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381">
  <si>
    <t xml:space="preserve">Dział</t>
  </si>
  <si>
    <t xml:space="preserve">Rozdz</t>
  </si>
  <si>
    <t xml:space="preserve">Wyszczególnienie</t>
  </si>
  <si>
    <t xml:space="preserve">Plan wg uchwały budżetowej                 (po zmianach)</t>
  </si>
  <si>
    <t xml:space="preserve">Wykonanie                    za                           2008 rok</t>
  </si>
  <si>
    <t xml:space="preserve">%            wyk.                     5:4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RAZEM INWESTYCJE</t>
  </si>
  <si>
    <t xml:space="preserve">TRANSPORT I ŁĄCZNOŚĆ</t>
  </si>
  <si>
    <t xml:space="preserve"> </t>
  </si>
  <si>
    <t xml:space="preserve">Drogi publiczne w miastach na prawach powiatu</t>
  </si>
  <si>
    <t xml:space="preserve">1. Prace przygotowawcze dla zadań współfinansowanych przez UE </t>
  </si>
  <si>
    <t xml:space="preserve">2. Prace przygotowawcze dla zadań planowanych do realizacji </t>
  </si>
  <si>
    <t xml:space="preserve">3. Budowa Obwodnicy Śródmiejskiej Wrocławia od ul. Grabiszyńskiej do ul. Szwajcarskiej </t>
  </si>
  <si>
    <t xml:space="preserve">4. Przebudowa mostu Szczytnickiego we Wrocławiu - ciąg drogi krajowej nr 8 </t>
  </si>
  <si>
    <t xml:space="preserve">5. Przebudowa wiaduktu drogowego nad al. Jana III Sobieskiego wraz z przebudową skrzyżowania z ul. Krzywoustego </t>
  </si>
  <si>
    <t xml:space="preserve">6. Budowa nowych sygnalizacji świetlnych </t>
  </si>
  <si>
    <t xml:space="preserve">7. Przebudowa Mostów Warszawskich we Wrocławiu</t>
  </si>
  <si>
    <t xml:space="preserve">8. Program rowerowy </t>
  </si>
  <si>
    <t xml:space="preserve">9. Budowa powiązań miejskiego układu drogowego z węzłami AOW</t>
  </si>
  <si>
    <t xml:space="preserve">10. Przebudowa ul. Borowskiej we Wrocławiu - łącznik Nowej Akademii Medycznej z Obwodnicą Śródmiejską</t>
  </si>
  <si>
    <t xml:space="preserve">11. Przebudowa ul. Lotniczej w ciągu drogi krajowej nr 94 we Wrocławiu </t>
  </si>
  <si>
    <t xml:space="preserve">12. Przebudowa pl. Bema wraz z odcinkiem          ul. Bema od ul. Prusa do ul. Sienkiewicza i modernizacja Mostów Młyńskich </t>
  </si>
  <si>
    <t xml:space="preserve">13. ul. Graniczna - prace przygotowawcze </t>
  </si>
  <si>
    <t xml:space="preserve">14. Budowa ekranu akustycznego wzdłuż           ul. Karkonoskiej</t>
  </si>
  <si>
    <t xml:space="preserve">15. Budowa światłowodnej sieci do transmisji danych - MAN Wrocław w ramach przebudowywanych układów drogowych</t>
  </si>
  <si>
    <t xml:space="preserve">16. Budowa łącznika ul. Krzywoustego z          ul. Litewską - prace przygotowawcze</t>
  </si>
  <si>
    <t xml:space="preserve">17. Rozbudowa ul. Czajkowskiego na odc. od    ul. Asnyka do ul. Długosza - prace przygotowawcze</t>
  </si>
  <si>
    <t xml:space="preserve">18. Rozbudowa układu komunikacyjnego w obrębie osiedla Psie Pole</t>
  </si>
  <si>
    <t xml:space="preserve">19. Rozbudowa ul. M. Skłodowskiej - Curie od       ul. Norwida do ul. Wystawowej
(wraz z mostem Zwierzynieckim) - prace przygotowawcze</t>
  </si>
  <si>
    <t xml:space="preserve">20. Przebudowa ul. Krakowskiej we Wrocławiu od ul. Traugutta do al. Armii Krajowej </t>
  </si>
  <si>
    <t xml:space="preserve">21. Budowa Śródmiejskiej Trasy Południowej - prace przygotowawcze</t>
  </si>
  <si>
    <t xml:space="preserve">22. Przebudowa sięgacza al. Hallera 12-20 wraz z budową oświetlenia </t>
  </si>
  <si>
    <t xml:space="preserve">23. Przebudowa multimodalnego węzła komunikacyjnego - pl. Powstańcow Wielkopolskich we Wrocławiu- etap I</t>
  </si>
  <si>
    <t xml:space="preserve">24. Budowa połączenia Obwodnicy Śródmiejskiej z Portem Lotniczym we Wrocławiu - etap I</t>
  </si>
  <si>
    <t xml:space="preserve">25. Przebudowa ul. Bardzkiej w ciągu drogi wojewódzkiej nr 395 we Wrocławiu</t>
  </si>
  <si>
    <t xml:space="preserve">26. Budowa północnej Obwodnicy Śródmiejskiej we Wrocławiu - etap I</t>
  </si>
  <si>
    <t xml:space="preserve">27. Przebudowa ul. Wyścigowej w ciągu drogi krajowej nr 8 we Wrocławiu</t>
  </si>
  <si>
    <t xml:space="preserve">28. Zintegrowany System Transportu Szynowego w Aglomeracji we Wrocławiu - etap I</t>
  </si>
  <si>
    <t xml:space="preserve">29. Przebudowa ul. Świeradowskiej </t>
  </si>
  <si>
    <t xml:space="preserve">30. Przebudowa ul. Grabiszyńskiej od               pl. Pereca do pl. Srebrnego</t>
  </si>
  <si>
    <t xml:space="preserve">31. Program likwidacji miejsc niebezpiecznych na drogach</t>
  </si>
  <si>
    <t xml:space="preserve">32. Przebudowa pl. Grunwaldzkiego</t>
  </si>
  <si>
    <t xml:space="preserve">33. Program poprawy stanu technicznego nawierzchni ulic</t>
  </si>
  <si>
    <t xml:space="preserve">34. Budowa połączenia Portu Lotniczego ze Stadionem Piłkarskim w ciągu drogi krajowej nr 94 we Wrocławiu</t>
  </si>
  <si>
    <t xml:space="preserve">35. Przebudowa ul. Królewieckiej wraz z zagospodarowaniem terenu po północnej stronie Stadionu Piłkarskiego EURO 2012</t>
  </si>
  <si>
    <t xml:space="preserve">36. Budowa infrastruktury w otoczeniu stadionu piłkarskiego EURO 2012 we Wrocławiu</t>
  </si>
  <si>
    <t xml:space="preserve">37. Przebudowa ul. Lotniczej w ciągu drogi krajowej nr 94 we Wrocławiu - etap II</t>
  </si>
  <si>
    <t xml:space="preserve">38. Budowa parkingu wraz z zagospodarowaniem na południe od drogi krajowej nr 94 pomiędzy rzeką Ślęzą a linią kolejową</t>
  </si>
  <si>
    <t xml:space="preserve">39. Przebudowa ul. Kosmonautów w ciągu drogi krajowej nr 94 we Wrocławiu</t>
  </si>
  <si>
    <t xml:space="preserve">40. Przebudowa ul. Buforowej w ciągu drogi wojewódzkiej nr 395 we Wrocławiu</t>
  </si>
  <si>
    <t xml:space="preserve">41. Budowa systemu ważenia pojazdów w ruchu z preselekcją</t>
  </si>
  <si>
    <t xml:space="preserve">42. Przebudowa ul. Kamieńskiego od               ul. Żmigrodzkiej do przejazdu kolejowego</t>
  </si>
  <si>
    <t xml:space="preserve">43. Przebudowa ul. Stawowej od ul. Kościuszki do ul. Piłsudskiego</t>
  </si>
  <si>
    <t xml:space="preserve">Drogi publiczne gminne</t>
  </si>
  <si>
    <t xml:space="preserve">1. Program inicjatyw lokalnych</t>
  </si>
  <si>
    <t xml:space="preserve">2. Budowa parkingu w rejonie ulic Spiskiej i Wieczystej </t>
  </si>
  <si>
    <t xml:space="preserve">3. System Informacji Miejskiej </t>
  </si>
  <si>
    <t xml:space="preserve">4. Przebudowa strefy wejścia i parkingu w rejonie cmentarza Grabiszyńskiego - prace przygotowawcze</t>
  </si>
  <si>
    <t xml:space="preserve">5. Przebudowa ul. Przyjaźni </t>
  </si>
  <si>
    <t xml:space="preserve">6. Budowa ul. Gwizdanowskiej </t>
  </si>
  <si>
    <t xml:space="preserve">7. Przebudowa ul. Purkyniego od                         ul. Wyszyńskiego do ul. Kraińskiego </t>
  </si>
  <si>
    <t xml:space="preserve">8. Budowa drogi dojazdowej                                       (od ul. Królewieckiej do ul. Maślickiej) do nowobudowanej szkoły podstawowej na osiedlu Maślice</t>
  </si>
  <si>
    <t xml:space="preserve">9. Rozbudowa układu drogowego dla obsługi Wrocławskiego Parku Technologicznego </t>
  </si>
  <si>
    <t xml:space="preserve">10. Przebudowa odcinków ul. Strońskiej i Piławskiej wraz z łącznikiem</t>
  </si>
  <si>
    <t xml:space="preserve">11. Budowa ul. Racławickiej  - zadanie 1</t>
  </si>
  <si>
    <t xml:space="preserve">12. Budowa fontanny na ul. Oławskiej</t>
  </si>
  <si>
    <t xml:space="preserve">13. Rozbudowa ul. Osobowickiej od Obwodnicy Śródmiejskiej Wrocławia do ul. Lipskiej - prace przygotowawcze</t>
  </si>
  <si>
    <t xml:space="preserve">14. Przebudowa ul. Lipskiej i Ślazowej </t>
  </si>
  <si>
    <t xml:space="preserve">15. Przebudowa ul. Nowowiejskiej od                   ul. Sienkiewicza do ul. Prusa - prace przygotowawcze </t>
  </si>
  <si>
    <t xml:space="preserve">16. Budowa kładki nad Fosą łączącej Promenadę Staromiejską z pl. Orląt Lwowskich </t>
  </si>
  <si>
    <t xml:space="preserve">17. Przebudowa drogi dojazdowej do parkingu przy Cmentarzu Osobowickim</t>
  </si>
  <si>
    <t xml:space="preserve">18. Przebudowa ul. Gromadzkiej między posesjami 9-11</t>
  </si>
  <si>
    <t xml:space="preserve">19. Przebudowa ul. Kuźniczej - prace przygotowawcze</t>
  </si>
  <si>
    <t xml:space="preserve">20. Przebudowa dróg na osiedlach Strachocin - Wojnów</t>
  </si>
  <si>
    <t xml:space="preserve">GOSPODARKA MIESZKANIOWA</t>
  </si>
  <si>
    <t xml:space="preserve">Różne jednostki obsługi gospodarki mieszkaniowej </t>
  </si>
  <si>
    <t xml:space="preserve">1. Przebudowa budynku przy ul. Sołtysowickiej 21 z przeznaczeniem na Zarząd Zasobu Komunalnego </t>
  </si>
  <si>
    <t xml:space="preserve">2. Komputeryzacja ZZK</t>
  </si>
  <si>
    <t xml:space="preserve">Gospodarka gruntami i nieruchomościami</t>
  </si>
  <si>
    <t xml:space="preserve">1. Gospodarka gruntami i nieruchomościami</t>
  </si>
  <si>
    <t xml:space="preserve">1) V rata za nabycie nieruchomości położonej przy ul. Strzegomskiej 6 </t>
  </si>
  <si>
    <t xml:space="preserve">2) Zakup i zamiany nieruchomości do zasobu Gminy Wrocław </t>
  </si>
  <si>
    <t xml:space="preserve">3) Odszkodowania za drogi </t>
  </si>
  <si>
    <t xml:space="preserve">2. Zarządzanie zasobem mieszkaniowym</t>
  </si>
  <si>
    <t xml:space="preserve">1) Program przebudowy gminnego zasobu mieszkaniowego</t>
  </si>
  <si>
    <t xml:space="preserve">2) Program 100 kamienic</t>
  </si>
  <si>
    <t xml:space="preserve">3) Program poprawy stanu technicznego  budynków komunalnych </t>
  </si>
  <si>
    <t xml:space="preserve">4) Program Rewitalizacji miasta Wrocławia</t>
  </si>
  <si>
    <t xml:space="preserve">5) Projekt i wykonanie przyłącza kanalizacyjnego do budynków przy ulicy Jeleniogórskiej 2, 7, 11, 13, 16, 19, 21</t>
  </si>
  <si>
    <t xml:space="preserve">6) Przyłączenie budynku mieszkalnego przy                   ul. Legnickiej 64 do miejskiej sieci ciepłowniczej</t>
  </si>
  <si>
    <t xml:space="preserve">7) Wykonanie przyłącza gazu i instalacji wewnętrznej dla budynków mieszkalnych przy ul. Redyckiej 1, 2, 4.</t>
  </si>
  <si>
    <t xml:space="preserve">3. Budownictwo mieszkaniowe </t>
  </si>
  <si>
    <t xml:space="preserve">1)  Program wspierania budownictwa społecznego</t>
  </si>
  <si>
    <t xml:space="preserve">2) Budowa komunalnych budynków mieszkalnych</t>
  </si>
  <si>
    <t xml:space="preserve">3) Program rozwoju terenów pod mieszkalnictwo</t>
  </si>
  <si>
    <t xml:space="preserve">Pozostała działalność</t>
  </si>
  <si>
    <t xml:space="preserve">1. Program zagospodarowania wnętrz międzyblokowych</t>
  </si>
  <si>
    <t xml:space="preserve">DZIAŁALNOŚĆ USŁUGOWA</t>
  </si>
  <si>
    <t xml:space="preserve">Jednostki organizacji i nadzoru inwestycyjnego</t>
  </si>
  <si>
    <t xml:space="preserve">1. Prace przygotowawcze i projektowe dla zadań realizowanych przez ZIM</t>
  </si>
  <si>
    <t xml:space="preserve">2. Przebudowa budynku Zarządu Inwestycji Miejskich</t>
  </si>
  <si>
    <t xml:space="preserve">3.  Zakupy inwestycyjne</t>
  </si>
  <si>
    <t xml:space="preserve">4. Budowa parkingu wraz z drogą dojazdową przy ul. Sokolej</t>
  </si>
  <si>
    <t xml:space="preserve">Nadzór budowlany</t>
  </si>
  <si>
    <t xml:space="preserve">1. Zakupy inwestycyjne</t>
  </si>
  <si>
    <t xml:space="preserve">Cmentarze</t>
  </si>
  <si>
    <t xml:space="preserve">1. Budowa cmentarza komunalnego Wrocław - Oporów przy ul. Avicenny we Wrocławiu - etap I - prace przygotowawcze</t>
  </si>
  <si>
    <t xml:space="preserve">2. Program modernizacji cmentarzy komunalnych</t>
  </si>
  <si>
    <t xml:space="preserve">3. Zakupy inwestycyjne</t>
  </si>
  <si>
    <t xml:space="preserve">1. Program rozwoju terenów pod aktywność gospodarczą</t>
  </si>
  <si>
    <t xml:space="preserve">2. Budowa hal i pasaży kupieckich - prace przygotowawcze</t>
  </si>
  <si>
    <t xml:space="preserve">3. Stworzenie platformy współpracy i wymiany doświadczeń w ramach transferu technologii z nauk do biznesu</t>
  </si>
  <si>
    <t xml:space="preserve">ADMINISTRACJA PUBLICZNA</t>
  </si>
  <si>
    <t xml:space="preserve">Rady gmin (miast i miast na prawach powiatu)</t>
  </si>
  <si>
    <t xml:space="preserve">1. Przebudowa siedzib Rad Osiedli</t>
  </si>
  <si>
    <t xml:space="preserve">2. Przebudowa siedzib Rad Osiedli - prace przygotowawcze</t>
  </si>
  <si>
    <t xml:space="preserve">1. e-administracja</t>
  </si>
  <si>
    <t xml:space="preserve">2. Budowa Wrocławskiego Publicznego Systemu Informacji Przestrzennej</t>
  </si>
  <si>
    <t xml:space="preserve">3. Przebudowa pomieszczeń dla potrzeb Urzędu Miejskiego w obiekcie przy ul. Strzegomskiej 148</t>
  </si>
  <si>
    <t xml:space="preserve">4. Wykonanie nowej elewacji w obiekcie Urzędu Miejskiego Wrocławia przy pl. Nowy Targ 1/8 i zagospodarowanie dziedzińca wewnętrznego</t>
  </si>
  <si>
    <t xml:space="preserve">5. Odbudowa budynku dawnego Pałacu Hatzfeldów </t>
  </si>
  <si>
    <t xml:space="preserve">6. Prace przygotowawcze dla zadań współfinansowanych przez UE</t>
  </si>
  <si>
    <t xml:space="preserve">7. Rozbudowa Systemu Informacji Przestrzennej </t>
  </si>
  <si>
    <t xml:space="preserve">8. Rozbudowa budynku Urzędu Miejskiego Wrocławia przy ul. G. Zapolskiej 2/4, Bogusławskiego, Świdnickiej </t>
  </si>
  <si>
    <t xml:space="preserve">9. Przebudowa budowli obronnej położonej przy ul. Stalowej 62 z przeznaczeniem na Archiwum Urzędu Miejskiego </t>
  </si>
  <si>
    <t xml:space="preserve">10. Zadania inwestycyjne Urzędu Miejskiego</t>
  </si>
  <si>
    <t xml:space="preserve">1) Zakupy inwestycyjne</t>
  </si>
  <si>
    <t xml:space="preserve">2) Rozbudowa systemu klimatyzacji w obiektach UMW</t>
  </si>
  <si>
    <t xml:space="preserve">3) Wymiana  stolarki okiennej w budynku Urzędu Miejskiego Wrocławia przy                 ul. G. Zapolskiej 2/4</t>
  </si>
  <si>
    <t xml:space="preserve">4) Wymiana stolarki okiennej w obiekcie Urzędu Miejskiego Wrocławia przy                  ul. Rynek-Ratusz 7/9, ul.Sukiennice 9</t>
  </si>
  <si>
    <t xml:space="preserve">11. Wykonanie elewacji i pokrycia dachowego budynku Rynek 13</t>
  </si>
  <si>
    <t xml:space="preserve">BEZPIECZEŃSTWO PUBLICZNE I OCHRONA PRZECIWPOŻAROWA</t>
  </si>
  <si>
    <t xml:space="preserve">Komendy wojewódzkie Policji</t>
  </si>
  <si>
    <t xml:space="preserve">1. Budowa bazy lokalowej i techniczno-obsługowej dla Policji</t>
  </si>
  <si>
    <t xml:space="preserve">2. Zakupy inwestycyjne </t>
  </si>
  <si>
    <t xml:space="preserve">Komendy powiatowe Państwowej Straży Pożarnej</t>
  </si>
  <si>
    <t xml:space="preserve">1. Zakup samochodów pożarniczych dla Komendy Miejskiej Państwowej Straży Pożarnej</t>
  </si>
  <si>
    <t xml:space="preserve">2. Budowa strażnic dla Komendy Miejskiej PSP we Wrocławiu</t>
  </si>
  <si>
    <t xml:space="preserve">3. Zakupy inwestycyjne </t>
  </si>
  <si>
    <t xml:space="preserve">Ochotnicze straże pożarne</t>
  </si>
  <si>
    <t xml:space="preserve">Obrona cywilna</t>
  </si>
  <si>
    <t xml:space="preserve">1. System dźwiękowego i fonicznego ostrzegania ludności o zagrożeniach i stanach kryzysowych </t>
  </si>
  <si>
    <t xml:space="preserve">Straż Miejska</t>
  </si>
  <si>
    <t xml:space="preserve">1. Program oświetlenia miejsc niebezpiecznych</t>
  </si>
  <si>
    <t xml:space="preserve">2. Prace przygotowawcze dla zadań współfinansowanych przez UE</t>
  </si>
  <si>
    <t xml:space="preserve">3. Adaptacja budowli ochronnej przy                    pl. Strzegomskim 2, z przeznaczeniem na magazyn sprzętu obrony cywilnej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1. Zakupy inwestycyjne </t>
  </si>
  <si>
    <t xml:space="preserve">OŚWIATA I WYCHOWANIE</t>
  </si>
  <si>
    <t xml:space="preserve">Szkoły podstawowe</t>
  </si>
  <si>
    <t xml:space="preserve">1. Przebudowa budynku Zespołu Szkolno - Przedszkolnego nr 4 ul. Sołtysowicka 36</t>
  </si>
  <si>
    <t xml:space="preserve">2. Modernizacja budynku Zespołu Szkolno - Przedszkolnego nr 3 przy ul. Inflanckiej 13</t>
  </si>
  <si>
    <t xml:space="preserve">3. Budowa i kompleksowa przebudowa szkół podstawowych </t>
  </si>
  <si>
    <t xml:space="preserve">4. Wykorzystanie nowoczesnych technologii i odnawialnych źródeł energii dla potrzeb edukacyjnych - budowa Szkoły Podstawowej na osiedlu Maślice we Wrocławiu </t>
  </si>
  <si>
    <t xml:space="preserve">5. Przebudowa sanitariatów - etap II w Szkole Podstawowej nr 109 przy ul. Inżynierskiej</t>
  </si>
  <si>
    <t xml:space="preserve">6. Przebudowa sanitariatów - etap I w Zespole Szkół nr 9 przy ul. Krajewskiego</t>
  </si>
  <si>
    <t xml:space="preserve">7. Przebudowa pomieszczeń dla potrzeb Szkoły Muzycznej w Zespole Szkół nr 20  przy             ul. Kłodnickiej</t>
  </si>
  <si>
    <t xml:space="preserve">8. Przebudowa sanitariatów - etap I w Szkole Podstawowej nr 44 przy ul. Wilanowskiej</t>
  </si>
  <si>
    <t xml:space="preserve">9. Przebudowa sanitariatów w Szkole Podstawowej nr 46 przy ul. Ścinawskiej</t>
  </si>
  <si>
    <t xml:space="preserve">10. Przebudowa sanitariatów w Szkole Podstawowej nr 97 przy ul. Prostej</t>
  </si>
  <si>
    <t xml:space="preserve">11. Przebudowa pomieszczeń po stołówce dla potrzeb Poradni Psychologiczno-Pedagogicznej w Szkole Podstawowej nr 95 przy ul. Starogajowej z wykonaniem dokumentacji</t>
  </si>
  <si>
    <t xml:space="preserve">12. Dokumentacje techniczne w szkołach podstawowych </t>
  </si>
  <si>
    <t xml:space="preserve">13. Program wymiany dachów</t>
  </si>
  <si>
    <t xml:space="preserve">14. Zakupy inwestycyjne</t>
  </si>
  <si>
    <t xml:space="preserve">Przedszkola </t>
  </si>
  <si>
    <t xml:space="preserve">1. Budowa i kompleksowa przebudowa budynków przedszkoli </t>
  </si>
  <si>
    <t xml:space="preserve">2. Przebudowa sanitariatów w Zespole Żłobkowo - Przedszkolnym nr 1 przy ul. Dźwirzyńskiej</t>
  </si>
  <si>
    <t xml:space="preserve">3. Przebudowa sanitariatów w Przedszkolu nr 33 przy ul. Łąkowej</t>
  </si>
  <si>
    <t xml:space="preserve">4. Przebudowa sanitariatów w Przedszkolu nr 54 przy ul. Wittiga</t>
  </si>
  <si>
    <t xml:space="preserve">5. Przebudowa sanitariatów w Przedszkolu nr 91 przy ul. Zaporoskiej</t>
  </si>
  <si>
    <t xml:space="preserve">6. Przebudowa sanitariatów w Przedszkolu nr 99 przy ul. Inowrocławskiej</t>
  </si>
  <si>
    <t xml:space="preserve">7. Przebudowa sanitariatów I piętra  w Przedszkolu nr 107 przy ul. Stysia</t>
  </si>
  <si>
    <t xml:space="preserve">8. Przebudowa sanitariatów w Przedszkolu nr 148 przy ul. Rogowskiej</t>
  </si>
  <si>
    <t xml:space="preserve">9. Przebudowa sanitariatów w Przedszkolu nr 140 przy ul. Nadbrzeżnej</t>
  </si>
  <si>
    <t xml:space="preserve">10. Dokumentacje techniczne w przedszkolach </t>
  </si>
  <si>
    <t xml:space="preserve">11. Program wymiany dachów</t>
  </si>
  <si>
    <t xml:space="preserve">12. Zakupy inwestycyjne</t>
  </si>
  <si>
    <t xml:space="preserve">Gimnazja</t>
  </si>
  <si>
    <t xml:space="preserve">1. Budowa i kompleksowa przebudowa budynków gimnazjów </t>
  </si>
  <si>
    <t xml:space="preserve">2. Przebudowa sanitariatów - etap I w Gimnazjum nr 11 przy ul. Wilanowskiej</t>
  </si>
  <si>
    <t xml:space="preserve">3. Przebudowa sanitariatów - segment C (dokończenie) w Gimnazjum nr 18 przy                   ul. Kłodnickiej</t>
  </si>
  <si>
    <t xml:space="preserve">4. Przebudowa sanitariatów - etap I w Gimnazjum nr 21 przy ul. Św. Jerzego</t>
  </si>
  <si>
    <t xml:space="preserve">5. Przebudowa sanitariatów - etap II w Gimnazjum nr 34 przy ul. Zemskiej</t>
  </si>
  <si>
    <t xml:space="preserve">6. Dokumentacje techniczne w gimnazjach</t>
  </si>
  <si>
    <t xml:space="preserve">7. Program wymiany dachów</t>
  </si>
  <si>
    <t xml:space="preserve">8. Zakupy inwestycyjne</t>
  </si>
  <si>
    <t xml:space="preserve">Zespoły obsługi ekonomiczno-administracyjnej szkół</t>
  </si>
  <si>
    <t xml:space="preserve">2. Wdrożenie programu VULCAN</t>
  </si>
  <si>
    <t xml:space="preserve">Licea ogólnokształcące</t>
  </si>
  <si>
    <t xml:space="preserve">1. Przebudowa Kompleksu Edukacyjnego
przy ul. Brucknera </t>
  </si>
  <si>
    <t xml:space="preserve">2. Budowa i kompleksowa przebudowa szkół ponadgimnazjalnych </t>
  </si>
  <si>
    <t xml:space="preserve">3. Dokumentacje techniczne w liceach ogólnokształcących</t>
  </si>
  <si>
    <t xml:space="preserve">4. Program wymiany dachów</t>
  </si>
  <si>
    <t xml:space="preserve">5. Zakupy inwestycyjne</t>
  </si>
  <si>
    <t xml:space="preserve">Licea profilowane</t>
  </si>
  <si>
    <t xml:space="preserve">1. Przebudowa sanitariatów  oraz  instalacji           wod.-kan. w Zespole Szkół nr 1 przy                 ul. Słubickiej</t>
  </si>
  <si>
    <t xml:space="preserve">2. Przebudowa sanitariatów i przyłączy uzbrojenia podziemnego w Zespole Szkół nr 18 przy ul. Młodych Techników</t>
  </si>
  <si>
    <t xml:space="preserve">3. Przebudowa zaplecza sali gimnastycznej w Elektronicznych Zakładach Naukowych przy                               ul. Braniborskiej</t>
  </si>
  <si>
    <t xml:space="preserve">Szkoły zawodowe</t>
  </si>
  <si>
    <t xml:space="preserve">1. Przebudowa pomieszczeń warsztatowych na potrzeby kształcenia praktycznego w Zespole Szkół nr 2 przy ul. Borowskiej we Wrocławiu </t>
  </si>
  <si>
    <t xml:space="preserve">Centra kształcenia ustawicznego i praktycznego oraz ośrodki dokształcania zawodowego</t>
  </si>
  <si>
    <t xml:space="preserve">1. Termomodernizacja budynku A Centrum Kształcenia Praktycznego przy ul. Strzegomskiej</t>
  </si>
  <si>
    <t xml:space="preserve">Stołówki szkolne</t>
  </si>
  <si>
    <t xml:space="preserve">1. Budowa i przebudowa basenów w obiektach oświatowych </t>
  </si>
  <si>
    <t xml:space="preserve">2. Budowa i przebudowa infrastruktury sportowej w obiektach oświatowych </t>
  </si>
  <si>
    <t xml:space="preserve">3. Wyposażenie szkół w pracownie fizyczne, chemiczne i biologiczne - EIT+</t>
  </si>
  <si>
    <t xml:space="preserve">4. Prace przygotowawcze dla zadań współfinansowanych przez UE</t>
  </si>
  <si>
    <t xml:space="preserve">5. Wsparcie techniczne realizacji zadania polegającego na uruchomieniu i prowadzeniu przedszkola integracyjnego </t>
  </si>
  <si>
    <t xml:space="preserve">6. Przebudowa budynku nr 1 w Kompleksie Edukacyjnym przy ul. Stabłowickiej 147-149 we Wrocławiu</t>
  </si>
  <si>
    <t xml:space="preserve">OCHRONA ZDROWIA</t>
  </si>
  <si>
    <t xml:space="preserve">Szpitale kliniczne</t>
  </si>
  <si>
    <t xml:space="preserve">1. Oświetlenie lądowiska przy Wojskowym Szpitalu Klinicznym we Wrocławiu</t>
  </si>
  <si>
    <t xml:space="preserve">2. Zakup sprzętu medycznego i wyposażenia do Ośrodka Szybkiej Diagnostyki Prenatalnej Akademickiego Szpitala Klinicznego im. Jana Mikulicza Radeckiego we Wrocławiu przy ul. Borowskiej 213</t>
  </si>
  <si>
    <t xml:space="preserve">3. Zakup sprzętu medycznego dla Dolnośląskiego Szpitala Specjalistycznego im. Marciniaka we Wrocławiu</t>
  </si>
  <si>
    <t xml:space="preserve">Zakłady opiekuńczo-lecznicze i pielęgnacyjno-opiekuńcze</t>
  </si>
  <si>
    <t xml:space="preserve">1. Przebudowa obiektu na potrzeby Zakładu Opiekuńczo - Leczniczego dla Dorosłych</t>
  </si>
  <si>
    <t xml:space="preserve">Lecznictwo ambulatoryjne</t>
  </si>
  <si>
    <t xml:space="preserve">1. Przebudowa infrastruktury Specjalistycznego Zakładu Profilaktyczno - Leczniczego "PROVITA" przy ul. Bierutowskiej 59</t>
  </si>
  <si>
    <t xml:space="preserve">2. Rozbudowa Poradni Specjalistycznej przy ul. Białowieskiej 74a</t>
  </si>
  <si>
    <t xml:space="preserve">3. Uzupełnienie wentylacji oraz doświetlenie w Oddziale Dziennym Psychiatrycznym                  ul. Białowieska 74a</t>
  </si>
  <si>
    <t xml:space="preserve">4. Zakupy inwestycyjne</t>
  </si>
  <si>
    <t xml:space="preserve">5. Przebudowa Przychodni "STABŁOWICE"                 ul. Stabłowicka 125 we Wrocławiu - prace przygotowawcze </t>
  </si>
  <si>
    <t xml:space="preserve">6. Przebudowa pomieszczeń i zagospodarowanie terenu Szpitala dla Szkół Wyższych im. E. Szczeklika przy ul. Chopina</t>
  </si>
  <si>
    <t xml:space="preserve">POMOC SPOŁECZNA</t>
  </si>
  <si>
    <t xml:space="preserve">Placówki opiekuńczo - wychowawcze</t>
  </si>
  <si>
    <t xml:space="preserve">1. Termomodernizacja Placówki Opiekuńczo-Interwencyjnej "Przystanek Dobrej Nadziei" przy ul. Borowskiej 181/187</t>
  </si>
  <si>
    <t xml:space="preserve">2. Przebudowa  budynku nr 1 i nr 3 Domu Dziecka im. W. Rutkiewicz przy ul. Lekcyjnej 29 we Wrocławiu</t>
  </si>
  <si>
    <t xml:space="preserve">3. Przygotowanie obiektu do prowadzenia dwóch nowych placówek opiekuńczo-wychowawczych</t>
  </si>
  <si>
    <t xml:space="preserve">Domy pomocy społecznej</t>
  </si>
  <si>
    <t xml:space="preserve">1. Program Przebudowy Centrów Usług Socjalnych we Wrocławiu</t>
  </si>
  <si>
    <t xml:space="preserve">2. Zakupy inwestycyjne</t>
  </si>
  <si>
    <t xml:space="preserve">3. Instalacja solarna w Domu Pomocy Społecznej "Samarytanin" we Wrocławiu                          ul. Świątnicka 25/27</t>
  </si>
  <si>
    <t xml:space="preserve">4. Modernizacja pomieszczeń DPS przy ul. Farnej</t>
  </si>
  <si>
    <t xml:space="preserve">Ośrodki wsparcia</t>
  </si>
  <si>
    <t xml:space="preserve">1. Opracowania dokumentacji projektowo-kosztorysowej przebudowy budynku Ośrodka Opiekuńczo - Adaptacyjnego przy ul. Ciepłej 15B - II etap </t>
  </si>
  <si>
    <t xml:space="preserve">2. Modernizacja kotłowni gazowej w Pensjonacie dla Osób Starszych przy ul. Kamieńskiego 190</t>
  </si>
  <si>
    <t xml:space="preserve">3. Modernizacja obiektu dla potrzeb Środowiskowego Domu Pomocy Typu-A</t>
  </si>
  <si>
    <t xml:space="preserve">Świadczenia rodzinne, zaliczka alimentacyjna oraz składki na ubezpieczenia emerytalne i rentowe z ubezpieczenia społecznego</t>
  </si>
  <si>
    <t xml:space="preserve">Ośrodki pomocy społecznej</t>
  </si>
  <si>
    <t xml:space="preserve">1. Przebudowa obiektów na potrzeby MOPS</t>
  </si>
  <si>
    <t xml:space="preserve">2. Komputeryzacja Ośrodków Pomocy Społecznej </t>
  </si>
  <si>
    <t xml:space="preserve">4. Modernizacja systemu klimatyzacji w budynku MOPS przy ul. Strzegomskiej 6</t>
  </si>
  <si>
    <t xml:space="preserve">5. Przebudowa lokali na potrzeby Zespołów Terenowej Pracy Socjalnej</t>
  </si>
  <si>
    <t xml:space="preserve">Ośrodki adopcyjno - opiekuńcze</t>
  </si>
  <si>
    <t xml:space="preserve">1. Opracowanie dokumentacji technicznej adaptacji lokalu mieszkalnego na potrzeby Ośrodka Adopcyjno - Opiekuńczego </t>
  </si>
  <si>
    <t xml:space="preserve">POZOSTAŁE ZADANIA W ZAKRESIE POLITYKI SPOŁECZNEJ</t>
  </si>
  <si>
    <t xml:space="preserve">Żłobki</t>
  </si>
  <si>
    <t xml:space="preserve">1. Program budowy i przebudowy żłobków</t>
  </si>
  <si>
    <t xml:space="preserve">Rehabilitacja zawodowa i społeczna osób niepełnosprawnych</t>
  </si>
  <si>
    <t xml:space="preserve">1. Przebudowa budynku przy ul. Litomskiej 10 na potrzeby MOPS</t>
  </si>
  <si>
    <t xml:space="preserve">2. Rozbudowa budynku przy Smoczej 4 dla potrzeb Warsztatu Terapii Zajęciowej</t>
  </si>
  <si>
    <t xml:space="preserve">Powiatowe urzędy pracy</t>
  </si>
  <si>
    <t xml:space="preserve">1. Przebudowa pomieszczeń budynku przy                                         ul. Glinianej 20-22 z przeznaczeniem dla Powiatowego Urzędu Pracy</t>
  </si>
  <si>
    <t xml:space="preserve">1. Wsparcie techniczne dla organizacji pozarządowych </t>
  </si>
  <si>
    <t xml:space="preserve">EDUKACYJNA OPIEKA WYCHOWAWCZA</t>
  </si>
  <si>
    <t xml:space="preserve">Specjalne ośrodki szkolno-wychowawcze</t>
  </si>
  <si>
    <t xml:space="preserve">1. Przebudowa Specjalnego Ośrodka Szkolno -Wychowawczego ul. Kamienna 99/101</t>
  </si>
  <si>
    <t xml:space="preserve">2. Budowa i kompleksowa przebudowa budynków ośrodków i poradni </t>
  </si>
  <si>
    <t xml:space="preserve">Placówki wychowania pozaszkolnego</t>
  </si>
  <si>
    <t xml:space="preserve">1. Przebudowa sanitariatów w Młodzieżowym Domu Kultury przy ul. Zemskiej</t>
  </si>
  <si>
    <t xml:space="preserve">GOSPODARKA KOMUNALNA I OCHRONA ŚRODOWISKA</t>
  </si>
  <si>
    <t xml:space="preserve">Gospodarka ściekowa i ochrona wód</t>
  </si>
  <si>
    <t xml:space="preserve">1. Program budowy sieci kanalizacyjnych</t>
  </si>
  <si>
    <t xml:space="preserve">1) Uzbrojenie terenu osiedla Stabłowice (FS)  </t>
  </si>
  <si>
    <t xml:space="preserve">2) Uzbrojenie terenu osiedla Oporów II (FS)  </t>
  </si>
  <si>
    <t xml:space="preserve">3) Uzbrojenie terenu osiedli Wojszyce, Partynice, Krzyki Południe, Klecina (FS)  </t>
  </si>
  <si>
    <t xml:space="preserve">4) Uzbrojenie terenu osiedla Złotniki (FS) </t>
  </si>
  <si>
    <t xml:space="preserve">5) Uzbrojenie terenu osiedla Ołtaszyn (FS) </t>
  </si>
  <si>
    <t xml:space="preserve">6) Uzbrojenie terenu osiedla Jagodno, Brochów (FS) </t>
  </si>
  <si>
    <t xml:space="preserve">7) Inżynier Kontraktu (projekt wodno-ściekowy (FS)</t>
  </si>
  <si>
    <t xml:space="preserve">8) Uzbrojenie terenu osiedla Zakrzów -                  ul. Bora Komorowskiego, Okulickiego </t>
  </si>
  <si>
    <t xml:space="preserve">9) Prace projektowe i przygotowawcze</t>
  </si>
  <si>
    <t xml:space="preserve">10) Prace uzupełniająco-modernizacyjne infrastruktury podziemnej i drogowej na osiedlu Oporów I, Muchobór Wielki</t>
  </si>
  <si>
    <t xml:space="preserve">2. Utrzymanie urządzeń melioracji komunalnych</t>
  </si>
  <si>
    <t xml:space="preserve">1) Regulacja rzeki Brochówki i rowu b-12</t>
  </si>
  <si>
    <t xml:space="preserve">2) Program modernizacji systemu odwodnienia miasta </t>
  </si>
  <si>
    <t xml:space="preserve">Gospodarka odpadami</t>
  </si>
  <si>
    <t xml:space="preserve">1. Realizacja Programu Rozwoju Usług Gospodarki Odpadami (FS)</t>
  </si>
  <si>
    <t xml:space="preserve">2. Prace projektowe i przygotowawcze</t>
  </si>
  <si>
    <t xml:space="preserve">Utrzymanie zieleni w miastach i gminach</t>
  </si>
  <si>
    <t xml:space="preserve">Zieleń Miejska i Program Nasadzeń</t>
  </si>
  <si>
    <t xml:space="preserve">1) Program rewitalizacji zieleni miejskiej</t>
  </si>
  <si>
    <t xml:space="preserve">2) Rewaloryzacja Promenad Staromiejskich </t>
  </si>
  <si>
    <t xml:space="preserve">3) Rewaloryzacja parku Szczytnickiego </t>
  </si>
  <si>
    <t xml:space="preserve">Ochrona różnorodności biologicznej i krajobrazu</t>
  </si>
  <si>
    <t xml:space="preserve">1. Rewitalizacja wysp i nabrzeży odrzańskich</t>
  </si>
  <si>
    <t xml:space="preserve">Schroniska dla zwierząt</t>
  </si>
  <si>
    <t xml:space="preserve">1. Miejskie Centrum Profilaktyki Weterynaryjno - Zootechnicznej - I etap "Schronisko dla bezdomnych zwierząt" </t>
  </si>
  <si>
    <t xml:space="preserve">Oświetlenie ulic, placów i dróg</t>
  </si>
  <si>
    <t xml:space="preserve">1. Budowa i przebudowa oświetlenia ulic </t>
  </si>
  <si>
    <t xml:space="preserve">Zakłady gospodarki komunalnej</t>
  </si>
  <si>
    <t xml:space="preserve">1. Modernizacja i rozbudowa systemu informatycznego Zarządu Dróg i Utrzymania Miasta</t>
  </si>
  <si>
    <t xml:space="preserve">2. Wymiana stolarki okiennej w budynkach Zarządu Dróg i Utrzymania Miasta</t>
  </si>
  <si>
    <t xml:space="preserve">3. Klimatyzacja pomieszczeń biurowych w budynkach na terenie Zarządu Dróg i Utrzymania Miasta</t>
  </si>
  <si>
    <t xml:space="preserve">5. Adaptacja pomieszczeń magazynowych na pomieszczenia biurowe Zarządu Dróg i Utrzymania Miasta</t>
  </si>
  <si>
    <t xml:space="preserve">6. Rozbudowa centrali telefonicznej Zarządu Dróg i Utrzymania Miasta we Wrocławiu</t>
  </si>
  <si>
    <t xml:space="preserve">KULTURA I OCHRONA DZIEDZICTWA NARODOWEGO</t>
  </si>
  <si>
    <t xml:space="preserve">Teatry </t>
  </si>
  <si>
    <t xml:space="preserve">1. Wykonanie systemu klimatyzacji we Wrocławskim Teatrze Lalek </t>
  </si>
  <si>
    <t xml:space="preserve">2. Wymiana instalacji elektrycznej w budynkach Teatru Muzycznego CAPITOL przy ul. Piłsudskiego 72 i 72a - II etap</t>
  </si>
  <si>
    <t xml:space="preserve">3. Wykonanie podestu na Małej Scenie - Teatr Muzyczny Capitol</t>
  </si>
  <si>
    <t xml:space="preserve">4. Przebudowa systemu klimatyzacji dużej sceny i foyer w budynku Teatru Współczesnego                  przy ul. Rzeźniczej</t>
  </si>
  <si>
    <t xml:space="preserve">6. Rozbudowa Sceny Letniej Wrocławskiego Teatru Lalek</t>
  </si>
  <si>
    <t xml:space="preserve">7. Wymiana centrali telefonicznej i modernizacja sieci teleinformatycznej Wrocławskiego Teatru Lalek</t>
  </si>
  <si>
    <t xml:space="preserve">8. Zabudowa podwozia samochodu dostawczego na objazdową scenę Teatru Lalek</t>
  </si>
  <si>
    <t xml:space="preserve">9. Osuszanie piwnic i fundamentów w obiektach Teatru Muzycznego Capitol</t>
  </si>
  <si>
    <t xml:space="preserve">10. Modernizacja sceny i widowni oraz zaplecza socjalno-bytowego Teatru Lalek</t>
  </si>
  <si>
    <t xml:space="preserve">11. Instalacja automatycznego systemu przywracania napięcia elektrycznego na dużej scenie i widowni Wrocławskiego Teatru Współczesnego</t>
  </si>
  <si>
    <t xml:space="preserve">Filharmonie, orkiestry, chóry i kapele </t>
  </si>
  <si>
    <t xml:space="preserve">1. Budowa Narodowego Forum Muzyki we Wrocławiu</t>
  </si>
  <si>
    <t xml:space="preserve">Domy i ośrodki kultury, świetlice i kluby</t>
  </si>
  <si>
    <t xml:space="preserve">1. Reklama zewnętrzna ODA Firlej</t>
  </si>
  <si>
    <t xml:space="preserve">3. Ośrodek Działań Artystycznych Firlej - przebudowa pomieszczeń przy ul. Ruskiej 46B</t>
  </si>
  <si>
    <t xml:space="preserve">Galerie i biura wystaw artystycznych</t>
  </si>
  <si>
    <t xml:space="preserve">1. Przebudowa podziemia pod pl. Solnym na Galerię Lalek</t>
  </si>
  <si>
    <t xml:space="preserve">3. Przebudowa instalacji oświetleniowej w Studiu BWA przy ul. Ruskiej</t>
  </si>
  <si>
    <t xml:space="preserve">4. Projekt i realizacja informacji wizualnej dla Galerii Szkła i Ceramiki przy pl. Kościuszki</t>
  </si>
  <si>
    <t xml:space="preserve">Centra kultury i sztuki</t>
  </si>
  <si>
    <t xml:space="preserve">1. Przebudowa budynku przy Przejściu Garncarskim na siedzibę Teatru piosenki i Biura Literackiego</t>
  </si>
  <si>
    <t xml:space="preserve">2. Przebudowa budynku przy ul. Serbskiej 5a na Centrum Kultury AGORA i Centrum Informacyjno - Biblioteczne</t>
  </si>
  <si>
    <t xml:space="preserve">3. Prace przygotowawcze dla zadań współfinansowanych przez UE </t>
  </si>
  <si>
    <t xml:space="preserve">5. Zabudowa tarasu w Centrum Kultury Wrocław-Zachód na dodatkowe pomieszczenia </t>
  </si>
  <si>
    <t xml:space="preserve">6. Wykonanie klimatyzacji w budynku Centrum Kultury Wrocław-Zachód</t>
  </si>
  <si>
    <t xml:space="preserve">7. Przebudowa obiektu Centrum Kultury Zamek - etap I</t>
  </si>
  <si>
    <t xml:space="preserve">8. Wykonanie sygnalizacji alarmu przeciwpożarowego w części teatralno-gastronomicznej Centrum Sztuki Impart</t>
  </si>
  <si>
    <t xml:space="preserve">9. Ogrodzenie terenu należącego do Centrum Kultury Wrocław Zachód</t>
  </si>
  <si>
    <t xml:space="preserve">Pozostałe instytucje kultury </t>
  </si>
  <si>
    <t xml:space="preserve">1. Adaptacja budynku przy ul. Na Grobli 30/32
z przeznaczeniem na działalność Instytutu                     im. Jerzego Grotowskiego</t>
  </si>
  <si>
    <t xml:space="preserve">3. Wykonanie toalety w pracowni rzeźby                      i ceramiki w Ognisku Kultury Plastycznej</t>
  </si>
  <si>
    <t xml:space="preserve">4. Wykonanie instalacji wentylacyjno-klimatyzacyjnej w Ognisku Kultury Plastycznej</t>
  </si>
  <si>
    <t xml:space="preserve">Biblioteki</t>
  </si>
  <si>
    <t xml:space="preserve">1. Przebudowa budynku ZS nr 14 przy                  ul. Powstańców Śląskich na potrzeby Multicentrum</t>
  </si>
  <si>
    <t xml:space="preserve">2. Budowa sieci komputerowej w dwóch filiach MBP, przy ul. Jesiennej oraz Roosevelta</t>
  </si>
  <si>
    <t xml:space="preserve">4. Przygotowanie projektu aranżacji wnętrza oraz zakup pierwszego wyposażenia dla nowobudowanego centrum informacyjno-bibliotecznego przy ul. Grabiszyńskiej</t>
  </si>
  <si>
    <t xml:space="preserve">Muzea</t>
  </si>
  <si>
    <t xml:space="preserve">1. Remont i modernizacja Muzeum Miejskiego Wrocławia - II etap</t>
  </si>
  <si>
    <t xml:space="preserve">1. Renowacja Pergoli przy Hali Stulecia wraz z budową fontanny multimedialnej </t>
  </si>
  <si>
    <t xml:space="preserve">2. Budowa "Bramy Trzeciego Tysiąclecia"</t>
  </si>
  <si>
    <t xml:space="preserve">3. Pomnik Wspólnej Pamięci </t>
  </si>
  <si>
    <t xml:space="preserve">4. Program rozwoju infrastruktury kultury i nauki</t>
  </si>
  <si>
    <t xml:space="preserve">OGRODY BOTANICZNE I ZOOLOGICZNE ORAZ NATURALNE OBSZARY I OBIEKTY CHRONIONEJ PRZYRODY</t>
  </si>
  <si>
    <t xml:space="preserve">Ogrody botaniczne i zoologiczne </t>
  </si>
  <si>
    <t xml:space="preserve">1. Program modernizacji Miejskiego Ogrodu Zoologicznego </t>
  </si>
  <si>
    <t xml:space="preserve">3. Budowa toalety na zapleczu Pawilonu Dużych Drapieżników </t>
  </si>
  <si>
    <t xml:space="preserve">KULTURA FIZYCZNA I SPORT</t>
  </si>
  <si>
    <t xml:space="preserve">Obiekty sportowe</t>
  </si>
  <si>
    <t xml:space="preserve">1. Przebudowa  stadionu piłkarskiego przy            ul. Oporowskiej </t>
  </si>
  <si>
    <t xml:space="preserve">2. Piłkarskie Centra Treningowe </t>
  </si>
  <si>
    <t xml:space="preserve">3. Budowa boisk piłkarskich o sztucznych nawierzchniach </t>
  </si>
  <si>
    <t xml:space="preserve">4. Adaptacja i wyposażenie pomieszczeń po byłej Szkole Gazownictwa przy ul. Trzebnickiej na cele rekreacyjne </t>
  </si>
  <si>
    <t xml:space="preserve">5. Kąpielisko ul. Wejherowska - wykonanie niecek ze stali nierdzewnej </t>
  </si>
  <si>
    <t xml:space="preserve">6. Budowa kompleksu rekreacyjno-sportowego ul. Wiaduktowa w ramach programu Moje Boisko Orlik 2012</t>
  </si>
  <si>
    <t xml:space="preserve">7. Przebudowa boiska do hokeja na trawie w obiekcie przy ul. Niepodległości</t>
  </si>
  <si>
    <t xml:space="preserve">8. Stadion Sztabowa- przebudowa budynku szatniowo sanitarnego</t>
  </si>
  <si>
    <t xml:space="preserve">9. Zakupy inwestycyjne</t>
  </si>
  <si>
    <t xml:space="preserve">10. Boisko piłkarskie Ołtaszyn - przebudowa obiektu </t>
  </si>
  <si>
    <t xml:space="preserve">11. Utworzenie skateparku przy ul. Kolejowej</t>
  </si>
  <si>
    <t xml:space="preserve">12. Przebudowa sanitariatów w pokojach hotelowych - Hotel Orbita</t>
  </si>
  <si>
    <t xml:space="preserve">13. Adaptacja pomieszczeń biurowych na cele rekreacyjne - CR Szczepin</t>
  </si>
  <si>
    <t xml:space="preserve">14. Budowa stadionu piłkarskiego we Wrocławiu</t>
  </si>
  <si>
    <t xml:space="preserve">15. Budowa sztucznego stoku narciarskiego przy ul. Bardzkiej - prace przygotowawcze</t>
  </si>
  <si>
    <t xml:space="preserve">16. Renowacja Stadionu Olimpijskiego we Wrocławiu</t>
  </si>
  <si>
    <t xml:space="preserve">17. Opracowanie dokumentacji projektowej budowy stacji transformatorowej na stadionie olimpijskim we Wrocławiu</t>
  </si>
  <si>
    <t xml:space="preserve">18. Przebudowa zaplecza socjalnego i wykonanie elewacji Centrum Sportów Ekstremalnych</t>
  </si>
  <si>
    <t xml:space="preserve">19. Budowa dwóch hal namiotowych przykrywających istniejące korty tenisowe przy ul. Chopina 27 we Wrocławiu</t>
  </si>
  <si>
    <t xml:space="preserve">Instytucje kultury fizycznej</t>
  </si>
  <si>
    <t xml:space="preserve">Zadania w zakresie kultury fizycznej i sportu</t>
  </si>
  <si>
    <t xml:space="preserve">1. Zadania w zakresie kultury fizycznej i sportu</t>
  </si>
  <si>
    <t xml:space="preserve">1) Strzelnica przy ul. Wodzisławskiej</t>
  </si>
  <si>
    <t xml:space="preserve">2) Budowa placów zabaw</t>
  </si>
  <si>
    <t xml:space="preserve">3) Wybudowanie studni i przyłącza energetycznego na torze łuczniczym na terenie Wrocławia wraz z poprawą nawierzchni trawiastej</t>
  </si>
  <si>
    <t xml:space="preserve">2. Wrocławski Tor Wyścigów Konnych Partynice</t>
  </si>
  <si>
    <t xml:space="preserve">1) Program modernizacji WTWK</t>
  </si>
  <si>
    <t xml:space="preserve">2) Zakupy inwestycyjne</t>
  </si>
  <si>
    <t xml:space="preserve">3) Zadaszenie lonżownika i wymiana podłoż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;\-* #,##0;_-* \-??_-;_-@_-"/>
    <numFmt numFmtId="168" formatCode="#,##0.00"/>
    <numFmt numFmtId="169" formatCode="0.0"/>
    <numFmt numFmtId="170" formatCode="&quot;1. &quot;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Verdana"/>
      <family val="2"/>
    </font>
    <font>
      <sz val="8"/>
      <name val="Verdana"/>
      <family val="2"/>
    </font>
    <font>
      <i val="true"/>
      <sz val="7"/>
      <name val="Verdana"/>
      <family val="2"/>
    </font>
    <font>
      <b val="true"/>
      <sz val="8.5"/>
      <name val="Verdana"/>
      <family val="2"/>
    </font>
    <font>
      <sz val="8.5"/>
      <name val="Verdana"/>
      <family val="2"/>
    </font>
    <font>
      <b val="true"/>
      <i val="true"/>
      <sz val="8.5"/>
      <name val="Verdana"/>
      <family val="2"/>
    </font>
    <font>
      <i val="true"/>
      <sz val="8.5"/>
      <name val="Verdana"/>
      <family val="2"/>
    </font>
    <font>
      <b val="true"/>
      <i val="true"/>
      <sz val="8"/>
      <name val="Verdana"/>
      <family val="2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inw-9.09" xfId="20"/>
    <cellStyle name="Normalny_inw-9.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2" activeCellId="0" sqref="A392:IV3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85"/>
    <col collapsed="false" customWidth="true" hidden="false" outlineLevel="0" max="3" min="3" style="0" width="40.42"/>
    <col collapsed="false" customWidth="true" hidden="false" outlineLevel="0" max="4" min="4" style="0" width="16.99"/>
    <col collapsed="false" customWidth="true" hidden="false" outlineLevel="0" max="5" min="5" style="1" width="16.84"/>
    <col collapsed="false" customWidth="true" hidden="false" outlineLevel="0" max="6" min="6" style="2" width="6.28"/>
  </cols>
  <sheetData>
    <row r="1" customFormat="false" ht="12.7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</row>
    <row r="2" customFormat="false" ht="12.75" hidden="false" customHeight="false" outlineLevel="0" collapsed="false">
      <c r="A2" s="3"/>
      <c r="B2" s="4"/>
      <c r="C2" s="5"/>
      <c r="D2" s="6"/>
      <c r="E2" s="5"/>
      <c r="F2" s="5"/>
    </row>
    <row r="3" customFormat="false" ht="32.25" hidden="false" customHeight="true" outlineLevel="0" collapsed="false">
      <c r="A3" s="3"/>
      <c r="B3" s="4"/>
      <c r="C3" s="5"/>
      <c r="D3" s="6"/>
      <c r="E3" s="5"/>
      <c r="F3" s="5"/>
    </row>
    <row r="4" customFormat="false" ht="12.75" hidden="false" customHeight="false" outlineLevel="0" collapsed="false">
      <c r="A4" s="7" t="n">
        <v>1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</row>
    <row r="5" customFormat="false" ht="12.75" hidden="false" customHeight="false" outlineLevel="0" collapsed="false">
      <c r="A5" s="8"/>
      <c r="B5" s="8"/>
      <c r="C5" s="9" t="s">
        <v>11</v>
      </c>
      <c r="D5" s="10" t="n">
        <f aca="false">D6+D72+D95+D111+D132+D150+D153+D219+D233+D268+D274+D311+D365+D371+D258</f>
        <v>1035979933</v>
      </c>
      <c r="E5" s="10" t="n">
        <f aca="false">E6+E72+E95+E111+E132+E150+E153+E219+E233+E268+E274+E311+E365+E371+E258</f>
        <v>1016961590.36</v>
      </c>
      <c r="F5" s="11" t="n">
        <f aca="false">E5/D5*100</f>
        <v>98.1642170823786</v>
      </c>
    </row>
    <row r="6" customFormat="false" ht="12.75" hidden="false" customHeight="false" outlineLevel="0" collapsed="false">
      <c r="A6" s="12" t="n">
        <v>600</v>
      </c>
      <c r="B6" s="13"/>
      <c r="C6" s="14" t="s">
        <v>12</v>
      </c>
      <c r="D6" s="10" t="n">
        <f aca="false">D7+D51</f>
        <v>286894549</v>
      </c>
      <c r="E6" s="10" t="n">
        <f aca="false">E7+E51</f>
        <v>280146390.69</v>
      </c>
      <c r="F6" s="15" t="n">
        <f aca="false">E6/D6*100</f>
        <v>97.6478610926832</v>
      </c>
    </row>
    <row r="7" customFormat="false" ht="24" hidden="false" customHeight="true" outlineLevel="0" collapsed="false">
      <c r="A7" s="16" t="s">
        <v>13</v>
      </c>
      <c r="B7" s="17" t="n">
        <v>60015</v>
      </c>
      <c r="C7" s="18" t="s">
        <v>14</v>
      </c>
      <c r="D7" s="19" t="n">
        <f aca="false">SUM(D8:D50)</f>
        <v>255869030</v>
      </c>
      <c r="E7" s="19" t="n">
        <f aca="false">SUM(E8:E50)</f>
        <v>249666753.47</v>
      </c>
      <c r="F7" s="20" t="n">
        <f aca="false">E7/D7*100</f>
        <v>97.5759956060333</v>
      </c>
    </row>
    <row r="8" customFormat="false" ht="24" hidden="false" customHeight="true" outlineLevel="0" collapsed="false">
      <c r="A8" s="16"/>
      <c r="B8" s="21"/>
      <c r="C8" s="22" t="s">
        <v>15</v>
      </c>
      <c r="D8" s="23" t="n">
        <v>7792660</v>
      </c>
      <c r="E8" s="24" t="n">
        <v>6937294.58</v>
      </c>
      <c r="F8" s="25" t="n">
        <f aca="false">E8/D8*100</f>
        <v>89.0234474492664</v>
      </c>
    </row>
    <row r="9" customFormat="false" ht="29.25" hidden="false" customHeight="true" outlineLevel="0" collapsed="false">
      <c r="A9" s="16"/>
      <c r="B9" s="21"/>
      <c r="C9" s="22" t="s">
        <v>16</v>
      </c>
      <c r="D9" s="23" t="n">
        <v>2256826</v>
      </c>
      <c r="E9" s="24" t="n">
        <v>2245116.01</v>
      </c>
      <c r="F9" s="25" t="n">
        <f aca="false">E9/D9*100</f>
        <v>99.4811301358634</v>
      </c>
    </row>
    <row r="10" customFormat="false" ht="29.25" hidden="false" customHeight="true" outlineLevel="0" collapsed="false">
      <c r="A10" s="16"/>
      <c r="B10" s="21"/>
      <c r="C10" s="22" t="s">
        <v>17</v>
      </c>
      <c r="D10" s="23" t="n">
        <v>3142062</v>
      </c>
      <c r="E10" s="24" t="n">
        <v>3142061.2</v>
      </c>
      <c r="F10" s="25" t="n">
        <f aca="false">E10/D10*100</f>
        <v>99.9999745390129</v>
      </c>
    </row>
    <row r="11" customFormat="false" ht="24" hidden="false" customHeight="true" outlineLevel="0" collapsed="false">
      <c r="A11" s="16"/>
      <c r="B11" s="21"/>
      <c r="C11" s="22" t="s">
        <v>18</v>
      </c>
      <c r="D11" s="23" t="n">
        <v>27100000</v>
      </c>
      <c r="E11" s="24" t="n">
        <v>27089038.03</v>
      </c>
      <c r="F11" s="25" t="n">
        <f aca="false">E11/D11*100</f>
        <v>99.9595499261993</v>
      </c>
    </row>
    <row r="12" customFormat="false" ht="35.25" hidden="false" customHeight="true" outlineLevel="0" collapsed="false">
      <c r="A12" s="16"/>
      <c r="B12" s="21"/>
      <c r="C12" s="22" t="s">
        <v>19</v>
      </c>
      <c r="D12" s="23" t="n">
        <v>286000</v>
      </c>
      <c r="E12" s="24" t="n">
        <v>285586.15</v>
      </c>
      <c r="F12" s="25" t="n">
        <f aca="false">E12/D12*100</f>
        <v>99.8552972027972</v>
      </c>
    </row>
    <row r="13" customFormat="false" ht="15" hidden="false" customHeight="true" outlineLevel="0" collapsed="false">
      <c r="A13" s="16"/>
      <c r="B13" s="21"/>
      <c r="C13" s="22" t="s">
        <v>20</v>
      </c>
      <c r="D13" s="23" t="n">
        <v>2370000</v>
      </c>
      <c r="E13" s="24" t="n">
        <v>2367657.06</v>
      </c>
      <c r="F13" s="25" t="n">
        <f aca="false">E13/D13*100</f>
        <v>99.9011417721519</v>
      </c>
    </row>
    <row r="14" customFormat="false" ht="24" hidden="false" customHeight="true" outlineLevel="0" collapsed="false">
      <c r="A14" s="16"/>
      <c r="B14" s="21"/>
      <c r="C14" s="22" t="s">
        <v>21</v>
      </c>
      <c r="D14" s="23" t="n">
        <v>45669735</v>
      </c>
      <c r="E14" s="24" t="n">
        <v>45608881.5</v>
      </c>
      <c r="F14" s="25" t="n">
        <f aca="false">E14/D14*100</f>
        <v>99.8667531134131</v>
      </c>
    </row>
    <row r="15" customFormat="false" ht="15" hidden="false" customHeight="true" outlineLevel="0" collapsed="false">
      <c r="A15" s="16"/>
      <c r="B15" s="21"/>
      <c r="C15" s="22" t="s">
        <v>22</v>
      </c>
      <c r="D15" s="23" t="n">
        <v>208</v>
      </c>
      <c r="E15" s="24" t="n">
        <v>207.8</v>
      </c>
      <c r="F15" s="25" t="n">
        <f aca="false">E15/D15*100</f>
        <v>99.9038461538462</v>
      </c>
    </row>
    <row r="16" customFormat="false" ht="24" hidden="false" customHeight="true" outlineLevel="0" collapsed="false">
      <c r="A16" s="16"/>
      <c r="B16" s="21"/>
      <c r="C16" s="22" t="s">
        <v>23</v>
      </c>
      <c r="D16" s="23" t="n">
        <v>92000</v>
      </c>
      <c r="E16" s="24" t="n">
        <v>90158</v>
      </c>
      <c r="F16" s="25" t="n">
        <f aca="false">E16/D16*100</f>
        <v>97.9978260869565</v>
      </c>
    </row>
    <row r="17" customFormat="false" ht="33" hidden="false" customHeight="true" outlineLevel="0" collapsed="false">
      <c r="A17" s="16"/>
      <c r="B17" s="21"/>
      <c r="C17" s="22" t="s">
        <v>24</v>
      </c>
      <c r="D17" s="23" t="n">
        <v>1914205</v>
      </c>
      <c r="E17" s="24" t="n">
        <v>1903209.52</v>
      </c>
      <c r="F17" s="25" t="n">
        <f aca="false">E17/D17*100</f>
        <v>99.4255850339958</v>
      </c>
    </row>
    <row r="18" customFormat="false" ht="24" hidden="false" customHeight="true" outlineLevel="0" collapsed="false">
      <c r="A18" s="16"/>
      <c r="B18" s="21"/>
      <c r="C18" s="22" t="s">
        <v>25</v>
      </c>
      <c r="D18" s="23" t="n">
        <v>64810780</v>
      </c>
      <c r="E18" s="24" t="n">
        <v>64809490.82</v>
      </c>
      <c r="F18" s="25" t="n">
        <f aca="false">E18/D18*100</f>
        <v>99.9980108556015</v>
      </c>
    </row>
    <row r="19" customFormat="false" ht="33" hidden="false" customHeight="true" outlineLevel="0" collapsed="false">
      <c r="A19" s="16"/>
      <c r="B19" s="21"/>
      <c r="C19" s="22" t="s">
        <v>26</v>
      </c>
      <c r="D19" s="23" t="n">
        <v>2170000</v>
      </c>
      <c r="E19" s="24" t="n">
        <v>2162388.93</v>
      </c>
      <c r="F19" s="25" t="n">
        <f aca="false">E19/D19*100</f>
        <v>99.6492594470046</v>
      </c>
    </row>
    <row r="20" customFormat="false" ht="15" hidden="false" customHeight="true" outlineLevel="0" collapsed="false">
      <c r="A20" s="16"/>
      <c r="B20" s="21"/>
      <c r="C20" s="22" t="s">
        <v>27</v>
      </c>
      <c r="D20" s="23" t="n">
        <v>8675000</v>
      </c>
      <c r="E20" s="24" t="n">
        <v>8675000</v>
      </c>
      <c r="F20" s="25" t="n">
        <f aca="false">E20/D20*100</f>
        <v>100</v>
      </c>
    </row>
    <row r="21" customFormat="false" ht="24" hidden="false" customHeight="true" outlineLevel="0" collapsed="false">
      <c r="A21" s="16"/>
      <c r="B21" s="21"/>
      <c r="C21" s="22" t="s">
        <v>28</v>
      </c>
      <c r="D21" s="23" t="n">
        <v>1179600</v>
      </c>
      <c r="E21" s="24" t="n">
        <v>1179599.39</v>
      </c>
      <c r="F21" s="25" t="n">
        <f aca="false">E21/D21*100</f>
        <v>99.9999482875551</v>
      </c>
    </row>
    <row r="22" customFormat="false" ht="33" hidden="false" customHeight="true" outlineLevel="0" collapsed="false">
      <c r="A22" s="16"/>
      <c r="B22" s="21"/>
      <c r="C22" s="22" t="s">
        <v>29</v>
      </c>
      <c r="D22" s="23" t="n">
        <v>322000</v>
      </c>
      <c r="E22" s="24" t="n">
        <v>322000</v>
      </c>
      <c r="F22" s="25" t="n">
        <f aca="false">E22/D22*100</f>
        <v>100</v>
      </c>
    </row>
    <row r="23" customFormat="false" ht="24" hidden="false" customHeight="true" outlineLevel="0" collapsed="false">
      <c r="A23" s="16"/>
      <c r="B23" s="21"/>
      <c r="C23" s="22" t="s">
        <v>30</v>
      </c>
      <c r="D23" s="23" t="n">
        <v>42005</v>
      </c>
      <c r="E23" s="24" t="n">
        <v>42004.8</v>
      </c>
      <c r="F23" s="25" t="n">
        <f aca="false">E23/D23*100</f>
        <v>99.9995238662064</v>
      </c>
    </row>
    <row r="24" customFormat="false" ht="34.5" hidden="false" customHeight="true" outlineLevel="0" collapsed="false">
      <c r="A24" s="16"/>
      <c r="B24" s="21"/>
      <c r="C24" s="22" t="s">
        <v>31</v>
      </c>
      <c r="D24" s="23" t="n">
        <v>200000</v>
      </c>
      <c r="E24" s="24" t="n">
        <v>199958</v>
      </c>
      <c r="F24" s="25" t="n">
        <f aca="false">E24/D24*100</f>
        <v>99.979</v>
      </c>
    </row>
    <row r="25" customFormat="false" ht="24" hidden="false" customHeight="true" outlineLevel="0" collapsed="false">
      <c r="A25" s="16"/>
      <c r="B25" s="21"/>
      <c r="C25" s="22" t="s">
        <v>32</v>
      </c>
      <c r="D25" s="23" t="n">
        <v>1172000</v>
      </c>
      <c r="E25" s="24" t="n">
        <v>1172000</v>
      </c>
      <c r="F25" s="25" t="n">
        <f aca="false">E25/D25*100</f>
        <v>100</v>
      </c>
    </row>
    <row r="26" customFormat="false" ht="46.5" hidden="false" customHeight="true" outlineLevel="0" collapsed="false">
      <c r="A26" s="16"/>
      <c r="B26" s="21"/>
      <c r="C26" s="22" t="s">
        <v>33</v>
      </c>
      <c r="D26" s="23" t="n">
        <v>700000</v>
      </c>
      <c r="E26" s="24" t="n">
        <v>683875.25</v>
      </c>
      <c r="F26" s="25" t="n">
        <f aca="false">E26/D26*100</f>
        <v>97.6964642857143</v>
      </c>
    </row>
    <row r="27" customFormat="false" ht="24" hidden="false" customHeight="true" outlineLevel="0" collapsed="false">
      <c r="A27" s="16"/>
      <c r="B27" s="21"/>
      <c r="C27" s="22" t="s">
        <v>34</v>
      </c>
      <c r="D27" s="23" t="n">
        <v>19450148</v>
      </c>
      <c r="E27" s="24" t="n">
        <v>19445135.15</v>
      </c>
      <c r="F27" s="25" t="n">
        <f aca="false">E27/D27*100</f>
        <v>99.9742271883998</v>
      </c>
    </row>
    <row r="28" customFormat="false" ht="24" hidden="false" customHeight="true" outlineLevel="0" collapsed="false">
      <c r="A28" s="16"/>
      <c r="B28" s="21"/>
      <c r="C28" s="22" t="s">
        <v>35</v>
      </c>
      <c r="D28" s="23" t="n">
        <v>2000000</v>
      </c>
      <c r="E28" s="24" t="n">
        <v>1957185</v>
      </c>
      <c r="F28" s="25" t="n">
        <f aca="false">E28/D28*100</f>
        <v>97.85925</v>
      </c>
    </row>
    <row r="29" customFormat="false" ht="24" hidden="false" customHeight="true" outlineLevel="0" collapsed="false">
      <c r="A29" s="16"/>
      <c r="B29" s="21"/>
      <c r="C29" s="22" t="s">
        <v>36</v>
      </c>
      <c r="D29" s="23" t="n">
        <v>63000</v>
      </c>
      <c r="E29" s="24" t="n">
        <v>62220</v>
      </c>
      <c r="F29" s="25" t="n">
        <f aca="false">E29/D29*100</f>
        <v>98.7619047619048</v>
      </c>
    </row>
    <row r="30" customFormat="false" ht="33" hidden="false" customHeight="true" outlineLevel="0" collapsed="false">
      <c r="A30" s="16"/>
      <c r="B30" s="21"/>
      <c r="C30" s="22" t="s">
        <v>37</v>
      </c>
      <c r="D30" s="23" t="n">
        <v>1019619</v>
      </c>
      <c r="E30" s="24" t="n">
        <v>1019618.64</v>
      </c>
      <c r="F30" s="25" t="n">
        <f aca="false">E30/D30*100</f>
        <v>99.999964692694</v>
      </c>
    </row>
    <row r="31" customFormat="false" ht="33" hidden="false" customHeight="true" outlineLevel="0" collapsed="false">
      <c r="A31" s="16"/>
      <c r="B31" s="21"/>
      <c r="C31" s="22" t="s">
        <v>38</v>
      </c>
      <c r="D31" s="23" t="n">
        <v>939135</v>
      </c>
      <c r="E31" s="24" t="n">
        <v>937919.6</v>
      </c>
      <c r="F31" s="25" t="n">
        <f aca="false">E31/D31*100</f>
        <v>99.8705830365176</v>
      </c>
    </row>
    <row r="32" customFormat="false" ht="24" hidden="false" customHeight="true" outlineLevel="0" collapsed="false">
      <c r="A32" s="16"/>
      <c r="B32" s="21"/>
      <c r="C32" s="22" t="s">
        <v>39</v>
      </c>
      <c r="D32" s="23" t="n">
        <v>848716</v>
      </c>
      <c r="E32" s="24" t="n">
        <v>847995.62</v>
      </c>
      <c r="F32" s="25" t="n">
        <f aca="false">E32/D32*100</f>
        <v>99.9151211948402</v>
      </c>
    </row>
    <row r="33" customFormat="false" ht="24" hidden="false" customHeight="true" outlineLevel="0" collapsed="false">
      <c r="A33" s="16"/>
      <c r="B33" s="21"/>
      <c r="C33" s="22" t="s">
        <v>40</v>
      </c>
      <c r="D33" s="23" t="n">
        <v>4482894</v>
      </c>
      <c r="E33" s="24" t="n">
        <v>4463078.62</v>
      </c>
      <c r="F33" s="25" t="n">
        <f aca="false">E33/D33*100</f>
        <v>99.5579779490659</v>
      </c>
    </row>
    <row r="34" customFormat="false" ht="24" hidden="false" customHeight="true" outlineLevel="0" collapsed="false">
      <c r="A34" s="16"/>
      <c r="B34" s="21"/>
      <c r="C34" s="22" t="s">
        <v>41</v>
      </c>
      <c r="D34" s="23" t="n">
        <v>693665</v>
      </c>
      <c r="E34" s="24" t="n">
        <v>687507.64</v>
      </c>
      <c r="F34" s="25" t="n">
        <f aca="false">E34/D34*100</f>
        <v>99.1123438547426</v>
      </c>
    </row>
    <row r="35" customFormat="false" ht="33" hidden="false" customHeight="true" outlineLevel="0" collapsed="false">
      <c r="A35" s="16"/>
      <c r="B35" s="21"/>
      <c r="C35" s="22" t="s">
        <v>42</v>
      </c>
      <c r="D35" s="23" t="n">
        <v>1459348</v>
      </c>
      <c r="E35" s="24" t="n">
        <v>1449347</v>
      </c>
      <c r="F35" s="25" t="n">
        <f aca="false">E35/D35*100</f>
        <v>99.3146939592202</v>
      </c>
    </row>
    <row r="36" customFormat="false" ht="15" hidden="false" customHeight="true" outlineLevel="0" collapsed="false">
      <c r="A36" s="16"/>
      <c r="B36" s="21"/>
      <c r="C36" s="22" t="s">
        <v>43</v>
      </c>
      <c r="D36" s="23" t="n">
        <v>432715</v>
      </c>
      <c r="E36" s="24" t="n">
        <v>432155</v>
      </c>
      <c r="F36" s="25" t="n">
        <f aca="false">E36/D36*100</f>
        <v>99.8705845648984</v>
      </c>
    </row>
    <row r="37" customFormat="false" ht="24" hidden="false" customHeight="true" outlineLevel="0" collapsed="false">
      <c r="A37" s="16"/>
      <c r="B37" s="21"/>
      <c r="C37" s="22" t="s">
        <v>44</v>
      </c>
      <c r="D37" s="23" t="n">
        <v>583919</v>
      </c>
      <c r="E37" s="24" t="n">
        <v>583919</v>
      </c>
      <c r="F37" s="25" t="n">
        <f aca="false">E37/D37*100</f>
        <v>100</v>
      </c>
    </row>
    <row r="38" customFormat="false" ht="24" hidden="false" customHeight="true" outlineLevel="0" collapsed="false">
      <c r="A38" s="16"/>
      <c r="B38" s="21"/>
      <c r="C38" s="22" t="s">
        <v>45</v>
      </c>
      <c r="D38" s="23" t="n">
        <v>630877</v>
      </c>
      <c r="E38" s="24" t="n">
        <v>630877</v>
      </c>
      <c r="F38" s="25" t="n">
        <f aca="false">E38/D38*100</f>
        <v>100</v>
      </c>
    </row>
    <row r="39" customFormat="false" ht="15" hidden="false" customHeight="true" outlineLevel="0" collapsed="false">
      <c r="A39" s="16"/>
      <c r="B39" s="21"/>
      <c r="C39" s="22" t="s">
        <v>46</v>
      </c>
      <c r="D39" s="23" t="n">
        <v>4489000</v>
      </c>
      <c r="E39" s="24" t="n">
        <v>4477324.89</v>
      </c>
      <c r="F39" s="25" t="n">
        <f aca="false">E39/D39*100</f>
        <v>99.7399173535308</v>
      </c>
    </row>
    <row r="40" customFormat="false" ht="24" hidden="false" customHeight="true" outlineLevel="0" collapsed="false">
      <c r="A40" s="16"/>
      <c r="B40" s="21"/>
      <c r="C40" s="22" t="s">
        <v>47</v>
      </c>
      <c r="D40" s="23" t="n">
        <v>26400000</v>
      </c>
      <c r="E40" s="24" t="n">
        <v>26400000</v>
      </c>
      <c r="F40" s="25" t="n">
        <f aca="false">E40/D40*100</f>
        <v>100</v>
      </c>
    </row>
    <row r="41" customFormat="false" ht="34.5" hidden="false" customHeight="true" outlineLevel="0" collapsed="false">
      <c r="A41" s="16"/>
      <c r="B41" s="21"/>
      <c r="C41" s="22" t="s">
        <v>48</v>
      </c>
      <c r="D41" s="23" t="n">
        <v>710537</v>
      </c>
      <c r="E41" s="24" t="n">
        <v>710536.77</v>
      </c>
      <c r="F41" s="25" t="n">
        <f aca="false">E41/D41*100</f>
        <v>99.9999676301164</v>
      </c>
    </row>
    <row r="42" customFormat="false" ht="33" hidden="false" customHeight="true" outlineLevel="0" collapsed="false">
      <c r="A42" s="16"/>
      <c r="B42" s="21"/>
      <c r="C42" s="22" t="s">
        <v>49</v>
      </c>
      <c r="D42" s="23" t="n">
        <v>692186</v>
      </c>
      <c r="E42" s="24" t="n">
        <v>678118</v>
      </c>
      <c r="F42" s="25" t="n">
        <f aca="false">E42/D42*100</f>
        <v>97.967598304502</v>
      </c>
    </row>
    <row r="43" customFormat="false" ht="34.5" hidden="false" customHeight="true" outlineLevel="0" collapsed="false">
      <c r="A43" s="16"/>
      <c r="B43" s="21"/>
      <c r="C43" s="22" t="s">
        <v>50</v>
      </c>
      <c r="D43" s="23" t="n">
        <v>1614971</v>
      </c>
      <c r="E43" s="24" t="n">
        <v>1537936</v>
      </c>
      <c r="F43" s="25" t="n">
        <f aca="false">E43/D43*100</f>
        <v>95.2299453055194</v>
      </c>
    </row>
    <row r="44" customFormat="false" ht="24" hidden="false" customHeight="true" outlineLevel="0" collapsed="false">
      <c r="A44" s="16"/>
      <c r="B44" s="21"/>
      <c r="C44" s="22" t="s">
        <v>51</v>
      </c>
      <c r="D44" s="23" t="n">
        <v>13054461</v>
      </c>
      <c r="E44" s="24" t="n">
        <v>8037617.02</v>
      </c>
      <c r="F44" s="25" t="n">
        <f aca="false">E44/D44*100</f>
        <v>61.5698880252505</v>
      </c>
    </row>
    <row r="45" customFormat="false" ht="45.75" hidden="false" customHeight="true" outlineLevel="0" collapsed="false">
      <c r="A45" s="16"/>
      <c r="B45" s="21"/>
      <c r="C45" s="22" t="s">
        <v>52</v>
      </c>
      <c r="D45" s="23" t="n">
        <v>161351</v>
      </c>
      <c r="E45" s="24" t="n">
        <v>157351</v>
      </c>
      <c r="F45" s="25" t="n">
        <f aca="false">E45/D45*100</f>
        <v>97.5209326251464</v>
      </c>
    </row>
    <row r="46" customFormat="false" ht="24" hidden="false" customHeight="true" outlineLevel="0" collapsed="false">
      <c r="A46" s="16"/>
      <c r="B46" s="21"/>
      <c r="C46" s="22" t="s">
        <v>53</v>
      </c>
      <c r="D46" s="23" t="n">
        <v>1025163</v>
      </c>
      <c r="E46" s="24" t="n">
        <v>1025162</v>
      </c>
      <c r="F46" s="25" t="n">
        <f aca="false">E46/D46*100</f>
        <v>99.9999024545365</v>
      </c>
    </row>
    <row r="47" customFormat="false" ht="24" hidden="false" customHeight="true" outlineLevel="0" collapsed="false">
      <c r="A47" s="16"/>
      <c r="B47" s="21"/>
      <c r="C47" s="22" t="s">
        <v>54</v>
      </c>
      <c r="D47" s="23" t="n">
        <v>312244</v>
      </c>
      <c r="E47" s="24" t="n">
        <v>312243</v>
      </c>
      <c r="F47" s="25" t="n">
        <f aca="false">E47/D47*100</f>
        <v>99.9996797376411</v>
      </c>
    </row>
    <row r="48" customFormat="false" ht="24" hidden="false" customHeight="true" outlineLevel="0" collapsed="false">
      <c r="A48" s="16"/>
      <c r="B48" s="21"/>
      <c r="C48" s="22" t="s">
        <v>55</v>
      </c>
      <c r="D48" s="23" t="n">
        <v>2900000</v>
      </c>
      <c r="E48" s="24" t="n">
        <v>2900000</v>
      </c>
      <c r="F48" s="25" t="n">
        <f aca="false">E48/D48*100</f>
        <v>100</v>
      </c>
    </row>
    <row r="49" customFormat="false" ht="24" hidden="false" customHeight="true" outlineLevel="0" collapsed="false">
      <c r="A49" s="16"/>
      <c r="B49" s="21"/>
      <c r="C49" s="22" t="s">
        <v>56</v>
      </c>
      <c r="D49" s="23" t="n">
        <v>2000000</v>
      </c>
      <c r="E49" s="24" t="n">
        <v>1987979.48</v>
      </c>
      <c r="F49" s="25" t="n">
        <f aca="false">E49/D49*100</f>
        <v>99.398974</v>
      </c>
    </row>
    <row r="50" customFormat="false" ht="24" hidden="false" customHeight="true" outlineLevel="0" collapsed="false">
      <c r="A50" s="16"/>
      <c r="B50" s="21"/>
      <c r="C50" s="22" t="s">
        <v>57</v>
      </c>
      <c r="D50" s="23" t="n">
        <v>10000</v>
      </c>
      <c r="E50" s="24" t="n">
        <v>10000</v>
      </c>
      <c r="F50" s="25" t="n">
        <f aca="false">E50/D50*100</f>
        <v>100</v>
      </c>
    </row>
    <row r="51" customFormat="false" ht="15" hidden="false" customHeight="true" outlineLevel="0" collapsed="false">
      <c r="A51" s="16" t="s">
        <v>13</v>
      </c>
      <c r="B51" s="17" t="n">
        <v>60016</v>
      </c>
      <c r="C51" s="18" t="s">
        <v>58</v>
      </c>
      <c r="D51" s="19" t="n">
        <f aca="false">SUM(D52:D71)</f>
        <v>31025519</v>
      </c>
      <c r="E51" s="19" t="n">
        <f aca="false">SUM(E52:E71)</f>
        <v>30479637.22</v>
      </c>
      <c r="F51" s="26" t="n">
        <f aca="false">E51/D51*100</f>
        <v>98.2405394088653</v>
      </c>
    </row>
    <row r="52" customFormat="false" ht="15" hidden="false" customHeight="true" outlineLevel="0" collapsed="false">
      <c r="A52" s="16"/>
      <c r="B52" s="21"/>
      <c r="C52" s="22" t="s">
        <v>59</v>
      </c>
      <c r="D52" s="23" t="n">
        <v>9764400</v>
      </c>
      <c r="E52" s="24" t="n">
        <v>9754596.2</v>
      </c>
      <c r="F52" s="25" t="n">
        <f aca="false">E52/D52*100</f>
        <v>99.8995964933841</v>
      </c>
    </row>
    <row r="53" customFormat="false" ht="24" hidden="false" customHeight="true" outlineLevel="0" collapsed="false">
      <c r="A53" s="16"/>
      <c r="B53" s="21"/>
      <c r="C53" s="22" t="s">
        <v>60</v>
      </c>
      <c r="D53" s="23" t="n">
        <v>382000</v>
      </c>
      <c r="E53" s="24" t="n">
        <v>381722.47</v>
      </c>
      <c r="F53" s="25" t="n">
        <f aca="false">E53/D53*100</f>
        <v>99.9273481675393</v>
      </c>
    </row>
    <row r="54" customFormat="false" ht="15" hidden="false" customHeight="true" outlineLevel="0" collapsed="false">
      <c r="A54" s="16"/>
      <c r="B54" s="21"/>
      <c r="C54" s="22" t="s">
        <v>61</v>
      </c>
      <c r="D54" s="23" t="n">
        <v>2665519</v>
      </c>
      <c r="E54" s="24" t="n">
        <v>2665294.65</v>
      </c>
      <c r="F54" s="25" t="n">
        <f aca="false">E54/D54*100</f>
        <v>99.9915832526424</v>
      </c>
    </row>
    <row r="55" customFormat="false" ht="34.5" hidden="false" customHeight="true" outlineLevel="0" collapsed="false">
      <c r="A55" s="16"/>
      <c r="B55" s="21"/>
      <c r="C55" s="22" t="s">
        <v>62</v>
      </c>
      <c r="D55" s="23" t="n">
        <v>895000</v>
      </c>
      <c r="E55" s="24" t="n">
        <v>893756.68</v>
      </c>
      <c r="F55" s="25" t="n">
        <f aca="false">E55/D55*100</f>
        <v>99.8610815642458</v>
      </c>
    </row>
    <row r="56" customFormat="false" ht="15" hidden="false" customHeight="true" outlineLevel="0" collapsed="false">
      <c r="A56" s="16"/>
      <c r="B56" s="21"/>
      <c r="C56" s="22" t="s">
        <v>63</v>
      </c>
      <c r="D56" s="23" t="n">
        <v>959109</v>
      </c>
      <c r="E56" s="24" t="n">
        <v>958936.26</v>
      </c>
      <c r="F56" s="25" t="n">
        <f aca="false">E56/D56*100</f>
        <v>99.9819895340363</v>
      </c>
    </row>
    <row r="57" customFormat="false" ht="15" hidden="false" customHeight="true" outlineLevel="0" collapsed="false">
      <c r="A57" s="16"/>
      <c r="B57" s="21"/>
      <c r="C57" s="22" t="s">
        <v>64</v>
      </c>
      <c r="D57" s="23" t="n">
        <v>635000</v>
      </c>
      <c r="E57" s="24" t="n">
        <v>630290.64</v>
      </c>
      <c r="F57" s="25" t="n">
        <f aca="false">E57/D57*100</f>
        <v>99.258368503937</v>
      </c>
    </row>
    <row r="58" customFormat="false" ht="24" hidden="false" customHeight="true" outlineLevel="0" collapsed="false">
      <c r="A58" s="21"/>
      <c r="B58" s="21"/>
      <c r="C58" s="22" t="s">
        <v>65</v>
      </c>
      <c r="D58" s="23" t="n">
        <v>160710</v>
      </c>
      <c r="E58" s="24" t="n">
        <v>159850.51</v>
      </c>
      <c r="F58" s="25" t="n">
        <f aca="false">E58/D58*100</f>
        <v>99.4651919606745</v>
      </c>
    </row>
    <row r="59" customFormat="false" ht="45" hidden="false" customHeight="true" outlineLevel="0" collapsed="false">
      <c r="A59" s="16"/>
      <c r="B59" s="21"/>
      <c r="C59" s="22" t="s">
        <v>66</v>
      </c>
      <c r="D59" s="23" t="n">
        <v>100000</v>
      </c>
      <c r="E59" s="24" t="n">
        <v>62923.48</v>
      </c>
      <c r="F59" s="25" t="n">
        <f aca="false">E59/D59*100</f>
        <v>62.92348</v>
      </c>
    </row>
    <row r="60" customFormat="false" ht="24" hidden="false" customHeight="true" outlineLevel="0" collapsed="false">
      <c r="A60" s="16"/>
      <c r="B60" s="21"/>
      <c r="C60" s="22" t="s">
        <v>67</v>
      </c>
      <c r="D60" s="23" t="n">
        <v>300000</v>
      </c>
      <c r="E60" s="24" t="n">
        <v>300000</v>
      </c>
      <c r="F60" s="25" t="n">
        <f aca="false">E60/D60*100</f>
        <v>100</v>
      </c>
    </row>
    <row r="61" customFormat="false" ht="24" hidden="false" customHeight="true" outlineLevel="0" collapsed="false">
      <c r="A61" s="16"/>
      <c r="B61" s="21"/>
      <c r="C61" s="22" t="s">
        <v>68</v>
      </c>
      <c r="D61" s="23" t="n">
        <v>1157003</v>
      </c>
      <c r="E61" s="24" t="n">
        <v>1156702.5</v>
      </c>
      <c r="F61" s="25" t="n">
        <f aca="false">E61/D61*100</f>
        <v>99.9740277250794</v>
      </c>
    </row>
    <row r="62" customFormat="false" ht="15" hidden="false" customHeight="true" outlineLevel="0" collapsed="false">
      <c r="A62" s="21"/>
      <c r="B62" s="21"/>
      <c r="C62" s="22" t="s">
        <v>69</v>
      </c>
      <c r="D62" s="23" t="n">
        <v>57000</v>
      </c>
      <c r="E62" s="24" t="n">
        <v>56190.27</v>
      </c>
      <c r="F62" s="25" t="n">
        <f aca="false">E62/D62*100</f>
        <v>98.5794210526316</v>
      </c>
    </row>
    <row r="63" customFormat="false" ht="15" hidden="false" customHeight="true" outlineLevel="0" collapsed="false">
      <c r="A63" s="16"/>
      <c r="B63" s="21"/>
      <c r="C63" s="22" t="s">
        <v>70</v>
      </c>
      <c r="D63" s="23" t="n">
        <v>115305</v>
      </c>
      <c r="E63" s="24" t="n">
        <v>115304.52</v>
      </c>
      <c r="F63" s="25" t="n">
        <f aca="false">E63/D63*100</f>
        <v>99.9995837127618</v>
      </c>
    </row>
    <row r="64" customFormat="false" ht="33" hidden="false" customHeight="true" outlineLevel="0" collapsed="false">
      <c r="A64" s="21"/>
      <c r="B64" s="21"/>
      <c r="C64" s="22" t="s">
        <v>71</v>
      </c>
      <c r="D64" s="23" t="n">
        <v>380000</v>
      </c>
      <c r="E64" s="24" t="n">
        <v>379722.7</v>
      </c>
      <c r="F64" s="25" t="n">
        <f aca="false">E64/D64*100</f>
        <v>99.9270263157895</v>
      </c>
    </row>
    <row r="65" customFormat="false" ht="15" hidden="false" customHeight="true" outlineLevel="0" collapsed="false">
      <c r="A65" s="21"/>
      <c r="B65" s="21"/>
      <c r="C65" s="22" t="s">
        <v>72</v>
      </c>
      <c r="D65" s="23" t="n">
        <v>185000</v>
      </c>
      <c r="E65" s="24" t="n">
        <v>163908.89</v>
      </c>
      <c r="F65" s="25" t="n">
        <f aca="false">E65/D65*100</f>
        <v>88.5994</v>
      </c>
    </row>
    <row r="66" customFormat="false" ht="34.5" hidden="false" customHeight="true" outlineLevel="0" collapsed="false">
      <c r="A66" s="21"/>
      <c r="B66" s="21"/>
      <c r="C66" s="22" t="s">
        <v>73</v>
      </c>
      <c r="D66" s="23" t="n">
        <v>626073</v>
      </c>
      <c r="E66" s="24" t="n">
        <v>626072.8</v>
      </c>
      <c r="F66" s="25" t="n">
        <f aca="false">E66/D66*100</f>
        <v>99.9999680548435</v>
      </c>
    </row>
    <row r="67" customFormat="false" ht="33" hidden="false" customHeight="true" outlineLevel="0" collapsed="false">
      <c r="A67" s="21"/>
      <c r="B67" s="21"/>
      <c r="C67" s="22" t="s">
        <v>74</v>
      </c>
      <c r="D67" s="23" t="n">
        <v>273000</v>
      </c>
      <c r="E67" s="24" t="n">
        <v>272806.29</v>
      </c>
      <c r="F67" s="25" t="n">
        <f aca="false">E67/D67*100</f>
        <v>99.929043956044</v>
      </c>
    </row>
    <row r="68" customFormat="false" ht="24" hidden="false" customHeight="true" outlineLevel="0" collapsed="false">
      <c r="A68" s="21"/>
      <c r="B68" s="21"/>
      <c r="C68" s="22" t="s">
        <v>75</v>
      </c>
      <c r="D68" s="23" t="n">
        <v>339506</v>
      </c>
      <c r="E68" s="24" t="n">
        <v>339505.76</v>
      </c>
      <c r="F68" s="25" t="n">
        <f aca="false">E68/D68*100</f>
        <v>99.9999293090549</v>
      </c>
    </row>
    <row r="69" customFormat="false" ht="24" hidden="false" customHeight="true" outlineLevel="0" collapsed="false">
      <c r="A69" s="21"/>
      <c r="B69" s="21"/>
      <c r="C69" s="22" t="s">
        <v>76</v>
      </c>
      <c r="D69" s="23" t="n">
        <v>419869</v>
      </c>
      <c r="E69" s="24" t="n">
        <v>419868.81</v>
      </c>
      <c r="F69" s="25" t="n">
        <f aca="false">E69/D69*100</f>
        <v>99.9999547477904</v>
      </c>
    </row>
    <row r="70" customFormat="false" ht="23.25" hidden="false" customHeight="true" outlineLevel="0" collapsed="false">
      <c r="A70" s="21"/>
      <c r="B70" s="21"/>
      <c r="C70" s="22" t="s">
        <v>77</v>
      </c>
      <c r="D70" s="23" t="n">
        <v>300000</v>
      </c>
      <c r="E70" s="24" t="n">
        <v>295968.95</v>
      </c>
      <c r="F70" s="25" t="n">
        <f aca="false">E70/D70*100</f>
        <v>98.6563166666667</v>
      </c>
    </row>
    <row r="71" customFormat="false" ht="22.5" hidden="false" customHeight="true" outlineLevel="0" collapsed="false">
      <c r="A71" s="21"/>
      <c r="B71" s="21"/>
      <c r="C71" s="22" t="s">
        <v>78</v>
      </c>
      <c r="D71" s="23" t="n">
        <v>11311025</v>
      </c>
      <c r="E71" s="24" t="n">
        <v>10846214.84</v>
      </c>
      <c r="F71" s="25" t="n">
        <f aca="false">E71/D71*100</f>
        <v>95.8906451006872</v>
      </c>
    </row>
    <row r="72" customFormat="false" ht="15" hidden="false" customHeight="true" outlineLevel="0" collapsed="false">
      <c r="A72" s="12" t="n">
        <v>700</v>
      </c>
      <c r="B72" s="21"/>
      <c r="C72" s="27" t="s">
        <v>79</v>
      </c>
      <c r="D72" s="10" t="n">
        <f aca="false">D73+D76+D93</f>
        <v>179975838</v>
      </c>
      <c r="E72" s="10" t="n">
        <f aca="false">E73+E76+E93</f>
        <v>177907994.9</v>
      </c>
      <c r="F72" s="15" t="n">
        <f aca="false">E72/D72*100</f>
        <v>98.8510440495907</v>
      </c>
    </row>
    <row r="73" customFormat="false" ht="24" hidden="false" customHeight="true" outlineLevel="0" collapsed="false">
      <c r="A73" s="21"/>
      <c r="B73" s="17" t="n">
        <v>70004</v>
      </c>
      <c r="C73" s="18" t="s">
        <v>80</v>
      </c>
      <c r="D73" s="19" t="n">
        <f aca="false">D74+D75</f>
        <v>7700000</v>
      </c>
      <c r="E73" s="19" t="n">
        <f aca="false">E74+E75</f>
        <v>7697049.61</v>
      </c>
      <c r="F73" s="26" t="n">
        <f aca="false">E73/D73*100</f>
        <v>99.9616832467532</v>
      </c>
    </row>
    <row r="74" customFormat="false" ht="33.75" hidden="false" customHeight="true" outlineLevel="0" collapsed="false">
      <c r="A74" s="21"/>
      <c r="B74" s="28"/>
      <c r="C74" s="29" t="s">
        <v>81</v>
      </c>
      <c r="D74" s="23" t="n">
        <v>7000000</v>
      </c>
      <c r="E74" s="24" t="n">
        <v>6999927.01</v>
      </c>
      <c r="F74" s="25" t="n">
        <f aca="false">E74/D74*100</f>
        <v>99.9989572857143</v>
      </c>
    </row>
    <row r="75" customFormat="false" ht="15" hidden="false" customHeight="true" outlineLevel="0" collapsed="false">
      <c r="A75" s="21"/>
      <c r="B75" s="28"/>
      <c r="C75" s="29" t="s">
        <v>82</v>
      </c>
      <c r="D75" s="23" t="n">
        <v>700000</v>
      </c>
      <c r="E75" s="24" t="n">
        <v>697122.6</v>
      </c>
      <c r="F75" s="25" t="n">
        <f aca="false">E75/D75*100</f>
        <v>99.5889428571429</v>
      </c>
    </row>
    <row r="76" customFormat="false" ht="15" hidden="false" customHeight="true" outlineLevel="0" collapsed="false">
      <c r="A76" s="16"/>
      <c r="B76" s="17" t="n">
        <v>70005</v>
      </c>
      <c r="C76" s="18" t="s">
        <v>83</v>
      </c>
      <c r="D76" s="19" t="n">
        <f aca="false">D77+D81+D89</f>
        <v>167168838</v>
      </c>
      <c r="E76" s="19" t="n">
        <f aca="false">E77+E81+E89</f>
        <v>165104965.64</v>
      </c>
      <c r="F76" s="26" t="n">
        <f aca="false">E76/D76*100</f>
        <v>98.7653964789778</v>
      </c>
    </row>
    <row r="77" customFormat="false" ht="13.5" hidden="false" customHeight="true" outlineLevel="0" collapsed="false">
      <c r="A77" s="16"/>
      <c r="B77" s="21"/>
      <c r="C77" s="22" t="s">
        <v>84</v>
      </c>
      <c r="D77" s="24" t="n">
        <f aca="false">D78+D79+D80</f>
        <v>10000000</v>
      </c>
      <c r="E77" s="24" t="n">
        <f aca="false">E78+E79+E80</f>
        <v>8734431.51</v>
      </c>
      <c r="F77" s="25" t="n">
        <f aca="false">E77/D77*100</f>
        <v>87.3443151</v>
      </c>
    </row>
    <row r="78" customFormat="false" ht="24" hidden="false" customHeight="true" outlineLevel="0" collapsed="false">
      <c r="A78" s="16"/>
      <c r="B78" s="21"/>
      <c r="C78" s="30" t="s">
        <v>85</v>
      </c>
      <c r="D78" s="23" t="n">
        <v>1000000</v>
      </c>
      <c r="E78" s="24" t="n">
        <v>1000000</v>
      </c>
      <c r="F78" s="25" t="n">
        <f aca="false">E78/D78*100</f>
        <v>100</v>
      </c>
    </row>
    <row r="79" customFormat="false" ht="24" hidden="false" customHeight="true" outlineLevel="0" collapsed="false">
      <c r="A79" s="16"/>
      <c r="B79" s="21"/>
      <c r="C79" s="30" t="s">
        <v>86</v>
      </c>
      <c r="D79" s="23" t="n">
        <v>7000000</v>
      </c>
      <c r="E79" s="24" t="n">
        <v>5942245.09</v>
      </c>
      <c r="F79" s="25" t="n">
        <f aca="false">E79/D79*100</f>
        <v>84.8892155714286</v>
      </c>
    </row>
    <row r="80" customFormat="false" ht="13.5" hidden="false" customHeight="true" outlineLevel="0" collapsed="false">
      <c r="A80" s="16"/>
      <c r="B80" s="21"/>
      <c r="C80" s="30" t="s">
        <v>87</v>
      </c>
      <c r="D80" s="23" t="n">
        <v>2000000</v>
      </c>
      <c r="E80" s="24" t="n">
        <v>1792186.42</v>
      </c>
      <c r="F80" s="25" t="n">
        <f aca="false">E80/D80*100</f>
        <v>89.609321</v>
      </c>
    </row>
    <row r="81" customFormat="false" ht="13.5" hidden="false" customHeight="true" outlineLevel="0" collapsed="false">
      <c r="A81" s="16"/>
      <c r="B81" s="21"/>
      <c r="C81" s="22" t="s">
        <v>88</v>
      </c>
      <c r="D81" s="24" t="n">
        <f aca="false">SUM(D82:D88)</f>
        <v>101518000</v>
      </c>
      <c r="E81" s="24" t="n">
        <f aca="false">SUM(E82:E88)</f>
        <v>101015271.99</v>
      </c>
      <c r="F81" s="25" t="n">
        <f aca="false">E81/D81*100</f>
        <v>99.5047892885991</v>
      </c>
    </row>
    <row r="82" customFormat="false" ht="24" hidden="false" customHeight="true" outlineLevel="0" collapsed="false">
      <c r="A82" s="16"/>
      <c r="B82" s="21"/>
      <c r="C82" s="30" t="s">
        <v>89</v>
      </c>
      <c r="D82" s="23" t="n">
        <v>9860000</v>
      </c>
      <c r="E82" s="24" t="n">
        <v>9609520.5</v>
      </c>
      <c r="F82" s="25" t="n">
        <f aca="false">E82/D82*100</f>
        <v>97.4596399594321</v>
      </c>
    </row>
    <row r="83" customFormat="false" ht="12.75" hidden="false" customHeight="false" outlineLevel="0" collapsed="false">
      <c r="A83" s="16"/>
      <c r="B83" s="21"/>
      <c r="C83" s="30" t="s">
        <v>90</v>
      </c>
      <c r="D83" s="23" t="n">
        <v>67000000</v>
      </c>
      <c r="E83" s="24" t="n">
        <v>66948597</v>
      </c>
      <c r="F83" s="25" t="n">
        <f aca="false">E83/D83*100</f>
        <v>99.9232791044776</v>
      </c>
    </row>
    <row r="84" customFormat="false" ht="22.5" hidden="false" customHeight="true" outlineLevel="0" collapsed="false">
      <c r="A84" s="16"/>
      <c r="B84" s="21"/>
      <c r="C84" s="30" t="s">
        <v>91</v>
      </c>
      <c r="D84" s="23" t="n">
        <v>4240000</v>
      </c>
      <c r="E84" s="24" t="n">
        <v>4066170.41</v>
      </c>
      <c r="F84" s="25" t="n">
        <f aca="false">E84/D84*100</f>
        <v>95.9002455188679</v>
      </c>
    </row>
    <row r="85" customFormat="false" ht="13.5" hidden="false" customHeight="true" outlineLevel="0" collapsed="false">
      <c r="A85" s="16"/>
      <c r="B85" s="21"/>
      <c r="C85" s="30" t="s">
        <v>92</v>
      </c>
      <c r="D85" s="23" t="n">
        <v>20190000</v>
      </c>
      <c r="E85" s="24" t="n">
        <v>20185883.33</v>
      </c>
      <c r="F85" s="25" t="n">
        <f aca="false">E85/D85*100</f>
        <v>99.9796103516592</v>
      </c>
    </row>
    <row r="86" customFormat="false" ht="33.75" hidden="false" customHeight="true" outlineLevel="0" collapsed="false">
      <c r="A86" s="16"/>
      <c r="B86" s="21"/>
      <c r="C86" s="30" t="s">
        <v>93</v>
      </c>
      <c r="D86" s="23" t="n">
        <v>138000</v>
      </c>
      <c r="E86" s="24" t="n">
        <v>126047.79</v>
      </c>
      <c r="F86" s="25" t="n">
        <f aca="false">E86/D86*100</f>
        <v>91.3389782608696</v>
      </c>
    </row>
    <row r="87" customFormat="false" ht="33" hidden="false" customHeight="true" outlineLevel="0" collapsed="false">
      <c r="A87" s="16"/>
      <c r="B87" s="21"/>
      <c r="C87" s="30" t="s">
        <v>94</v>
      </c>
      <c r="D87" s="23" t="n">
        <v>40000</v>
      </c>
      <c r="E87" s="24" t="n">
        <v>37210</v>
      </c>
      <c r="F87" s="25" t="n">
        <f aca="false">E87/D87*100</f>
        <v>93.025</v>
      </c>
    </row>
    <row r="88" customFormat="false" ht="33" hidden="false" customHeight="true" outlineLevel="0" collapsed="false">
      <c r="A88" s="16"/>
      <c r="B88" s="21"/>
      <c r="C88" s="30" t="s">
        <v>95</v>
      </c>
      <c r="D88" s="23" t="n">
        <v>50000</v>
      </c>
      <c r="E88" s="24" t="n">
        <v>41842.96</v>
      </c>
      <c r="F88" s="25" t="n">
        <f aca="false">E88/D88*100</f>
        <v>83.68592</v>
      </c>
    </row>
    <row r="89" customFormat="false" ht="13.5" hidden="false" customHeight="true" outlineLevel="0" collapsed="false">
      <c r="A89" s="16"/>
      <c r="B89" s="21"/>
      <c r="C89" s="29" t="s">
        <v>96</v>
      </c>
      <c r="D89" s="24" t="n">
        <f aca="false">D90+D91+D92</f>
        <v>55650838</v>
      </c>
      <c r="E89" s="24" t="n">
        <f aca="false">E90+E91+E92</f>
        <v>55355262.14</v>
      </c>
      <c r="F89" s="25" t="n">
        <f aca="false">E89/D89*100</f>
        <v>99.4688743770579</v>
      </c>
    </row>
    <row r="90" customFormat="false" ht="24" hidden="false" customHeight="true" outlineLevel="0" collapsed="false">
      <c r="A90" s="16"/>
      <c r="B90" s="21"/>
      <c r="C90" s="31" t="s">
        <v>97</v>
      </c>
      <c r="D90" s="23" t="n">
        <v>1895838</v>
      </c>
      <c r="E90" s="24" t="n">
        <v>1895837.2</v>
      </c>
      <c r="F90" s="25" t="n">
        <f aca="false">E90/D90*100</f>
        <v>99.9999578023017</v>
      </c>
    </row>
    <row r="91" customFormat="false" ht="24" hidden="false" customHeight="true" outlineLevel="0" collapsed="false">
      <c r="A91" s="16"/>
      <c r="B91" s="21"/>
      <c r="C91" s="31" t="s">
        <v>98</v>
      </c>
      <c r="D91" s="23" t="n">
        <v>52800000</v>
      </c>
      <c r="E91" s="24" t="n">
        <v>52797518.81</v>
      </c>
      <c r="F91" s="25" t="n">
        <f aca="false">E91/D91*100</f>
        <v>99.9953007765152</v>
      </c>
    </row>
    <row r="92" customFormat="false" ht="24" hidden="false" customHeight="true" outlineLevel="0" collapsed="false">
      <c r="A92" s="16"/>
      <c r="B92" s="21"/>
      <c r="C92" s="31" t="s">
        <v>99</v>
      </c>
      <c r="D92" s="23" t="n">
        <v>955000</v>
      </c>
      <c r="E92" s="24" t="n">
        <v>661906.13</v>
      </c>
      <c r="F92" s="25" t="n">
        <f aca="false">E92/D92*100</f>
        <v>69.309542408377</v>
      </c>
    </row>
    <row r="93" customFormat="false" ht="13.5" hidden="false" customHeight="true" outlineLevel="0" collapsed="false">
      <c r="A93" s="16"/>
      <c r="B93" s="17" t="n">
        <v>70095</v>
      </c>
      <c r="C93" s="32" t="s">
        <v>100</v>
      </c>
      <c r="D93" s="19" t="n">
        <f aca="false">D94</f>
        <v>5107000</v>
      </c>
      <c r="E93" s="19" t="n">
        <f aca="false">E94</f>
        <v>5105979.65</v>
      </c>
      <c r="F93" s="26" t="n">
        <f aca="false">E93/D93*100</f>
        <v>99.9800205600157</v>
      </c>
    </row>
    <row r="94" customFormat="false" ht="24" hidden="false" customHeight="true" outlineLevel="0" collapsed="false">
      <c r="A94" s="16"/>
      <c r="B94" s="28"/>
      <c r="C94" s="29" t="s">
        <v>101</v>
      </c>
      <c r="D94" s="23" t="n">
        <v>5107000</v>
      </c>
      <c r="E94" s="24" t="n">
        <v>5105979.65</v>
      </c>
      <c r="F94" s="25" t="n">
        <f aca="false">E94/D94*100</f>
        <v>99.9800205600157</v>
      </c>
    </row>
    <row r="95" customFormat="false" ht="15" hidden="false" customHeight="true" outlineLevel="0" collapsed="false">
      <c r="A95" s="12" t="n">
        <v>710</v>
      </c>
      <c r="B95" s="33"/>
      <c r="C95" s="27" t="s">
        <v>102</v>
      </c>
      <c r="D95" s="10" t="n">
        <f aca="false">D96+D101+D103+D107</f>
        <v>3929147</v>
      </c>
      <c r="E95" s="10" t="n">
        <f aca="false">E96+E101+E103+E107</f>
        <v>3620791.71</v>
      </c>
      <c r="F95" s="15" t="n">
        <f aca="false">E95/D95*100</f>
        <v>92.1521060423548</v>
      </c>
    </row>
    <row r="96" customFormat="false" ht="24" hidden="false" customHeight="true" outlineLevel="0" collapsed="false">
      <c r="A96" s="29"/>
      <c r="B96" s="17" t="n">
        <v>71002</v>
      </c>
      <c r="C96" s="18" t="s">
        <v>103</v>
      </c>
      <c r="D96" s="34" t="n">
        <f aca="false">D97+D98+D100+D99</f>
        <v>1730000</v>
      </c>
      <c r="E96" s="34" t="n">
        <f aca="false">E97+E98+E100+E99</f>
        <v>1688911.97</v>
      </c>
      <c r="F96" s="26" t="n">
        <f aca="false">E96/D96*100</f>
        <v>97.6249693641619</v>
      </c>
    </row>
    <row r="97" customFormat="false" ht="24" hidden="false" customHeight="true" outlineLevel="0" collapsed="false">
      <c r="A97" s="29"/>
      <c r="B97" s="28"/>
      <c r="C97" s="22" t="s">
        <v>104</v>
      </c>
      <c r="D97" s="23" t="n">
        <v>120000</v>
      </c>
      <c r="E97" s="24" t="n">
        <v>88982.71</v>
      </c>
      <c r="F97" s="25" t="n">
        <f aca="false">E97/D97*100</f>
        <v>74.1522583333334</v>
      </c>
    </row>
    <row r="98" customFormat="false" ht="24" hidden="false" customHeight="true" outlineLevel="0" collapsed="false">
      <c r="A98" s="29"/>
      <c r="B98" s="28"/>
      <c r="C98" s="22" t="s">
        <v>105</v>
      </c>
      <c r="D98" s="23" t="n">
        <v>1000000</v>
      </c>
      <c r="E98" s="24" t="n">
        <v>999373.62</v>
      </c>
      <c r="F98" s="25" t="n">
        <f aca="false">E98/D98*100</f>
        <v>99.937362</v>
      </c>
    </row>
    <row r="99" customFormat="false" ht="13.5" hidden="false" customHeight="true" outlineLevel="0" collapsed="false">
      <c r="A99" s="29"/>
      <c r="B99" s="28"/>
      <c r="C99" s="22" t="s">
        <v>106</v>
      </c>
      <c r="D99" s="23" t="n">
        <v>160000</v>
      </c>
      <c r="E99" s="24" t="n">
        <v>159968.84</v>
      </c>
      <c r="F99" s="25" t="n">
        <f aca="false">E99/D99*100</f>
        <v>99.980525</v>
      </c>
    </row>
    <row r="100" customFormat="false" ht="24" hidden="false" customHeight="true" outlineLevel="0" collapsed="false">
      <c r="A100" s="29"/>
      <c r="B100" s="28"/>
      <c r="C100" s="22" t="s">
        <v>107</v>
      </c>
      <c r="D100" s="23" t="n">
        <v>450000</v>
      </c>
      <c r="E100" s="24" t="n">
        <v>440586.8</v>
      </c>
      <c r="F100" s="25" t="n">
        <f aca="false">E100/D100*100</f>
        <v>97.9081777777778</v>
      </c>
    </row>
    <row r="101" customFormat="false" ht="15" hidden="false" customHeight="true" outlineLevel="0" collapsed="false">
      <c r="A101" s="16"/>
      <c r="B101" s="17" t="n">
        <v>71015</v>
      </c>
      <c r="C101" s="35" t="s">
        <v>108</v>
      </c>
      <c r="D101" s="19" t="n">
        <f aca="false">D102</f>
        <v>50000</v>
      </c>
      <c r="E101" s="19" t="n">
        <f aca="false">E102</f>
        <v>50000</v>
      </c>
      <c r="F101" s="26" t="n">
        <f aca="false">E101/D101*100</f>
        <v>100</v>
      </c>
    </row>
    <row r="102" customFormat="false" ht="13.5" hidden="false" customHeight="true" outlineLevel="0" collapsed="false">
      <c r="A102" s="16"/>
      <c r="B102" s="28"/>
      <c r="C102" s="22" t="s">
        <v>109</v>
      </c>
      <c r="D102" s="23" t="n">
        <v>50000</v>
      </c>
      <c r="E102" s="24" t="n">
        <v>50000</v>
      </c>
      <c r="F102" s="25" t="n">
        <f aca="false">E102/D102*100</f>
        <v>100</v>
      </c>
    </row>
    <row r="103" customFormat="false" ht="15" hidden="false" customHeight="true" outlineLevel="0" collapsed="false">
      <c r="A103" s="16"/>
      <c r="B103" s="17" t="n">
        <v>71035</v>
      </c>
      <c r="C103" s="35" t="s">
        <v>110</v>
      </c>
      <c r="D103" s="19" t="n">
        <f aca="false">+D104+D105+D106</f>
        <v>1983447</v>
      </c>
      <c r="E103" s="19" t="n">
        <f aca="false">+E104+E105+E106</f>
        <v>1847119.74</v>
      </c>
      <c r="F103" s="26" t="n">
        <f aca="false">E103/D103*100</f>
        <v>93.1267505509348</v>
      </c>
    </row>
    <row r="104" customFormat="false" ht="33.75" hidden="false" customHeight="true" outlineLevel="0" collapsed="false">
      <c r="A104" s="16"/>
      <c r="B104" s="28"/>
      <c r="C104" s="29" t="s">
        <v>111</v>
      </c>
      <c r="D104" s="23" t="n">
        <v>163447</v>
      </c>
      <c r="E104" s="24" t="n">
        <v>163446.6</v>
      </c>
      <c r="F104" s="25" t="n">
        <f aca="false">E104/D104*100</f>
        <v>99.9997552723513</v>
      </c>
    </row>
    <row r="105" customFormat="false" ht="24" hidden="false" customHeight="true" outlineLevel="0" collapsed="false">
      <c r="A105" s="16"/>
      <c r="B105" s="28"/>
      <c r="C105" s="29" t="s">
        <v>112</v>
      </c>
      <c r="D105" s="23" t="n">
        <v>1700000</v>
      </c>
      <c r="E105" s="24" t="n">
        <v>1568477.01</v>
      </c>
      <c r="F105" s="25" t="n">
        <f aca="false">E105/D105*100</f>
        <v>92.2633535294118</v>
      </c>
    </row>
    <row r="106" customFormat="false" ht="13.5" hidden="false" customHeight="true" outlineLevel="0" collapsed="false">
      <c r="A106" s="16"/>
      <c r="B106" s="28"/>
      <c r="C106" s="29" t="s">
        <v>113</v>
      </c>
      <c r="D106" s="23" t="n">
        <v>120000</v>
      </c>
      <c r="E106" s="24" t="n">
        <v>115196.13</v>
      </c>
      <c r="F106" s="25" t="n">
        <f aca="false">E106/D106*100</f>
        <v>95.996775</v>
      </c>
    </row>
    <row r="107" customFormat="false" ht="15" hidden="false" customHeight="true" outlineLevel="0" collapsed="false">
      <c r="A107" s="16"/>
      <c r="B107" s="17" t="n">
        <v>71095</v>
      </c>
      <c r="C107" s="36" t="s">
        <v>100</v>
      </c>
      <c r="D107" s="19" t="n">
        <f aca="false">D108+D109+D110</f>
        <v>165700</v>
      </c>
      <c r="E107" s="19" t="n">
        <f aca="false">E108+E109+E110</f>
        <v>34760</v>
      </c>
      <c r="F107" s="26" t="n">
        <f aca="false">E107/D107*100</f>
        <v>20.9776704888352</v>
      </c>
    </row>
    <row r="108" customFormat="false" ht="24" hidden="false" customHeight="true" outlineLevel="0" collapsed="false">
      <c r="A108" s="16"/>
      <c r="B108" s="28"/>
      <c r="C108" s="29" t="s">
        <v>114</v>
      </c>
      <c r="D108" s="23" t="n">
        <v>1000</v>
      </c>
      <c r="E108" s="24" t="n">
        <v>60</v>
      </c>
      <c r="F108" s="25" t="n">
        <f aca="false">E108/D108*100</f>
        <v>6</v>
      </c>
    </row>
    <row r="109" customFormat="false" ht="24" hidden="false" customHeight="true" outlineLevel="0" collapsed="false">
      <c r="A109" s="16"/>
      <c r="B109" s="28"/>
      <c r="C109" s="29" t="s">
        <v>115</v>
      </c>
      <c r="D109" s="23" t="n">
        <v>130000</v>
      </c>
      <c r="E109" s="24" t="n">
        <v>0</v>
      </c>
      <c r="F109" s="25" t="n">
        <f aca="false">E109/D109*100</f>
        <v>0</v>
      </c>
    </row>
    <row r="110" customFormat="false" ht="33.75" hidden="false" customHeight="true" outlineLevel="0" collapsed="false">
      <c r="A110" s="16"/>
      <c r="B110" s="28"/>
      <c r="C110" s="29" t="s">
        <v>116</v>
      </c>
      <c r="D110" s="23" t="n">
        <v>34700</v>
      </c>
      <c r="E110" s="24" t="n">
        <v>34700</v>
      </c>
      <c r="F110" s="25" t="n">
        <f aca="false">E110/D110*100</f>
        <v>100</v>
      </c>
    </row>
    <row r="111" customFormat="false" ht="15" hidden="false" customHeight="true" outlineLevel="0" collapsed="false">
      <c r="A111" s="12" t="n">
        <v>750</v>
      </c>
      <c r="B111" s="33"/>
      <c r="C111" s="27" t="s">
        <v>117</v>
      </c>
      <c r="D111" s="10" t="n">
        <f aca="false">D112+D116</f>
        <v>29128866</v>
      </c>
      <c r="E111" s="10" t="n">
        <f aca="false">E112+E116</f>
        <v>28712115.09</v>
      </c>
      <c r="F111" s="15" t="n">
        <f aca="false">E111/D111*100</f>
        <v>98.5692854984468</v>
      </c>
    </row>
    <row r="112" customFormat="false" ht="24" hidden="false" customHeight="true" outlineLevel="0" collapsed="false">
      <c r="A112" s="12"/>
      <c r="B112" s="17" t="n">
        <v>75022</v>
      </c>
      <c r="C112" s="18" t="s">
        <v>118</v>
      </c>
      <c r="D112" s="19" t="n">
        <f aca="false">D113+D114+D115</f>
        <v>1097000</v>
      </c>
      <c r="E112" s="19" t="n">
        <f aca="false">E113+E114+E115</f>
        <v>1093998.64</v>
      </c>
      <c r="F112" s="26" t="n">
        <f aca="false">E112/D112*100</f>
        <v>99.7264029170465</v>
      </c>
    </row>
    <row r="113" customFormat="false" ht="13.5" hidden="false" customHeight="true" outlineLevel="0" collapsed="false">
      <c r="A113" s="12"/>
      <c r="B113" s="33"/>
      <c r="C113" s="29" t="s">
        <v>119</v>
      </c>
      <c r="D113" s="23" t="n">
        <v>968000</v>
      </c>
      <c r="E113" s="24" t="n">
        <v>967026.88</v>
      </c>
      <c r="F113" s="25" t="n">
        <f aca="false">E113/D113*100</f>
        <v>99.8994710743802</v>
      </c>
    </row>
    <row r="114" customFormat="false" ht="24" hidden="false" customHeight="true" outlineLevel="0" collapsed="false">
      <c r="A114" s="12"/>
      <c r="B114" s="33"/>
      <c r="C114" s="29" t="s">
        <v>120</v>
      </c>
      <c r="D114" s="23" t="n">
        <v>120000</v>
      </c>
      <c r="E114" s="24" t="n">
        <v>118022.6</v>
      </c>
      <c r="F114" s="25" t="n">
        <f aca="false">E114/D114*100</f>
        <v>98.3521666666667</v>
      </c>
    </row>
    <row r="115" customFormat="false" ht="13.5" hidden="false" customHeight="true" outlineLevel="0" collapsed="false">
      <c r="A115" s="12"/>
      <c r="B115" s="33"/>
      <c r="C115" s="29" t="s">
        <v>113</v>
      </c>
      <c r="D115" s="23" t="n">
        <v>9000</v>
      </c>
      <c r="E115" s="24" t="n">
        <v>8949.16</v>
      </c>
      <c r="F115" s="25" t="n">
        <f aca="false">E115/D115*100</f>
        <v>99.4351111111111</v>
      </c>
    </row>
    <row r="116" customFormat="false" ht="13.5" hidden="false" customHeight="true" outlineLevel="0" collapsed="false">
      <c r="A116" s="16"/>
      <c r="B116" s="17" t="n">
        <v>75095</v>
      </c>
      <c r="C116" s="18" t="s">
        <v>100</v>
      </c>
      <c r="D116" s="19" t="n">
        <f aca="false">SUM(D117:D126,D131)</f>
        <v>28031866</v>
      </c>
      <c r="E116" s="19" t="n">
        <f aca="false">SUM(E117:E126,E131)</f>
        <v>27618116.45</v>
      </c>
      <c r="F116" s="26" t="n">
        <f aca="false">E116/D116*100</f>
        <v>98.5240028259267</v>
      </c>
    </row>
    <row r="117" customFormat="false" ht="13.5" hidden="false" customHeight="true" outlineLevel="0" collapsed="false">
      <c r="A117" s="16"/>
      <c r="B117" s="28"/>
      <c r="C117" s="29" t="s">
        <v>121</v>
      </c>
      <c r="D117" s="23" t="n">
        <v>7100000</v>
      </c>
      <c r="E117" s="23" t="n">
        <v>6763059.13</v>
      </c>
      <c r="F117" s="25" t="n">
        <f aca="false">E117/D117*100</f>
        <v>95.254353943662</v>
      </c>
    </row>
    <row r="118" customFormat="false" ht="24" hidden="false" customHeight="true" outlineLevel="0" collapsed="false">
      <c r="A118" s="16"/>
      <c r="B118" s="28"/>
      <c r="C118" s="29" t="s">
        <v>122</v>
      </c>
      <c r="D118" s="23" t="n">
        <v>1428076</v>
      </c>
      <c r="E118" s="24" t="n">
        <v>1428073.6</v>
      </c>
      <c r="F118" s="25" t="n">
        <f aca="false">E118/D118*100</f>
        <v>99.9998319417174</v>
      </c>
    </row>
    <row r="119" customFormat="false" ht="30.75" hidden="false" customHeight="true" outlineLevel="0" collapsed="false">
      <c r="A119" s="16"/>
      <c r="B119" s="28"/>
      <c r="C119" s="29" t="s">
        <v>123</v>
      </c>
      <c r="D119" s="23" t="n">
        <v>7283100</v>
      </c>
      <c r="E119" s="24" t="n">
        <v>7219408.45</v>
      </c>
      <c r="F119" s="25" t="n">
        <f aca="false">E119/D119*100</f>
        <v>99.1254884595845</v>
      </c>
    </row>
    <row r="120" customFormat="false" ht="43.5" hidden="false" customHeight="true" outlineLevel="0" collapsed="false">
      <c r="A120" s="16"/>
      <c r="B120" s="28"/>
      <c r="C120" s="29" t="s">
        <v>124</v>
      </c>
      <c r="D120" s="23" t="n">
        <v>5514000</v>
      </c>
      <c r="E120" s="24" t="n">
        <v>5510131.34</v>
      </c>
      <c r="F120" s="25" t="n">
        <f aca="false">E120/D120*100</f>
        <v>99.9298393180994</v>
      </c>
    </row>
    <row r="121" customFormat="false" ht="24" hidden="false" customHeight="true" outlineLevel="0" collapsed="false">
      <c r="A121" s="16"/>
      <c r="B121" s="28"/>
      <c r="C121" s="29" t="s">
        <v>125</v>
      </c>
      <c r="D121" s="23" t="n">
        <v>61400</v>
      </c>
      <c r="E121" s="24" t="n">
        <v>61360</v>
      </c>
      <c r="F121" s="25" t="n">
        <f aca="false">E121/D121*100</f>
        <v>99.9348534201954</v>
      </c>
    </row>
    <row r="122" customFormat="false" ht="24" hidden="false" customHeight="true" outlineLevel="0" collapsed="false">
      <c r="A122" s="16"/>
      <c r="B122" s="28"/>
      <c r="C122" s="29" t="s">
        <v>126</v>
      </c>
      <c r="D122" s="23" t="n">
        <v>197290</v>
      </c>
      <c r="E122" s="24" t="n">
        <v>196065.04</v>
      </c>
      <c r="F122" s="25" t="n">
        <f aca="false">E122/D122*100</f>
        <v>99.3791068984743</v>
      </c>
    </row>
    <row r="123" customFormat="false" ht="21" hidden="false" customHeight="false" outlineLevel="0" collapsed="false">
      <c r="A123" s="16"/>
      <c r="B123" s="28"/>
      <c r="C123" s="29" t="s">
        <v>127</v>
      </c>
      <c r="D123" s="23" t="n">
        <v>800000</v>
      </c>
      <c r="E123" s="24" t="n">
        <v>799252.93</v>
      </c>
      <c r="F123" s="25" t="n">
        <f aca="false">E123/D123*100</f>
        <v>99.90661625</v>
      </c>
    </row>
    <row r="124" customFormat="false" ht="35.25" hidden="false" customHeight="true" outlineLevel="0" collapsed="false">
      <c r="A124" s="16"/>
      <c r="B124" s="28"/>
      <c r="C124" s="29" t="s">
        <v>128</v>
      </c>
      <c r="D124" s="23" t="n">
        <v>3000000</v>
      </c>
      <c r="E124" s="24" t="n">
        <v>2998408.33</v>
      </c>
      <c r="F124" s="25" t="n">
        <f aca="false">E124/D124*100</f>
        <v>99.9469443333333</v>
      </c>
    </row>
    <row r="125" customFormat="false" ht="34.5" hidden="false" customHeight="true" outlineLevel="0" collapsed="false">
      <c r="A125" s="16"/>
      <c r="B125" s="28"/>
      <c r="C125" s="29" t="s">
        <v>129</v>
      </c>
      <c r="D125" s="23" t="n">
        <v>17500</v>
      </c>
      <c r="E125" s="24" t="n">
        <v>17441.19</v>
      </c>
      <c r="F125" s="25" t="n">
        <f aca="false">E125/D125*100</f>
        <v>99.6639428571429</v>
      </c>
    </row>
    <row r="126" customFormat="false" ht="14.25" hidden="false" customHeight="true" outlineLevel="0" collapsed="false">
      <c r="A126" s="16" t="s">
        <v>13</v>
      </c>
      <c r="B126" s="28"/>
      <c r="C126" s="29" t="s">
        <v>130</v>
      </c>
      <c r="D126" s="24" t="n">
        <f aca="false">SUM(D127:D130)</f>
        <v>2180500</v>
      </c>
      <c r="E126" s="24" t="n">
        <f aca="false">SUM(E127:E130)</f>
        <v>2174935.63</v>
      </c>
      <c r="F126" s="25" t="n">
        <f aca="false">E126/D126*100</f>
        <v>99.7448121990369</v>
      </c>
    </row>
    <row r="127" customFormat="false" ht="14.25" hidden="false" customHeight="true" outlineLevel="0" collapsed="false">
      <c r="A127" s="16"/>
      <c r="B127" s="28"/>
      <c r="C127" s="31" t="s">
        <v>131</v>
      </c>
      <c r="D127" s="23" t="n">
        <v>1282200</v>
      </c>
      <c r="E127" s="24" t="n">
        <v>1279151.74</v>
      </c>
      <c r="F127" s="25" t="n">
        <f aca="false">E127/D127*100</f>
        <v>99.7622632974575</v>
      </c>
    </row>
    <row r="128" customFormat="false" ht="24" hidden="false" customHeight="true" outlineLevel="0" collapsed="false">
      <c r="A128" s="16"/>
      <c r="B128" s="28"/>
      <c r="C128" s="31" t="s">
        <v>132</v>
      </c>
      <c r="D128" s="23" t="n">
        <v>308200</v>
      </c>
      <c r="E128" s="24" t="n">
        <v>308108.23</v>
      </c>
      <c r="F128" s="25" t="n">
        <f aca="false">E128/D128*100</f>
        <v>99.970223880597</v>
      </c>
    </row>
    <row r="129" customFormat="false" ht="35.25" hidden="false" customHeight="true" outlineLevel="0" collapsed="false">
      <c r="A129" s="16"/>
      <c r="B129" s="28"/>
      <c r="C129" s="31" t="s">
        <v>133</v>
      </c>
      <c r="D129" s="23" t="n">
        <v>416100</v>
      </c>
      <c r="E129" s="24" t="n">
        <v>416051.15</v>
      </c>
      <c r="F129" s="25" t="n">
        <f aca="false">E129/D129*100</f>
        <v>99.9882600336458</v>
      </c>
    </row>
    <row r="130" customFormat="false" ht="33.75" hidden="false" customHeight="true" outlineLevel="0" collapsed="false">
      <c r="A130" s="16"/>
      <c r="B130" s="28"/>
      <c r="C130" s="31" t="s">
        <v>134</v>
      </c>
      <c r="D130" s="23" t="n">
        <v>174000</v>
      </c>
      <c r="E130" s="24" t="n">
        <v>171624.51</v>
      </c>
      <c r="F130" s="25" t="n">
        <f aca="false">E130/D130*100</f>
        <v>98.634775862069</v>
      </c>
    </row>
    <row r="131" customFormat="false" ht="24.75" hidden="false" customHeight="true" outlineLevel="0" collapsed="false">
      <c r="A131" s="16"/>
      <c r="B131" s="28"/>
      <c r="C131" s="29" t="s">
        <v>135</v>
      </c>
      <c r="D131" s="23" t="n">
        <v>450000</v>
      </c>
      <c r="E131" s="24" t="n">
        <v>449980.81</v>
      </c>
      <c r="F131" s="25" t="n">
        <f aca="false">E131/D131*100</f>
        <v>99.9957355555556</v>
      </c>
    </row>
    <row r="132" customFormat="false" ht="21" hidden="false" customHeight="false" outlineLevel="0" collapsed="false">
      <c r="A132" s="12" t="n">
        <v>754</v>
      </c>
      <c r="B132" s="33"/>
      <c r="C132" s="27" t="s">
        <v>136</v>
      </c>
      <c r="D132" s="10" t="n">
        <f aca="false">D133+D136+D142+D146+D140+D144</f>
        <v>8907871</v>
      </c>
      <c r="E132" s="10" t="n">
        <f aca="false">E133+E136+E142+E146+E140+E144</f>
        <v>8792903.54</v>
      </c>
      <c r="F132" s="15" t="n">
        <f aca="false">E132/D132*100</f>
        <v>98.7093721945457</v>
      </c>
    </row>
    <row r="133" customFormat="false" ht="15" hidden="false" customHeight="true" outlineLevel="0" collapsed="false">
      <c r="A133" s="21"/>
      <c r="B133" s="17" t="n">
        <v>75404</v>
      </c>
      <c r="C133" s="18" t="s">
        <v>137</v>
      </c>
      <c r="D133" s="19" t="n">
        <f aca="false">D134+D135</f>
        <v>3250000</v>
      </c>
      <c r="E133" s="19" t="n">
        <f aca="false">E134+E135</f>
        <v>3249998.84</v>
      </c>
      <c r="F133" s="26" t="n">
        <f aca="false">E133/D133*100</f>
        <v>99.9999643076923</v>
      </c>
    </row>
    <row r="134" customFormat="false" ht="24" hidden="false" customHeight="true" outlineLevel="0" collapsed="false">
      <c r="A134" s="21"/>
      <c r="B134" s="28"/>
      <c r="C134" s="22" t="s">
        <v>138</v>
      </c>
      <c r="D134" s="23" t="n">
        <v>1150000</v>
      </c>
      <c r="E134" s="24" t="n">
        <v>1149998.84</v>
      </c>
      <c r="F134" s="25" t="n">
        <f aca="false">E134/D134*100</f>
        <v>99.9998991304348</v>
      </c>
    </row>
    <row r="135" customFormat="false" ht="15" hidden="false" customHeight="true" outlineLevel="0" collapsed="false">
      <c r="A135" s="21"/>
      <c r="B135" s="28"/>
      <c r="C135" s="22" t="s">
        <v>139</v>
      </c>
      <c r="D135" s="23" t="n">
        <v>2100000</v>
      </c>
      <c r="E135" s="24" t="n">
        <v>2100000</v>
      </c>
      <c r="F135" s="25" t="n">
        <f aca="false">E135/D135*100</f>
        <v>100</v>
      </c>
    </row>
    <row r="136" customFormat="false" ht="24" hidden="false" customHeight="true" outlineLevel="0" collapsed="false">
      <c r="A136" s="12"/>
      <c r="B136" s="17" t="n">
        <v>75411</v>
      </c>
      <c r="C136" s="18" t="s">
        <v>140</v>
      </c>
      <c r="D136" s="19" t="n">
        <f aca="false">D137+D138+D139</f>
        <v>3707982</v>
      </c>
      <c r="E136" s="19" t="n">
        <f aca="false">E137+E138+E139</f>
        <v>3604243.5</v>
      </c>
      <c r="F136" s="26" t="n">
        <f aca="false">E136/D136*100</f>
        <v>97.2022922441371</v>
      </c>
    </row>
    <row r="137" customFormat="false" ht="30.75" hidden="false" customHeight="true" outlineLevel="0" collapsed="false">
      <c r="A137" s="12" t="s">
        <v>13</v>
      </c>
      <c r="B137" s="28"/>
      <c r="C137" s="22" t="s">
        <v>141</v>
      </c>
      <c r="D137" s="23" t="n">
        <v>3100000</v>
      </c>
      <c r="E137" s="24" t="n">
        <v>3096261.5</v>
      </c>
      <c r="F137" s="25" t="n">
        <f aca="false">E137/D137*100</f>
        <v>99.8794032258065</v>
      </c>
    </row>
    <row r="138" customFormat="false" ht="24" hidden="false" customHeight="true" outlineLevel="0" collapsed="false">
      <c r="A138" s="12"/>
      <c r="B138" s="28"/>
      <c r="C138" s="22" t="s">
        <v>142</v>
      </c>
      <c r="D138" s="23" t="n">
        <v>100000</v>
      </c>
      <c r="E138" s="24" t="n">
        <v>0</v>
      </c>
      <c r="F138" s="25" t="n">
        <f aca="false">E138/D138*100</f>
        <v>0</v>
      </c>
    </row>
    <row r="139" customFormat="false" ht="15" hidden="false" customHeight="true" outlineLevel="0" collapsed="false">
      <c r="A139" s="12"/>
      <c r="B139" s="28"/>
      <c r="C139" s="22" t="s">
        <v>143</v>
      </c>
      <c r="D139" s="23" t="n">
        <v>507982</v>
      </c>
      <c r="E139" s="24" t="n">
        <v>507982</v>
      </c>
      <c r="F139" s="25" t="n">
        <f aca="false">E139/D139*100</f>
        <v>100</v>
      </c>
    </row>
    <row r="140" customFormat="false" ht="15" hidden="false" customHeight="true" outlineLevel="0" collapsed="false">
      <c r="A140" s="12"/>
      <c r="B140" s="17" t="n">
        <v>75412</v>
      </c>
      <c r="C140" s="37" t="s">
        <v>144</v>
      </c>
      <c r="D140" s="19" t="n">
        <f aca="false">D141</f>
        <v>40000</v>
      </c>
      <c r="E140" s="19" t="n">
        <f aca="false">E141</f>
        <v>40000</v>
      </c>
      <c r="F140" s="26" t="n">
        <f aca="false">E140/D140*100</f>
        <v>100</v>
      </c>
    </row>
    <row r="141" customFormat="false" ht="15" hidden="false" customHeight="true" outlineLevel="0" collapsed="false">
      <c r="A141" s="12"/>
      <c r="B141" s="28"/>
      <c r="C141" s="22" t="s">
        <v>109</v>
      </c>
      <c r="D141" s="23" t="n">
        <v>40000</v>
      </c>
      <c r="E141" s="24" t="n">
        <v>40000</v>
      </c>
      <c r="F141" s="25" t="n">
        <f aca="false">E141/D141*100</f>
        <v>100</v>
      </c>
    </row>
    <row r="142" customFormat="false" ht="15" hidden="false" customHeight="true" outlineLevel="0" collapsed="false">
      <c r="A142" s="12"/>
      <c r="B142" s="17" t="n">
        <v>75414</v>
      </c>
      <c r="C142" s="32" t="s">
        <v>145</v>
      </c>
      <c r="D142" s="19" t="n">
        <f aca="false">D143</f>
        <v>198630</v>
      </c>
      <c r="E142" s="19" t="n">
        <f aca="false">E143</f>
        <v>198311</v>
      </c>
      <c r="F142" s="26" t="n">
        <f aca="false">E142/D142*100</f>
        <v>99.8393998892413</v>
      </c>
    </row>
    <row r="143" customFormat="false" ht="30.75" hidden="false" customHeight="true" outlineLevel="0" collapsed="false">
      <c r="A143" s="12"/>
      <c r="B143" s="28"/>
      <c r="C143" s="29" t="s">
        <v>146</v>
      </c>
      <c r="D143" s="23" t="n">
        <v>198630</v>
      </c>
      <c r="E143" s="24" t="n">
        <v>198311</v>
      </c>
      <c r="F143" s="25" t="n">
        <f aca="false">E143/D143*100</f>
        <v>99.8393998892413</v>
      </c>
    </row>
    <row r="144" customFormat="false" ht="15" hidden="false" customHeight="true" outlineLevel="0" collapsed="false">
      <c r="A144" s="12"/>
      <c r="B144" s="17" t="n">
        <v>75416</v>
      </c>
      <c r="C144" s="32" t="s">
        <v>147</v>
      </c>
      <c r="D144" s="19" t="n">
        <f aca="false">D145</f>
        <v>16050</v>
      </c>
      <c r="E144" s="19" t="n">
        <f aca="false">E145</f>
        <v>15834.48</v>
      </c>
      <c r="F144" s="26" t="n">
        <f aca="false">E144/D144*100</f>
        <v>98.6571962616822</v>
      </c>
    </row>
    <row r="145" customFormat="false" ht="15" hidden="false" customHeight="true" outlineLevel="0" collapsed="false">
      <c r="A145" s="12"/>
      <c r="B145" s="28"/>
      <c r="C145" s="22" t="s">
        <v>109</v>
      </c>
      <c r="D145" s="23" t="n">
        <v>16050</v>
      </c>
      <c r="E145" s="24" t="n">
        <v>15834.48</v>
      </c>
      <c r="F145" s="25" t="n">
        <f aca="false">E145/D145*100</f>
        <v>98.6571962616822</v>
      </c>
    </row>
    <row r="146" customFormat="false" ht="15.75" hidden="false" customHeight="true" outlineLevel="0" collapsed="false">
      <c r="A146" s="16"/>
      <c r="B146" s="17" t="n">
        <v>75495</v>
      </c>
      <c r="C146" s="32" t="s">
        <v>100</v>
      </c>
      <c r="D146" s="19" t="n">
        <f aca="false">SUM(D147:D149)</f>
        <v>1695209</v>
      </c>
      <c r="E146" s="19" t="n">
        <f aca="false">SUM(E147:E149)</f>
        <v>1684515.72</v>
      </c>
      <c r="F146" s="26" t="n">
        <f aca="false">E146/D146*100</f>
        <v>99.3692058029423</v>
      </c>
    </row>
    <row r="147" customFormat="false" ht="22.5" hidden="false" customHeight="true" outlineLevel="0" collapsed="false">
      <c r="A147" s="16"/>
      <c r="B147" s="28"/>
      <c r="C147" s="22" t="s">
        <v>148</v>
      </c>
      <c r="D147" s="23" t="n">
        <v>724000</v>
      </c>
      <c r="E147" s="24" t="n">
        <v>713687.54</v>
      </c>
      <c r="F147" s="25" t="n">
        <f aca="false">E147/D147*100</f>
        <v>98.5756270718232</v>
      </c>
    </row>
    <row r="148" customFormat="false" ht="24" hidden="false" customHeight="true" outlineLevel="0" collapsed="false">
      <c r="A148" s="16"/>
      <c r="B148" s="28"/>
      <c r="C148" s="29" t="s">
        <v>149</v>
      </c>
      <c r="D148" s="23" t="n">
        <v>255209</v>
      </c>
      <c r="E148" s="24" t="n">
        <v>255208.8</v>
      </c>
      <c r="F148" s="25" t="n">
        <f aca="false">E148/D148*100</f>
        <v>99.9999216328578</v>
      </c>
    </row>
    <row r="149" customFormat="false" ht="33.75" hidden="false" customHeight="true" outlineLevel="0" collapsed="false">
      <c r="A149" s="16"/>
      <c r="B149" s="28"/>
      <c r="C149" s="29" t="s">
        <v>150</v>
      </c>
      <c r="D149" s="23" t="n">
        <v>716000</v>
      </c>
      <c r="E149" s="24" t="n">
        <v>715619.38</v>
      </c>
      <c r="F149" s="25" t="n">
        <f aca="false">E149/D149*100</f>
        <v>99.9468407821229</v>
      </c>
    </row>
    <row r="150" customFormat="false" ht="52.5" hidden="false" customHeight="false" outlineLevel="0" collapsed="false">
      <c r="A150" s="38" t="n">
        <v>756</v>
      </c>
      <c r="B150" s="28"/>
      <c r="C150" s="27" t="s">
        <v>151</v>
      </c>
      <c r="D150" s="10" t="n">
        <f aca="false">D151</f>
        <v>380000</v>
      </c>
      <c r="E150" s="10" t="n">
        <f aca="false">E151</f>
        <v>376167.48</v>
      </c>
      <c r="F150" s="15" t="n">
        <f aca="false">E150/D150*100</f>
        <v>98.9914421052632</v>
      </c>
    </row>
    <row r="151" customFormat="false" ht="24" hidden="false" customHeight="true" outlineLevel="0" collapsed="false">
      <c r="A151" s="16"/>
      <c r="B151" s="17" t="n">
        <v>75647</v>
      </c>
      <c r="C151" s="18" t="s">
        <v>152</v>
      </c>
      <c r="D151" s="19" t="n">
        <f aca="false">D152</f>
        <v>380000</v>
      </c>
      <c r="E151" s="19" t="n">
        <f aca="false">E152</f>
        <v>376167.48</v>
      </c>
      <c r="F151" s="26" t="n">
        <f aca="false">E151/D151*100</f>
        <v>98.9914421052632</v>
      </c>
    </row>
    <row r="152" customFormat="false" ht="15" hidden="false" customHeight="true" outlineLevel="0" collapsed="false">
      <c r="A152" s="16"/>
      <c r="B152" s="28"/>
      <c r="C152" s="29" t="s">
        <v>153</v>
      </c>
      <c r="D152" s="23" t="n">
        <v>380000</v>
      </c>
      <c r="E152" s="24" t="n">
        <v>376167.48</v>
      </c>
      <c r="F152" s="25" t="n">
        <f aca="false">E152/D152*100</f>
        <v>98.9914421052632</v>
      </c>
    </row>
    <row r="153" customFormat="false" ht="15" hidden="false" customHeight="true" outlineLevel="0" collapsed="false">
      <c r="A153" s="38" t="n">
        <v>801</v>
      </c>
      <c r="B153" s="33"/>
      <c r="C153" s="27" t="s">
        <v>154</v>
      </c>
      <c r="D153" s="10" t="n">
        <f aca="false">D154+D169+D182+D191+D194+D200+D206+D208+D212+D210</f>
        <v>123661376</v>
      </c>
      <c r="E153" s="10" t="n">
        <f aca="false">E154+E169+E182+E191+E194+E200+E206+E208+E212+E210</f>
        <v>122969522.46</v>
      </c>
      <c r="F153" s="15" t="n">
        <f aca="false">E153/D153*100</f>
        <v>99.4405257628704</v>
      </c>
    </row>
    <row r="154" customFormat="false" ht="15" hidden="false" customHeight="true" outlineLevel="0" collapsed="false">
      <c r="A154" s="16" t="s">
        <v>13</v>
      </c>
      <c r="B154" s="17" t="n">
        <v>80101</v>
      </c>
      <c r="C154" s="18" t="s">
        <v>155</v>
      </c>
      <c r="D154" s="19" t="n">
        <f aca="false">SUM(D155:D168)</f>
        <v>31718657</v>
      </c>
      <c r="E154" s="19" t="n">
        <f aca="false">SUM(E155:E168)</f>
        <v>31626600.79</v>
      </c>
      <c r="F154" s="26" t="n">
        <f aca="false">E154/D154*100</f>
        <v>99.7097726741709</v>
      </c>
    </row>
    <row r="155" customFormat="false" ht="24" hidden="false" customHeight="true" outlineLevel="0" collapsed="false">
      <c r="A155" s="16"/>
      <c r="B155" s="28"/>
      <c r="C155" s="22" t="s">
        <v>156</v>
      </c>
      <c r="D155" s="23" t="n">
        <v>1404000</v>
      </c>
      <c r="E155" s="24" t="n">
        <v>1403578.92</v>
      </c>
      <c r="F155" s="25" t="n">
        <f aca="false">E155/D155*100</f>
        <v>99.9700085470085</v>
      </c>
    </row>
    <row r="156" customFormat="false" ht="24" hidden="false" customHeight="true" outlineLevel="0" collapsed="false">
      <c r="A156" s="16"/>
      <c r="B156" s="28"/>
      <c r="C156" s="22" t="s">
        <v>157</v>
      </c>
      <c r="D156" s="23" t="n">
        <v>415000</v>
      </c>
      <c r="E156" s="24" t="n">
        <v>410452.26</v>
      </c>
      <c r="F156" s="25" t="n">
        <f aca="false">E156/D156*100</f>
        <v>98.9041590361446</v>
      </c>
    </row>
    <row r="157" customFormat="false" ht="24" hidden="false" customHeight="true" outlineLevel="0" collapsed="false">
      <c r="A157" s="16"/>
      <c r="B157" s="28"/>
      <c r="C157" s="22" t="s">
        <v>158</v>
      </c>
      <c r="D157" s="23" t="n">
        <v>7535157</v>
      </c>
      <c r="E157" s="24" t="n">
        <v>7513549.36</v>
      </c>
      <c r="F157" s="25" t="n">
        <f aca="false">E157/D157*100</f>
        <v>99.7132423385472</v>
      </c>
    </row>
    <row r="158" customFormat="false" ht="45.75" hidden="false" customHeight="true" outlineLevel="0" collapsed="false">
      <c r="A158" s="16"/>
      <c r="B158" s="28"/>
      <c r="C158" s="22" t="s">
        <v>159</v>
      </c>
      <c r="D158" s="23" t="n">
        <v>19200000</v>
      </c>
      <c r="E158" s="24" t="n">
        <v>19187713.33</v>
      </c>
      <c r="F158" s="25" t="n">
        <f aca="false">E158/D158*100</f>
        <v>99.9360069270833</v>
      </c>
    </row>
    <row r="159" customFormat="false" ht="24" hidden="false" customHeight="true" outlineLevel="0" collapsed="false">
      <c r="A159" s="16"/>
      <c r="B159" s="28"/>
      <c r="C159" s="29" t="s">
        <v>160</v>
      </c>
      <c r="D159" s="23" t="n">
        <v>387000</v>
      </c>
      <c r="E159" s="24" t="n">
        <v>386717.16</v>
      </c>
      <c r="F159" s="25" t="n">
        <f aca="false">E159/D159*100</f>
        <v>99.9269147286822</v>
      </c>
    </row>
    <row r="160" customFormat="false" ht="24" hidden="false" customHeight="true" outlineLevel="0" collapsed="false">
      <c r="A160" s="16"/>
      <c r="B160" s="28"/>
      <c r="C160" s="29" t="s">
        <v>161</v>
      </c>
      <c r="D160" s="23" t="n">
        <v>236000</v>
      </c>
      <c r="E160" s="24" t="n">
        <v>235983.28</v>
      </c>
      <c r="F160" s="25" t="n">
        <f aca="false">E160/D160*100</f>
        <v>99.9929152542373</v>
      </c>
    </row>
    <row r="161" customFormat="false" ht="32.25" hidden="false" customHeight="true" outlineLevel="0" collapsed="false">
      <c r="A161" s="16"/>
      <c r="B161" s="28"/>
      <c r="C161" s="29" t="s">
        <v>162</v>
      </c>
      <c r="D161" s="23" t="n">
        <v>250000</v>
      </c>
      <c r="E161" s="24" t="n">
        <v>229776.97</v>
      </c>
      <c r="F161" s="25" t="n">
        <f aca="false">E161/D161*100</f>
        <v>91.910788</v>
      </c>
    </row>
    <row r="162" customFormat="false" ht="24" hidden="false" customHeight="true" outlineLevel="0" collapsed="false">
      <c r="A162" s="16"/>
      <c r="B162" s="28"/>
      <c r="C162" s="29" t="s">
        <v>163</v>
      </c>
      <c r="D162" s="23" t="n">
        <v>574000</v>
      </c>
      <c r="E162" s="24" t="n">
        <v>573552.5</v>
      </c>
      <c r="F162" s="25" t="n">
        <f aca="false">E162/D162*100</f>
        <v>99.9220383275261</v>
      </c>
    </row>
    <row r="163" customFormat="false" ht="24" hidden="false" customHeight="true" outlineLevel="0" collapsed="false">
      <c r="A163" s="16"/>
      <c r="B163" s="28"/>
      <c r="C163" s="29" t="s">
        <v>164</v>
      </c>
      <c r="D163" s="23" t="n">
        <v>740000</v>
      </c>
      <c r="E163" s="24" t="n">
        <v>710523.79</v>
      </c>
      <c r="F163" s="25" t="n">
        <f aca="false">E163/D163*100</f>
        <v>96.0167283783784</v>
      </c>
    </row>
    <row r="164" customFormat="false" ht="24" hidden="false" customHeight="true" outlineLevel="0" collapsed="false">
      <c r="A164" s="16"/>
      <c r="B164" s="28"/>
      <c r="C164" s="29" t="s">
        <v>165</v>
      </c>
      <c r="D164" s="23" t="n">
        <v>388000</v>
      </c>
      <c r="E164" s="24" t="n">
        <v>386614</v>
      </c>
      <c r="F164" s="25" t="n">
        <f aca="false">E164/D164*100</f>
        <v>99.6427835051546</v>
      </c>
    </row>
    <row r="165" customFormat="false" ht="51.75" hidden="false" customHeight="true" outlineLevel="0" collapsed="false">
      <c r="A165" s="16"/>
      <c r="B165" s="28"/>
      <c r="C165" s="29" t="s">
        <v>166</v>
      </c>
      <c r="D165" s="23" t="n">
        <v>40000</v>
      </c>
      <c r="E165" s="24" t="n">
        <v>39726</v>
      </c>
      <c r="F165" s="25" t="n">
        <f aca="false">E165/D165*100</f>
        <v>99.315</v>
      </c>
    </row>
    <row r="166" customFormat="false" ht="24" hidden="false" customHeight="true" outlineLevel="0" collapsed="false">
      <c r="A166" s="16"/>
      <c r="B166" s="28"/>
      <c r="C166" s="29" t="s">
        <v>167</v>
      </c>
      <c r="D166" s="23" t="n">
        <v>71000</v>
      </c>
      <c r="E166" s="24" t="n">
        <v>70479.4</v>
      </c>
      <c r="F166" s="25" t="n">
        <f aca="false">E166/D166*100</f>
        <v>99.2667605633803</v>
      </c>
    </row>
    <row r="167" customFormat="false" ht="15" hidden="false" customHeight="true" outlineLevel="0" collapsed="false">
      <c r="A167" s="16"/>
      <c r="B167" s="28"/>
      <c r="C167" s="29" t="s">
        <v>168</v>
      </c>
      <c r="D167" s="23" t="n">
        <v>415500</v>
      </c>
      <c r="E167" s="24" t="n">
        <v>415352</v>
      </c>
      <c r="F167" s="25" t="n">
        <f aca="false">E167/D167*100</f>
        <v>99.9643802647413</v>
      </c>
    </row>
    <row r="168" customFormat="false" ht="15" hidden="false" customHeight="true" outlineLevel="0" collapsed="false">
      <c r="A168" s="16"/>
      <c r="B168" s="28"/>
      <c r="C168" s="29" t="s">
        <v>169</v>
      </c>
      <c r="D168" s="23" t="n">
        <v>63000</v>
      </c>
      <c r="E168" s="24" t="n">
        <v>62581.82</v>
      </c>
      <c r="F168" s="25" t="n">
        <f aca="false">E168/D168*100</f>
        <v>99.3362222222222</v>
      </c>
    </row>
    <row r="169" customFormat="false" ht="15" hidden="false" customHeight="true" outlineLevel="0" collapsed="false">
      <c r="A169" s="16"/>
      <c r="B169" s="17" t="n">
        <v>80104</v>
      </c>
      <c r="C169" s="18" t="s">
        <v>170</v>
      </c>
      <c r="D169" s="19" t="n">
        <f aca="false">SUM(D170:D181)</f>
        <v>25089260</v>
      </c>
      <c r="E169" s="19" t="n">
        <f aca="false">SUM(E170:E181)</f>
        <v>25012703.83</v>
      </c>
      <c r="F169" s="26" t="n">
        <f aca="false">E169/D169*100</f>
        <v>99.694864774808</v>
      </c>
    </row>
    <row r="170" customFormat="false" ht="24" hidden="false" customHeight="true" outlineLevel="0" collapsed="false">
      <c r="A170" s="16"/>
      <c r="B170" s="28"/>
      <c r="C170" s="29" t="s">
        <v>171</v>
      </c>
      <c r="D170" s="23" t="n">
        <v>21750000</v>
      </c>
      <c r="E170" s="24" t="n">
        <v>21729063.26</v>
      </c>
      <c r="F170" s="25" t="n">
        <f aca="false">E170/D170*100</f>
        <v>99.9037391264368</v>
      </c>
    </row>
    <row r="171" customFormat="false" ht="33" hidden="false" customHeight="true" outlineLevel="0" collapsed="false">
      <c r="A171" s="16"/>
      <c r="B171" s="28"/>
      <c r="C171" s="29" t="s">
        <v>172</v>
      </c>
      <c r="D171" s="23" t="n">
        <v>271000</v>
      </c>
      <c r="E171" s="24" t="n">
        <v>269083.92</v>
      </c>
      <c r="F171" s="25" t="n">
        <f aca="false">E171/D171*100</f>
        <v>99.2929594095941</v>
      </c>
    </row>
    <row r="172" customFormat="false" ht="24" hidden="false" customHeight="true" outlineLevel="0" collapsed="false">
      <c r="A172" s="16"/>
      <c r="B172" s="28"/>
      <c r="C172" s="29" t="s">
        <v>173</v>
      </c>
      <c r="D172" s="23" t="n">
        <v>321000</v>
      </c>
      <c r="E172" s="24" t="n">
        <v>320860</v>
      </c>
      <c r="F172" s="25" t="n">
        <f aca="false">E172/D172*100</f>
        <v>99.9563862928349</v>
      </c>
    </row>
    <row r="173" customFormat="false" ht="24" hidden="false" customHeight="true" outlineLevel="0" collapsed="false">
      <c r="A173" s="16"/>
      <c r="B173" s="28"/>
      <c r="C173" s="29" t="s">
        <v>174</v>
      </c>
      <c r="D173" s="23" t="n">
        <v>204000</v>
      </c>
      <c r="E173" s="24" t="n">
        <v>203984.73</v>
      </c>
      <c r="F173" s="25" t="n">
        <f aca="false">E173/D173*100</f>
        <v>99.9925147058824</v>
      </c>
    </row>
    <row r="174" customFormat="false" ht="24" hidden="false" customHeight="true" outlineLevel="0" collapsed="false">
      <c r="A174" s="16"/>
      <c r="B174" s="28"/>
      <c r="C174" s="29" t="s">
        <v>175</v>
      </c>
      <c r="D174" s="23" t="n">
        <v>260000</v>
      </c>
      <c r="E174" s="24" t="n">
        <v>258640</v>
      </c>
      <c r="F174" s="25" t="n">
        <f aca="false">E174/D174*100</f>
        <v>99.4769230769231</v>
      </c>
    </row>
    <row r="175" customFormat="false" ht="24" hidden="false" customHeight="true" outlineLevel="0" collapsed="false">
      <c r="A175" s="16"/>
      <c r="B175" s="28"/>
      <c r="C175" s="29" t="s">
        <v>176</v>
      </c>
      <c r="D175" s="23" t="n">
        <v>400000</v>
      </c>
      <c r="E175" s="24" t="n">
        <v>399428</v>
      </c>
      <c r="F175" s="25" t="n">
        <f aca="false">E175/D175*100</f>
        <v>99.857</v>
      </c>
    </row>
    <row r="176" customFormat="false" ht="24" hidden="false" customHeight="true" outlineLevel="0" collapsed="false">
      <c r="A176" s="16"/>
      <c r="B176" s="28"/>
      <c r="C176" s="29" t="s">
        <v>177</v>
      </c>
      <c r="D176" s="23" t="n">
        <v>222000</v>
      </c>
      <c r="E176" s="24" t="n">
        <v>221839.42</v>
      </c>
      <c r="F176" s="25" t="n">
        <f aca="false">E176/D176*100</f>
        <v>99.9276666666667</v>
      </c>
    </row>
    <row r="177" customFormat="false" ht="24" hidden="false" customHeight="true" outlineLevel="0" collapsed="false">
      <c r="A177" s="16"/>
      <c r="B177" s="28"/>
      <c r="C177" s="29" t="s">
        <v>178</v>
      </c>
      <c r="D177" s="23" t="n">
        <v>423000</v>
      </c>
      <c r="E177" s="24" t="n">
        <v>422961.34</v>
      </c>
      <c r="F177" s="25" t="n">
        <f aca="false">E177/D177*100</f>
        <v>99.9908605200946</v>
      </c>
    </row>
    <row r="178" customFormat="false" ht="24" hidden="false" customHeight="true" outlineLevel="0" collapsed="false">
      <c r="A178" s="16"/>
      <c r="B178" s="28"/>
      <c r="C178" s="29" t="s">
        <v>179</v>
      </c>
      <c r="D178" s="23" t="n">
        <v>200000</v>
      </c>
      <c r="E178" s="24" t="n">
        <v>199398.41</v>
      </c>
      <c r="F178" s="25" t="n">
        <f aca="false">E178/D178*100</f>
        <v>99.699205</v>
      </c>
    </row>
    <row r="179" customFormat="false" ht="24" hidden="false" customHeight="true" outlineLevel="0" collapsed="false">
      <c r="A179" s="16"/>
      <c r="B179" s="28"/>
      <c r="C179" s="29" t="s">
        <v>180</v>
      </c>
      <c r="D179" s="23" t="n">
        <v>78000</v>
      </c>
      <c r="E179" s="24" t="n">
        <v>77850</v>
      </c>
      <c r="F179" s="25" t="n">
        <f aca="false">E179/D179*100</f>
        <v>99.8076923076923</v>
      </c>
    </row>
    <row r="180" customFormat="false" ht="15" hidden="false" customHeight="true" outlineLevel="0" collapsed="false">
      <c r="A180" s="16"/>
      <c r="B180" s="28"/>
      <c r="C180" s="29" t="s">
        <v>181</v>
      </c>
      <c r="D180" s="23" t="n">
        <v>680000</v>
      </c>
      <c r="E180" s="24" t="n">
        <v>629662.2</v>
      </c>
      <c r="F180" s="25" t="n">
        <f aca="false">E180/D180*100</f>
        <v>92.5973823529412</v>
      </c>
    </row>
    <row r="181" customFormat="false" ht="15" hidden="false" customHeight="true" outlineLevel="0" collapsed="false">
      <c r="A181" s="16"/>
      <c r="B181" s="28"/>
      <c r="C181" s="29" t="s">
        <v>182</v>
      </c>
      <c r="D181" s="23" t="n">
        <v>280260</v>
      </c>
      <c r="E181" s="24" t="n">
        <v>279932.55</v>
      </c>
      <c r="F181" s="25" t="n">
        <f aca="false">E181/D181*100</f>
        <v>99.8831620637979</v>
      </c>
    </row>
    <row r="182" customFormat="false" ht="14.25" hidden="false" customHeight="true" outlineLevel="0" collapsed="false">
      <c r="A182" s="16"/>
      <c r="B182" s="17" t="n">
        <v>80110</v>
      </c>
      <c r="C182" s="18" t="s">
        <v>183</v>
      </c>
      <c r="D182" s="19" t="n">
        <f aca="false">SUM(D183:D190)</f>
        <v>3922221</v>
      </c>
      <c r="E182" s="19" t="n">
        <f aca="false">SUM(E183:E190)</f>
        <v>3885992.07</v>
      </c>
      <c r="F182" s="26" t="n">
        <f aca="false">E182/D182*100</f>
        <v>99.0763159444611</v>
      </c>
    </row>
    <row r="183" customFormat="false" ht="24" hidden="false" customHeight="true" outlineLevel="0" collapsed="false">
      <c r="A183" s="16"/>
      <c r="B183" s="28"/>
      <c r="C183" s="29" t="s">
        <v>184</v>
      </c>
      <c r="D183" s="23" t="n">
        <v>910000</v>
      </c>
      <c r="E183" s="24" t="n">
        <v>896164.04</v>
      </c>
      <c r="F183" s="25" t="n">
        <f aca="false">E183/D183*100</f>
        <v>98.4795648351648</v>
      </c>
    </row>
    <row r="184" customFormat="false" ht="24" hidden="false" customHeight="true" outlineLevel="0" collapsed="false">
      <c r="A184" s="16"/>
      <c r="B184" s="28"/>
      <c r="C184" s="29" t="s">
        <v>185</v>
      </c>
      <c r="D184" s="23" t="n">
        <v>460000</v>
      </c>
      <c r="E184" s="24" t="n">
        <v>458872.5</v>
      </c>
      <c r="F184" s="25" t="n">
        <f aca="false">E184/D184*100</f>
        <v>99.7548913043478</v>
      </c>
    </row>
    <row r="185" customFormat="false" ht="33" hidden="false" customHeight="true" outlineLevel="0" collapsed="false">
      <c r="A185" s="16"/>
      <c r="B185" s="28"/>
      <c r="C185" s="29" t="s">
        <v>186</v>
      </c>
      <c r="D185" s="23" t="n">
        <v>394000</v>
      </c>
      <c r="E185" s="24" t="n">
        <v>393010.64</v>
      </c>
      <c r="F185" s="25" t="n">
        <f aca="false">E185/D185*100</f>
        <v>99.7488934010152</v>
      </c>
    </row>
    <row r="186" customFormat="false" ht="24" hidden="false" customHeight="true" outlineLevel="0" collapsed="false">
      <c r="A186" s="16"/>
      <c r="B186" s="28"/>
      <c r="C186" s="29" t="s">
        <v>187</v>
      </c>
      <c r="D186" s="23" t="n">
        <v>498000</v>
      </c>
      <c r="E186" s="24" t="n">
        <v>498000</v>
      </c>
      <c r="F186" s="25" t="n">
        <f aca="false">E186/D186*100</f>
        <v>100</v>
      </c>
    </row>
    <row r="187" customFormat="false" ht="24" hidden="false" customHeight="true" outlineLevel="0" collapsed="false">
      <c r="A187" s="16"/>
      <c r="B187" s="28"/>
      <c r="C187" s="29" t="s">
        <v>188</v>
      </c>
      <c r="D187" s="23" t="n">
        <v>793000</v>
      </c>
      <c r="E187" s="24" t="n">
        <v>792572.99</v>
      </c>
      <c r="F187" s="25" t="n">
        <f aca="false">E187/D187*100</f>
        <v>99.9461525851198</v>
      </c>
    </row>
    <row r="188" customFormat="false" ht="15" hidden="false" customHeight="true" outlineLevel="0" collapsed="false">
      <c r="A188" s="16"/>
      <c r="B188" s="28"/>
      <c r="C188" s="29" t="s">
        <v>189</v>
      </c>
      <c r="D188" s="23" t="n">
        <v>58895</v>
      </c>
      <c r="E188" s="24" t="n">
        <v>57340</v>
      </c>
      <c r="F188" s="25" t="n">
        <f aca="false">E188/D188*100</f>
        <v>97.3597079548349</v>
      </c>
    </row>
    <row r="189" customFormat="false" ht="15" hidden="false" customHeight="true" outlineLevel="0" collapsed="false">
      <c r="A189" s="16"/>
      <c r="B189" s="28"/>
      <c r="C189" s="29" t="s">
        <v>190</v>
      </c>
      <c r="D189" s="23" t="n">
        <v>430000</v>
      </c>
      <c r="E189" s="24" t="n">
        <v>411865.9</v>
      </c>
      <c r="F189" s="25" t="n">
        <f aca="false">E189/D189*100</f>
        <v>95.7827674418605</v>
      </c>
    </row>
    <row r="190" customFormat="false" ht="15" hidden="false" customHeight="true" outlineLevel="0" collapsed="false">
      <c r="A190" s="16"/>
      <c r="B190" s="28"/>
      <c r="C190" s="29" t="s">
        <v>191</v>
      </c>
      <c r="D190" s="23" t="n">
        <v>378326</v>
      </c>
      <c r="E190" s="24" t="n">
        <v>378166</v>
      </c>
      <c r="F190" s="25" t="n">
        <f aca="false">E190/D190*100</f>
        <v>99.9577084313529</v>
      </c>
    </row>
    <row r="191" customFormat="false" ht="24" hidden="false" customHeight="true" outlineLevel="0" collapsed="false">
      <c r="A191" s="16"/>
      <c r="B191" s="17" t="n">
        <v>80114</v>
      </c>
      <c r="C191" s="18" t="s">
        <v>192</v>
      </c>
      <c r="D191" s="19" t="n">
        <f aca="false">D192+D193</f>
        <v>95320</v>
      </c>
      <c r="E191" s="19" t="n">
        <f aca="false">E192+E193</f>
        <v>82687.94</v>
      </c>
      <c r="F191" s="26" t="n">
        <f aca="false">E191/D191*100</f>
        <v>86.747733948804</v>
      </c>
    </row>
    <row r="192" customFormat="false" ht="15" hidden="false" customHeight="true" outlineLevel="0" collapsed="false">
      <c r="A192" s="16"/>
      <c r="B192" s="28"/>
      <c r="C192" s="29" t="s">
        <v>109</v>
      </c>
      <c r="D192" s="23" t="n">
        <v>88000</v>
      </c>
      <c r="E192" s="24" t="n">
        <v>75367.94</v>
      </c>
      <c r="F192" s="25" t="n">
        <f aca="false">E192/D192*100</f>
        <v>85.6453863636364</v>
      </c>
    </row>
    <row r="193" customFormat="false" ht="15" hidden="false" customHeight="true" outlineLevel="0" collapsed="false">
      <c r="A193" s="16"/>
      <c r="B193" s="28"/>
      <c r="C193" s="29" t="s">
        <v>193</v>
      </c>
      <c r="D193" s="23" t="n">
        <v>7320</v>
      </c>
      <c r="E193" s="24" t="n">
        <v>7320</v>
      </c>
      <c r="F193" s="25" t="n">
        <f aca="false">E193/D193*100</f>
        <v>100</v>
      </c>
    </row>
    <row r="194" customFormat="false" ht="15" hidden="false" customHeight="true" outlineLevel="0" collapsed="false">
      <c r="A194" s="16"/>
      <c r="B194" s="17" t="n">
        <v>80120</v>
      </c>
      <c r="C194" s="18" t="s">
        <v>194</v>
      </c>
      <c r="D194" s="19" t="n">
        <f aca="false">D195+D196+D197+D198+D199</f>
        <v>16159118</v>
      </c>
      <c r="E194" s="19" t="n">
        <f aca="false">E195+E196+E197+E198+E199</f>
        <v>16126333.68</v>
      </c>
      <c r="F194" s="26" t="n">
        <f aca="false">E194/D194*100</f>
        <v>99.7971156594067</v>
      </c>
    </row>
    <row r="195" customFormat="false" ht="21" hidden="false" customHeight="false" outlineLevel="0" collapsed="false">
      <c r="A195" s="16"/>
      <c r="B195" s="28"/>
      <c r="C195" s="29" t="s">
        <v>195</v>
      </c>
      <c r="D195" s="23" t="n">
        <v>350000</v>
      </c>
      <c r="E195" s="24" t="n">
        <v>349386.72</v>
      </c>
      <c r="F195" s="25" t="n">
        <f aca="false">E195/D195*100</f>
        <v>99.8247771428571</v>
      </c>
    </row>
    <row r="196" customFormat="false" ht="24" hidden="false" customHeight="true" outlineLevel="0" collapsed="false">
      <c r="A196" s="16"/>
      <c r="B196" s="28"/>
      <c r="C196" s="29" t="s">
        <v>196</v>
      </c>
      <c r="D196" s="23" t="n">
        <v>14715000</v>
      </c>
      <c r="E196" s="24" t="n">
        <v>14688341.01</v>
      </c>
      <c r="F196" s="25" t="n">
        <f aca="false">E196/D196*100</f>
        <v>99.8188311926606</v>
      </c>
    </row>
    <row r="197" customFormat="false" ht="24" hidden="false" customHeight="true" outlineLevel="0" collapsed="false">
      <c r="A197" s="16"/>
      <c r="B197" s="28"/>
      <c r="C197" s="29" t="s">
        <v>197</v>
      </c>
      <c r="D197" s="23" t="n">
        <v>43000</v>
      </c>
      <c r="E197" s="24" t="n">
        <v>42930</v>
      </c>
      <c r="F197" s="25" t="n">
        <f aca="false">E197/D197*100</f>
        <v>99.8372093023256</v>
      </c>
    </row>
    <row r="198" customFormat="false" ht="15" hidden="false" customHeight="true" outlineLevel="0" collapsed="false">
      <c r="A198" s="16"/>
      <c r="B198" s="28"/>
      <c r="C198" s="29" t="s">
        <v>198</v>
      </c>
      <c r="D198" s="23" t="n">
        <v>970000</v>
      </c>
      <c r="E198" s="24" t="n">
        <v>965028.73</v>
      </c>
      <c r="F198" s="25" t="n">
        <f aca="false">E198/D198*100</f>
        <v>99.4874979381443</v>
      </c>
    </row>
    <row r="199" customFormat="false" ht="15" hidden="false" customHeight="true" outlineLevel="0" collapsed="false">
      <c r="A199" s="16"/>
      <c r="B199" s="28"/>
      <c r="C199" s="29" t="s">
        <v>199</v>
      </c>
      <c r="D199" s="23" t="n">
        <v>81118</v>
      </c>
      <c r="E199" s="24" t="n">
        <v>80647.22</v>
      </c>
      <c r="F199" s="25" t="n">
        <f aca="false">E199/D199*100</f>
        <v>99.4196355925935</v>
      </c>
    </row>
    <row r="200" customFormat="false" ht="15" hidden="false" customHeight="true" outlineLevel="0" collapsed="false">
      <c r="A200" s="16"/>
      <c r="B200" s="17" t="n">
        <v>80123</v>
      </c>
      <c r="C200" s="32" t="s">
        <v>200</v>
      </c>
      <c r="D200" s="19" t="n">
        <f aca="false">SUM(D201:D205)</f>
        <v>2894430</v>
      </c>
      <c r="E200" s="19" t="n">
        <f aca="false">SUM(E201:E205)</f>
        <v>2883399.23</v>
      </c>
      <c r="F200" s="26" t="n">
        <f aca="false">E200/D200*100</f>
        <v>99.6188966394074</v>
      </c>
    </row>
    <row r="201" customFormat="false" ht="34.5" hidden="false" customHeight="true" outlineLevel="0" collapsed="false">
      <c r="A201" s="16"/>
      <c r="B201" s="28"/>
      <c r="C201" s="29" t="s">
        <v>201</v>
      </c>
      <c r="D201" s="23" t="n">
        <v>1000000</v>
      </c>
      <c r="E201" s="24" t="n">
        <v>1000000</v>
      </c>
      <c r="F201" s="25" t="n">
        <f aca="false">E201/D201*100</f>
        <v>100</v>
      </c>
    </row>
    <row r="202" customFormat="false" ht="34.5" hidden="false" customHeight="true" outlineLevel="0" collapsed="false">
      <c r="A202" s="16"/>
      <c r="B202" s="28"/>
      <c r="C202" s="29" t="s">
        <v>202</v>
      </c>
      <c r="D202" s="23" t="n">
        <v>630000</v>
      </c>
      <c r="E202" s="24" t="n">
        <v>618969.24</v>
      </c>
      <c r="F202" s="25" t="n">
        <f aca="false">E202/D202*100</f>
        <v>98.2490857142857</v>
      </c>
    </row>
    <row r="203" customFormat="false" ht="33" hidden="false" customHeight="true" outlineLevel="0" collapsed="false">
      <c r="A203" s="16"/>
      <c r="B203" s="28"/>
      <c r="C203" s="29" t="s">
        <v>203</v>
      </c>
      <c r="D203" s="23" t="n">
        <v>652600</v>
      </c>
      <c r="E203" s="24" t="n">
        <v>652600</v>
      </c>
      <c r="F203" s="25" t="n">
        <f aca="false">E203/D203*100</f>
        <v>100</v>
      </c>
    </row>
    <row r="204" customFormat="false" ht="15" hidden="false" customHeight="true" outlineLevel="0" collapsed="false">
      <c r="A204" s="16"/>
      <c r="B204" s="28"/>
      <c r="C204" s="29" t="s">
        <v>198</v>
      </c>
      <c r="D204" s="23" t="n">
        <v>500000</v>
      </c>
      <c r="E204" s="24" t="n">
        <v>499999.99</v>
      </c>
      <c r="F204" s="25" t="n">
        <f aca="false">E204/D204*100</f>
        <v>99.999998</v>
      </c>
    </row>
    <row r="205" customFormat="false" ht="15" hidden="false" customHeight="true" outlineLevel="0" collapsed="false">
      <c r="A205" s="16"/>
      <c r="B205" s="28"/>
      <c r="C205" s="29" t="s">
        <v>199</v>
      </c>
      <c r="D205" s="23" t="n">
        <v>111830</v>
      </c>
      <c r="E205" s="24" t="n">
        <v>111830</v>
      </c>
      <c r="F205" s="25" t="n">
        <f aca="false">E205/D205*100</f>
        <v>100</v>
      </c>
    </row>
    <row r="206" customFormat="false" ht="15" hidden="false" customHeight="true" outlineLevel="0" collapsed="false">
      <c r="A206" s="16"/>
      <c r="B206" s="17" t="n">
        <v>80130</v>
      </c>
      <c r="C206" s="32" t="s">
        <v>204</v>
      </c>
      <c r="D206" s="19" t="n">
        <f aca="false">SUM(D207:D207)</f>
        <v>15573000</v>
      </c>
      <c r="E206" s="19" t="n">
        <f aca="false">SUM(E207:E207)</f>
        <v>15524834.09</v>
      </c>
      <c r="F206" s="26" t="n">
        <f aca="false">E206/D206*100</f>
        <v>99.6907088550697</v>
      </c>
    </row>
    <row r="207" customFormat="false" ht="42" hidden="false" customHeight="true" outlineLevel="0" collapsed="false">
      <c r="A207" s="16"/>
      <c r="B207" s="28"/>
      <c r="C207" s="29" t="s">
        <v>205</v>
      </c>
      <c r="D207" s="23" t="n">
        <v>15573000</v>
      </c>
      <c r="E207" s="24" t="n">
        <v>15524834.09</v>
      </c>
      <c r="F207" s="25" t="n">
        <f aca="false">E207/D207*100</f>
        <v>99.6907088550697</v>
      </c>
    </row>
    <row r="208" customFormat="false" ht="33" hidden="false" customHeight="true" outlineLevel="0" collapsed="false">
      <c r="A208" s="16"/>
      <c r="B208" s="17" t="n">
        <v>80140</v>
      </c>
      <c r="C208" s="32" t="s">
        <v>206</v>
      </c>
      <c r="D208" s="19" t="n">
        <f aca="false">D209</f>
        <v>665000</v>
      </c>
      <c r="E208" s="19" t="n">
        <f aca="false">E209</f>
        <v>665000</v>
      </c>
      <c r="F208" s="26" t="n">
        <f aca="false">E208/D208*100</f>
        <v>100</v>
      </c>
    </row>
    <row r="209" customFormat="false" ht="31.5" hidden="false" customHeight="false" outlineLevel="0" collapsed="false">
      <c r="A209" s="16"/>
      <c r="B209" s="28"/>
      <c r="C209" s="29" t="s">
        <v>207</v>
      </c>
      <c r="D209" s="23" t="n">
        <v>665000</v>
      </c>
      <c r="E209" s="24" t="n">
        <v>665000</v>
      </c>
      <c r="F209" s="25" t="n">
        <f aca="false">E209/D209*100</f>
        <v>100</v>
      </c>
    </row>
    <row r="210" customFormat="false" ht="15" hidden="false" customHeight="true" outlineLevel="0" collapsed="false">
      <c r="A210" s="16"/>
      <c r="B210" s="17" t="n">
        <v>80148</v>
      </c>
      <c r="C210" s="36" t="s">
        <v>208</v>
      </c>
      <c r="D210" s="19" t="n">
        <f aca="false">D211</f>
        <v>12370</v>
      </c>
      <c r="E210" s="19" t="n">
        <f aca="false">E211</f>
        <v>12370</v>
      </c>
      <c r="F210" s="26" t="n">
        <f aca="false">E210/D210*100</f>
        <v>100</v>
      </c>
    </row>
    <row r="211" customFormat="false" ht="15" hidden="false" customHeight="true" outlineLevel="0" collapsed="false">
      <c r="A211" s="16"/>
      <c r="B211" s="28"/>
      <c r="C211" s="29" t="s">
        <v>109</v>
      </c>
      <c r="D211" s="23" t="n">
        <v>12370</v>
      </c>
      <c r="E211" s="24" t="n">
        <v>12370</v>
      </c>
      <c r="F211" s="25" t="n">
        <f aca="false">E211/D211*100</f>
        <v>100</v>
      </c>
    </row>
    <row r="212" customFormat="false" ht="15" hidden="false" customHeight="true" outlineLevel="0" collapsed="false">
      <c r="A212" s="16"/>
      <c r="B212" s="17" t="n">
        <v>80195</v>
      </c>
      <c r="C212" s="18" t="s">
        <v>100</v>
      </c>
      <c r="D212" s="19" t="n">
        <f aca="false">SUM(D213:D218)</f>
        <v>27532000</v>
      </c>
      <c r="E212" s="19" t="n">
        <f aca="false">SUM(E213:E218)</f>
        <v>27149600.83</v>
      </c>
      <c r="F212" s="26" t="n">
        <f aca="false">E212/D212*100</f>
        <v>98.6110737687055</v>
      </c>
    </row>
    <row r="213" customFormat="false" ht="24" hidden="false" customHeight="true" outlineLevel="0" collapsed="false">
      <c r="A213" s="16"/>
      <c r="B213" s="28"/>
      <c r="C213" s="29" t="s">
        <v>209</v>
      </c>
      <c r="D213" s="23" t="n">
        <v>6540000</v>
      </c>
      <c r="E213" s="24" t="n">
        <v>6536532.12</v>
      </c>
      <c r="F213" s="25" t="n">
        <f aca="false">E213/D213*100</f>
        <v>99.9469743119266</v>
      </c>
    </row>
    <row r="214" customFormat="false" ht="24" hidden="false" customHeight="true" outlineLevel="0" collapsed="false">
      <c r="A214" s="16"/>
      <c r="B214" s="28"/>
      <c r="C214" s="29" t="s">
        <v>210</v>
      </c>
      <c r="D214" s="23" t="n">
        <v>11850000</v>
      </c>
      <c r="E214" s="24" t="n">
        <v>11818949.57</v>
      </c>
      <c r="F214" s="25" t="n">
        <f aca="false">E214/D214*100</f>
        <v>99.7379710548523</v>
      </c>
    </row>
    <row r="215" customFormat="false" ht="24" hidden="false" customHeight="true" outlineLevel="0" collapsed="false">
      <c r="A215" s="16"/>
      <c r="B215" s="28"/>
      <c r="C215" s="29" t="s">
        <v>211</v>
      </c>
      <c r="D215" s="23" t="n">
        <v>5860000</v>
      </c>
      <c r="E215" s="24" t="n">
        <v>5606153.38</v>
      </c>
      <c r="F215" s="25" t="n">
        <f aca="false">E215/D215*100</f>
        <v>95.6681464163822</v>
      </c>
    </row>
    <row r="216" customFormat="false" ht="24" hidden="false" customHeight="true" outlineLevel="0" collapsed="false">
      <c r="A216" s="16"/>
      <c r="B216" s="28"/>
      <c r="C216" s="29" t="s">
        <v>212</v>
      </c>
      <c r="D216" s="23" t="n">
        <v>1170000</v>
      </c>
      <c r="E216" s="24" t="n">
        <v>1076902.2</v>
      </c>
      <c r="F216" s="25" t="n">
        <f aca="false">E216/D216*100</f>
        <v>92.0429230769231</v>
      </c>
    </row>
    <row r="217" customFormat="false" ht="34.5" hidden="false" customHeight="true" outlineLevel="0" collapsed="false">
      <c r="A217" s="16"/>
      <c r="B217" s="28"/>
      <c r="C217" s="29" t="s">
        <v>213</v>
      </c>
      <c r="D217" s="23" t="n">
        <v>1800000</v>
      </c>
      <c r="E217" s="24" t="n">
        <v>1800000</v>
      </c>
      <c r="F217" s="25" t="n">
        <f aca="false">E217/D217*100</f>
        <v>100</v>
      </c>
    </row>
    <row r="218" customFormat="false" ht="33" hidden="false" customHeight="true" outlineLevel="0" collapsed="false">
      <c r="A218" s="16"/>
      <c r="B218" s="28"/>
      <c r="C218" s="29" t="s">
        <v>214</v>
      </c>
      <c r="D218" s="23" t="n">
        <v>312000</v>
      </c>
      <c r="E218" s="24" t="n">
        <v>311063.56</v>
      </c>
      <c r="F218" s="25" t="n">
        <f aca="false">E218/D218*100</f>
        <v>99.699858974359</v>
      </c>
    </row>
    <row r="219" customFormat="false" ht="15" hidden="false" customHeight="true" outlineLevel="0" collapsed="false">
      <c r="A219" s="38" t="n">
        <v>851</v>
      </c>
      <c r="B219" s="33"/>
      <c r="C219" s="27" t="s">
        <v>215</v>
      </c>
      <c r="D219" s="10" t="n">
        <f aca="false">D224+D226+D220</f>
        <v>9080350</v>
      </c>
      <c r="E219" s="10" t="n">
        <f aca="false">E224+E226+E220</f>
        <v>9077838.62</v>
      </c>
      <c r="F219" s="15" t="n">
        <f aca="false">E219/D219*100</f>
        <v>99.9723426960414</v>
      </c>
    </row>
    <row r="220" customFormat="false" ht="15" hidden="false" customHeight="true" outlineLevel="0" collapsed="false">
      <c r="A220" s="38"/>
      <c r="B220" s="17" t="n">
        <v>85112</v>
      </c>
      <c r="C220" s="18" t="s">
        <v>216</v>
      </c>
      <c r="D220" s="10" t="n">
        <f aca="false">D221+D223+D222</f>
        <v>515050</v>
      </c>
      <c r="E220" s="10" t="n">
        <f aca="false">E221+E223+E222</f>
        <v>514966.17</v>
      </c>
      <c r="F220" s="26" t="n">
        <f aca="false">E220/D220*100</f>
        <v>99.9837239103</v>
      </c>
    </row>
    <row r="221" customFormat="false" ht="24.75" hidden="false" customHeight="true" outlineLevel="0" collapsed="false">
      <c r="A221" s="38"/>
      <c r="B221" s="33"/>
      <c r="C221" s="29" t="s">
        <v>217</v>
      </c>
      <c r="D221" s="24" t="n">
        <v>60650</v>
      </c>
      <c r="E221" s="24" t="n">
        <v>60566.17</v>
      </c>
      <c r="F221" s="25" t="n">
        <f aca="false">E221/D221*100</f>
        <v>99.861780708986</v>
      </c>
    </row>
    <row r="222" customFormat="false" ht="58.5" hidden="false" customHeight="true" outlineLevel="0" collapsed="false">
      <c r="A222" s="38"/>
      <c r="B222" s="33"/>
      <c r="C222" s="29" t="s">
        <v>218</v>
      </c>
      <c r="D222" s="24" t="n">
        <v>397400</v>
      </c>
      <c r="E222" s="24" t="n">
        <v>397400</v>
      </c>
      <c r="F222" s="25" t="n">
        <f aca="false">E222/D222*100</f>
        <v>100</v>
      </c>
    </row>
    <row r="223" customFormat="false" ht="33" hidden="false" customHeight="true" outlineLevel="0" collapsed="false">
      <c r="A223" s="38"/>
      <c r="B223" s="33"/>
      <c r="C223" s="29" t="s">
        <v>219</v>
      </c>
      <c r="D223" s="24" t="n">
        <v>57000</v>
      </c>
      <c r="E223" s="24" t="n">
        <v>57000</v>
      </c>
      <c r="F223" s="25" t="n">
        <f aca="false">E223/D223*100</f>
        <v>100</v>
      </c>
    </row>
    <row r="224" customFormat="false" ht="24" hidden="false" customHeight="true" outlineLevel="0" collapsed="false">
      <c r="A224" s="16"/>
      <c r="B224" s="17" t="n">
        <v>85117</v>
      </c>
      <c r="C224" s="18" t="s">
        <v>220</v>
      </c>
      <c r="D224" s="19" t="n">
        <f aca="false">D225</f>
        <v>2300000</v>
      </c>
      <c r="E224" s="19" t="n">
        <f aca="false">E225</f>
        <v>2300000</v>
      </c>
      <c r="F224" s="26" t="n">
        <f aca="false">E224/D224*100</f>
        <v>100</v>
      </c>
    </row>
    <row r="225" customFormat="false" ht="24" hidden="false" customHeight="true" outlineLevel="0" collapsed="false">
      <c r="A225" s="16"/>
      <c r="B225" s="28"/>
      <c r="C225" s="29" t="s">
        <v>221</v>
      </c>
      <c r="D225" s="23" t="n">
        <v>2300000</v>
      </c>
      <c r="E225" s="24" t="n">
        <v>2300000</v>
      </c>
      <c r="F225" s="25" t="n">
        <f aca="false">E225/D225*100</f>
        <v>100</v>
      </c>
    </row>
    <row r="226" customFormat="false" ht="15" hidden="false" customHeight="true" outlineLevel="0" collapsed="false">
      <c r="A226" s="16"/>
      <c r="B226" s="17" t="n">
        <v>85121</v>
      </c>
      <c r="C226" s="18" t="s">
        <v>222</v>
      </c>
      <c r="D226" s="19" t="n">
        <f aca="false">SUM(D227:D232)</f>
        <v>6265300</v>
      </c>
      <c r="E226" s="19" t="n">
        <f aca="false">SUM(E227:E232)</f>
        <v>6262872.45</v>
      </c>
      <c r="F226" s="26" t="n">
        <f aca="false">E226/D226*100</f>
        <v>99.9612540500854</v>
      </c>
    </row>
    <row r="227" customFormat="false" ht="42" hidden="false" customHeight="false" outlineLevel="0" collapsed="false">
      <c r="A227" s="16"/>
      <c r="B227" s="28"/>
      <c r="C227" s="29" t="s">
        <v>223</v>
      </c>
      <c r="D227" s="23" t="n">
        <v>1535000</v>
      </c>
      <c r="E227" s="24" t="n">
        <v>1535000</v>
      </c>
      <c r="F227" s="25" t="n">
        <f aca="false">E227/D227*100</f>
        <v>100</v>
      </c>
    </row>
    <row r="228" customFormat="false" ht="24" hidden="false" customHeight="true" outlineLevel="0" collapsed="false">
      <c r="A228" s="16"/>
      <c r="B228" s="28"/>
      <c r="C228" s="29" t="s">
        <v>224</v>
      </c>
      <c r="D228" s="23" t="n">
        <v>1344000</v>
      </c>
      <c r="E228" s="24" t="n">
        <v>1344000</v>
      </c>
      <c r="F228" s="25" t="n">
        <f aca="false">E228/D228*100</f>
        <v>100</v>
      </c>
    </row>
    <row r="229" customFormat="false" ht="34.5" hidden="false" customHeight="true" outlineLevel="0" collapsed="false">
      <c r="A229" s="16"/>
      <c r="B229" s="28"/>
      <c r="C229" s="29" t="s">
        <v>225</v>
      </c>
      <c r="D229" s="23" t="n">
        <v>352000</v>
      </c>
      <c r="E229" s="24" t="n">
        <v>351999.8</v>
      </c>
      <c r="F229" s="25" t="n">
        <f aca="false">E229/D229*100</f>
        <v>99.9999431818182</v>
      </c>
    </row>
    <row r="230" customFormat="false" ht="15" hidden="false" customHeight="true" outlineLevel="0" collapsed="false">
      <c r="A230" s="16"/>
      <c r="B230" s="28"/>
      <c r="C230" s="29" t="s">
        <v>226</v>
      </c>
      <c r="D230" s="23" t="n">
        <v>2016600</v>
      </c>
      <c r="E230" s="24" t="n">
        <v>2014239.65</v>
      </c>
      <c r="F230" s="25" t="n">
        <f aca="false">E230/D230*100</f>
        <v>99.8829539819498</v>
      </c>
    </row>
    <row r="231" customFormat="false" ht="33.75" hidden="false" customHeight="true" outlineLevel="0" collapsed="false">
      <c r="A231" s="16"/>
      <c r="B231" s="28"/>
      <c r="C231" s="29" t="s">
        <v>227</v>
      </c>
      <c r="D231" s="23" t="n">
        <v>27700</v>
      </c>
      <c r="E231" s="24" t="n">
        <v>27633</v>
      </c>
      <c r="F231" s="25" t="n">
        <f aca="false">E231/D231*100</f>
        <v>99.7581227436823</v>
      </c>
    </row>
    <row r="232" customFormat="false" ht="34.5" hidden="false" customHeight="true" outlineLevel="0" collapsed="false">
      <c r="A232" s="16"/>
      <c r="B232" s="28"/>
      <c r="C232" s="29" t="s">
        <v>228</v>
      </c>
      <c r="D232" s="23" t="n">
        <v>990000</v>
      </c>
      <c r="E232" s="24" t="n">
        <v>990000</v>
      </c>
      <c r="F232" s="25" t="n">
        <f aca="false">E232/D232*100</f>
        <v>100</v>
      </c>
    </row>
    <row r="233" customFormat="false" ht="12.75" hidden="false" customHeight="false" outlineLevel="0" collapsed="false">
      <c r="A233" s="12" t="n">
        <v>852</v>
      </c>
      <c r="B233" s="33"/>
      <c r="C233" s="27" t="s">
        <v>229</v>
      </c>
      <c r="D233" s="10" t="n">
        <f aca="false">D234+D238+D243+D248+D250+D256</f>
        <v>23325781</v>
      </c>
      <c r="E233" s="10" t="n">
        <f aca="false">E234+E238+E243+E248+E250+E256</f>
        <v>23319244.47</v>
      </c>
      <c r="F233" s="15" t="n">
        <f aca="false">E233/D233*100</f>
        <v>99.97197722983</v>
      </c>
    </row>
    <row r="234" customFormat="false" ht="15" hidden="false" customHeight="true" outlineLevel="0" collapsed="false">
      <c r="A234" s="16"/>
      <c r="B234" s="17" t="n">
        <v>85201</v>
      </c>
      <c r="C234" s="18" t="s">
        <v>230</v>
      </c>
      <c r="D234" s="19" t="n">
        <f aca="false">SUM(D235:D237)</f>
        <v>2586800</v>
      </c>
      <c r="E234" s="19" t="n">
        <f aca="false">SUM(E235:E237)</f>
        <v>2586734.25</v>
      </c>
      <c r="F234" s="26" t="n">
        <f aca="false">E234/D234*100</f>
        <v>99.9974582495748</v>
      </c>
    </row>
    <row r="235" customFormat="false" ht="34.5" hidden="false" customHeight="true" outlineLevel="0" collapsed="false">
      <c r="A235" s="16"/>
      <c r="B235" s="28"/>
      <c r="C235" s="29" t="s">
        <v>231</v>
      </c>
      <c r="D235" s="23" t="n">
        <v>375000</v>
      </c>
      <c r="E235" s="24" t="n">
        <v>374999.21</v>
      </c>
      <c r="F235" s="25" t="n">
        <f aca="false">E235/D235*100</f>
        <v>99.9997893333333</v>
      </c>
    </row>
    <row r="236" customFormat="false" ht="34.5" hidden="false" customHeight="true" outlineLevel="0" collapsed="false">
      <c r="A236" s="16"/>
      <c r="B236" s="28"/>
      <c r="C236" s="29" t="s">
        <v>232</v>
      </c>
      <c r="D236" s="23" t="n">
        <v>891800</v>
      </c>
      <c r="E236" s="24" t="n">
        <v>891735.04</v>
      </c>
      <c r="F236" s="25" t="n">
        <f aca="false">E236/D236*100</f>
        <v>99.992715855573</v>
      </c>
    </row>
    <row r="237" customFormat="false" ht="30.75" hidden="false" customHeight="true" outlineLevel="0" collapsed="false">
      <c r="A237" s="16"/>
      <c r="B237" s="28"/>
      <c r="C237" s="29" t="s">
        <v>233</v>
      </c>
      <c r="D237" s="23" t="n">
        <v>1320000</v>
      </c>
      <c r="E237" s="24" t="n">
        <v>1320000</v>
      </c>
      <c r="F237" s="25" t="n">
        <f aca="false">E237/D237*100</f>
        <v>100</v>
      </c>
    </row>
    <row r="238" customFormat="false" ht="15" hidden="false" customHeight="true" outlineLevel="0" collapsed="false">
      <c r="A238" s="16"/>
      <c r="B238" s="17" t="n">
        <v>85202</v>
      </c>
      <c r="C238" s="32" t="s">
        <v>234</v>
      </c>
      <c r="D238" s="19" t="n">
        <f aca="false">SUM(D239:D242)</f>
        <v>17456800</v>
      </c>
      <c r="E238" s="19" t="n">
        <f aca="false">SUM(E239:E242)</f>
        <v>17456288.23</v>
      </c>
      <c r="F238" s="26" t="n">
        <f aca="false">E238/D238*100</f>
        <v>99.9970683630448</v>
      </c>
    </row>
    <row r="239" customFormat="false" ht="24" hidden="false" customHeight="true" outlineLevel="0" collapsed="false">
      <c r="A239" s="16"/>
      <c r="B239" s="28"/>
      <c r="C239" s="29" t="s">
        <v>235</v>
      </c>
      <c r="D239" s="23" t="n">
        <v>15500000</v>
      </c>
      <c r="E239" s="24" t="n">
        <v>15499785.78</v>
      </c>
      <c r="F239" s="25" t="n">
        <f aca="false">E239/D239*100</f>
        <v>99.9986179354839</v>
      </c>
    </row>
    <row r="240" customFormat="false" ht="15" hidden="false" customHeight="true" outlineLevel="0" collapsed="false">
      <c r="A240" s="16"/>
      <c r="B240" s="28"/>
      <c r="C240" s="29" t="s">
        <v>236</v>
      </c>
      <c r="D240" s="23" t="n">
        <v>1106800</v>
      </c>
      <c r="E240" s="24" t="n">
        <v>1106502.45</v>
      </c>
      <c r="F240" s="25" t="n">
        <f aca="false">E240/D240*100</f>
        <v>99.9731161908204</v>
      </c>
    </row>
    <row r="241" customFormat="false" ht="33" hidden="false" customHeight="true" outlineLevel="0" collapsed="false">
      <c r="A241" s="16"/>
      <c r="B241" s="28"/>
      <c r="C241" s="29" t="s">
        <v>237</v>
      </c>
      <c r="D241" s="23" t="n">
        <v>600000</v>
      </c>
      <c r="E241" s="24" t="n">
        <v>600000</v>
      </c>
      <c r="F241" s="25" t="n">
        <f aca="false">E241/D241*100</f>
        <v>100</v>
      </c>
    </row>
    <row r="242" customFormat="false" ht="20.25" hidden="false" customHeight="true" outlineLevel="0" collapsed="false">
      <c r="A242" s="16"/>
      <c r="B242" s="28"/>
      <c r="C242" s="29" t="s">
        <v>238</v>
      </c>
      <c r="D242" s="23" t="n">
        <v>250000</v>
      </c>
      <c r="E242" s="24" t="n">
        <v>250000</v>
      </c>
      <c r="F242" s="25" t="n">
        <f aca="false">E242/D242*100</f>
        <v>100</v>
      </c>
    </row>
    <row r="243" customFormat="false" ht="12.75" hidden="false" customHeight="false" outlineLevel="0" collapsed="false">
      <c r="A243" s="16"/>
      <c r="B243" s="17" t="n">
        <v>85203</v>
      </c>
      <c r="C243" s="32" t="s">
        <v>239</v>
      </c>
      <c r="D243" s="19" t="n">
        <f aca="false">SUM(D244:D247)</f>
        <v>311788</v>
      </c>
      <c r="E243" s="19" t="n">
        <f aca="false">SUM(E244:E247)</f>
        <v>311739.93</v>
      </c>
      <c r="F243" s="26" t="n">
        <f aca="false">E243/D243*100</f>
        <v>99.9845824727058</v>
      </c>
    </row>
    <row r="244" customFormat="false" ht="42" hidden="false" customHeight="false" outlineLevel="0" collapsed="false">
      <c r="A244" s="16"/>
      <c r="B244" s="28"/>
      <c r="C244" s="29" t="s">
        <v>240</v>
      </c>
      <c r="D244" s="23" t="n">
        <v>62750</v>
      </c>
      <c r="E244" s="24" t="n">
        <v>62715.53</v>
      </c>
      <c r="F244" s="25" t="n">
        <f aca="false">E244/D244*100</f>
        <v>99.9450677290837</v>
      </c>
    </row>
    <row r="245" customFormat="false" ht="31.5" hidden="false" customHeight="false" outlineLevel="0" collapsed="false">
      <c r="A245" s="16"/>
      <c r="B245" s="28"/>
      <c r="C245" s="29" t="s">
        <v>241</v>
      </c>
      <c r="D245" s="23" t="n">
        <v>180188</v>
      </c>
      <c r="E245" s="24" t="n">
        <v>180188</v>
      </c>
      <c r="F245" s="25" t="n">
        <f aca="false">E245/D245*100</f>
        <v>100</v>
      </c>
    </row>
    <row r="246" customFormat="false" ht="24" hidden="false" customHeight="true" outlineLevel="0" collapsed="false">
      <c r="A246" s="16"/>
      <c r="B246" s="28"/>
      <c r="C246" s="29" t="s">
        <v>242</v>
      </c>
      <c r="D246" s="23" t="n">
        <v>50000</v>
      </c>
      <c r="E246" s="24" t="n">
        <v>50000</v>
      </c>
      <c r="F246" s="25" t="n">
        <f aca="false">E246/D246*100</f>
        <v>100</v>
      </c>
    </row>
    <row r="247" customFormat="false" ht="15" hidden="false" customHeight="true" outlineLevel="0" collapsed="false">
      <c r="A247" s="16"/>
      <c r="B247" s="28"/>
      <c r="C247" s="29" t="s">
        <v>226</v>
      </c>
      <c r="D247" s="23" t="n">
        <v>18850</v>
      </c>
      <c r="E247" s="24" t="n">
        <v>18836.4</v>
      </c>
      <c r="F247" s="25" t="n">
        <f aca="false">E247/D247*100</f>
        <v>99.927851458886</v>
      </c>
    </row>
    <row r="248" customFormat="false" ht="42" hidden="false" customHeight="false" outlineLevel="0" collapsed="false">
      <c r="A248" s="16"/>
      <c r="B248" s="17" t="n">
        <v>85212</v>
      </c>
      <c r="C248" s="32" t="s">
        <v>243</v>
      </c>
      <c r="D248" s="19" t="n">
        <f aca="false">D249</f>
        <v>79226</v>
      </c>
      <c r="E248" s="19" t="n">
        <f aca="false">E249</f>
        <v>79188.1</v>
      </c>
      <c r="F248" s="26" t="n">
        <f aca="false">E248/D248*100</f>
        <v>99.9521621689849</v>
      </c>
    </row>
    <row r="249" customFormat="false" ht="15" hidden="false" customHeight="true" outlineLevel="0" collapsed="false">
      <c r="A249" s="16"/>
      <c r="B249" s="28"/>
      <c r="C249" s="29" t="s">
        <v>109</v>
      </c>
      <c r="D249" s="23" t="n">
        <v>79226</v>
      </c>
      <c r="E249" s="24" t="n">
        <v>79188.1</v>
      </c>
      <c r="F249" s="25" t="n">
        <f aca="false">E249/D249*100</f>
        <v>99.9521621689849</v>
      </c>
    </row>
    <row r="250" customFormat="false" ht="15" hidden="false" customHeight="true" outlineLevel="0" collapsed="false">
      <c r="A250" s="16"/>
      <c r="B250" s="17" t="n">
        <v>85219</v>
      </c>
      <c r="C250" s="18" t="s">
        <v>244</v>
      </c>
      <c r="D250" s="19" t="n">
        <f aca="false">SUM(D251:D255)</f>
        <v>2881407</v>
      </c>
      <c r="E250" s="19" t="n">
        <f aca="false">SUM(E251:E255)</f>
        <v>2875533.96</v>
      </c>
      <c r="F250" s="26" t="n">
        <f aca="false">E250/D250*100</f>
        <v>99.7961745772118</v>
      </c>
    </row>
    <row r="251" customFormat="false" ht="15" hidden="false" customHeight="true" outlineLevel="0" collapsed="false">
      <c r="A251" s="16"/>
      <c r="B251" s="28"/>
      <c r="C251" s="29" t="s">
        <v>245</v>
      </c>
      <c r="D251" s="23" t="n">
        <v>1250000</v>
      </c>
      <c r="E251" s="24" t="n">
        <v>1249973.58</v>
      </c>
      <c r="F251" s="25" t="n">
        <f aca="false">E251/D251*100</f>
        <v>99.9978864</v>
      </c>
    </row>
    <row r="252" customFormat="false" ht="24" hidden="false" customHeight="true" outlineLevel="0" collapsed="false">
      <c r="A252" s="16"/>
      <c r="B252" s="28"/>
      <c r="C252" s="29" t="s">
        <v>246</v>
      </c>
      <c r="D252" s="23" t="n">
        <v>915000</v>
      </c>
      <c r="E252" s="24" t="n">
        <v>913077.63</v>
      </c>
      <c r="F252" s="25" t="n">
        <f aca="false">E252/D252*100</f>
        <v>99.7899049180328</v>
      </c>
    </row>
    <row r="253" customFormat="false" ht="15" hidden="false" customHeight="true" outlineLevel="0" collapsed="false">
      <c r="A253" s="16"/>
      <c r="B253" s="28"/>
      <c r="C253" s="29" t="s">
        <v>113</v>
      </c>
      <c r="D253" s="23" t="n">
        <v>143520</v>
      </c>
      <c r="E253" s="24" t="n">
        <v>140186.28</v>
      </c>
      <c r="F253" s="25" t="n">
        <f aca="false">E253/D253*100</f>
        <v>97.6771739130435</v>
      </c>
    </row>
    <row r="254" customFormat="false" ht="24" hidden="false" customHeight="true" outlineLevel="0" collapsed="false">
      <c r="A254" s="16"/>
      <c r="B254" s="28"/>
      <c r="C254" s="29" t="s">
        <v>247</v>
      </c>
      <c r="D254" s="23" t="n">
        <v>50000</v>
      </c>
      <c r="E254" s="24" t="n">
        <v>49410</v>
      </c>
      <c r="F254" s="25" t="n">
        <f aca="false">E254/D254*100</f>
        <v>98.82</v>
      </c>
    </row>
    <row r="255" customFormat="false" ht="24" hidden="false" customHeight="true" outlineLevel="0" collapsed="false">
      <c r="A255" s="16"/>
      <c r="B255" s="28"/>
      <c r="C255" s="29" t="s">
        <v>248</v>
      </c>
      <c r="D255" s="23" t="n">
        <v>522887</v>
      </c>
      <c r="E255" s="24" t="n">
        <v>522886.47</v>
      </c>
      <c r="F255" s="25" t="n">
        <f aca="false">E255/D255*100</f>
        <v>99.9998986396678</v>
      </c>
    </row>
    <row r="256" customFormat="false" ht="18" hidden="false" customHeight="true" outlineLevel="0" collapsed="false">
      <c r="A256" s="16"/>
      <c r="B256" s="17" t="n">
        <v>85226</v>
      </c>
      <c r="C256" s="18" t="s">
        <v>249</v>
      </c>
      <c r="D256" s="19" t="n">
        <f aca="false">SUM(D257)</f>
        <v>9760</v>
      </c>
      <c r="E256" s="19" t="n">
        <f aca="false">SUM(E257)</f>
        <v>9760</v>
      </c>
      <c r="F256" s="26" t="n">
        <f aca="false">E256/D256*100</f>
        <v>100</v>
      </c>
    </row>
    <row r="257" customFormat="false" ht="36" hidden="false" customHeight="true" outlineLevel="0" collapsed="false">
      <c r="A257" s="16"/>
      <c r="B257" s="28"/>
      <c r="C257" s="29" t="s">
        <v>250</v>
      </c>
      <c r="D257" s="23" t="n">
        <v>9760</v>
      </c>
      <c r="E257" s="24" t="n">
        <v>9760</v>
      </c>
      <c r="F257" s="25" t="n">
        <f aca="false">E257/D257*100</f>
        <v>100</v>
      </c>
    </row>
    <row r="258" customFormat="false" ht="21" hidden="false" customHeight="false" outlineLevel="0" collapsed="false">
      <c r="A258" s="38" t="n">
        <v>853</v>
      </c>
      <c r="B258" s="33"/>
      <c r="C258" s="27" t="s">
        <v>251</v>
      </c>
      <c r="D258" s="10" t="n">
        <f aca="false">D259+D261+D264+D266</f>
        <v>11930856</v>
      </c>
      <c r="E258" s="10" t="n">
        <f aca="false">E259+E261+E264+E266</f>
        <v>11925283.49</v>
      </c>
      <c r="F258" s="15" t="n">
        <f aca="false">E258/D258*100</f>
        <v>99.9532932926187</v>
      </c>
    </row>
    <row r="259" customFormat="false" ht="15" hidden="false" customHeight="true" outlineLevel="0" collapsed="false">
      <c r="A259" s="16"/>
      <c r="B259" s="17" t="n">
        <v>85305</v>
      </c>
      <c r="C259" s="18" t="s">
        <v>252</v>
      </c>
      <c r="D259" s="19" t="n">
        <f aca="false">D260</f>
        <v>6380856</v>
      </c>
      <c r="E259" s="19" t="n">
        <f aca="false">E260</f>
        <v>6375315.98</v>
      </c>
      <c r="F259" s="26" t="n">
        <f aca="false">E259/D259*100</f>
        <v>99.913177479636</v>
      </c>
    </row>
    <row r="260" customFormat="false" ht="15" hidden="false" customHeight="true" outlineLevel="0" collapsed="false">
      <c r="A260" s="16"/>
      <c r="B260" s="28"/>
      <c r="C260" s="22" t="s">
        <v>253</v>
      </c>
      <c r="D260" s="23" t="n">
        <v>6380856</v>
      </c>
      <c r="E260" s="24" t="n">
        <v>6375315.98</v>
      </c>
      <c r="F260" s="25" t="n">
        <f aca="false">E260/D260*100</f>
        <v>99.913177479636</v>
      </c>
    </row>
    <row r="261" customFormat="false" ht="24" hidden="false" customHeight="true" outlineLevel="0" collapsed="false">
      <c r="A261" s="16"/>
      <c r="B261" s="17" t="n">
        <v>85311</v>
      </c>
      <c r="C261" s="18" t="s">
        <v>254</v>
      </c>
      <c r="D261" s="19" t="n">
        <f aca="false">D262+D263</f>
        <v>2150000</v>
      </c>
      <c r="E261" s="19" t="n">
        <f aca="false">E262+E263</f>
        <v>2149984.92</v>
      </c>
      <c r="F261" s="26" t="n">
        <f aca="false">E261/D261*100</f>
        <v>99.9992986046512</v>
      </c>
    </row>
    <row r="262" customFormat="false" ht="24" hidden="false" customHeight="true" outlineLevel="0" collapsed="false">
      <c r="A262" s="16"/>
      <c r="B262" s="28"/>
      <c r="C262" s="22" t="s">
        <v>255</v>
      </c>
      <c r="D262" s="23" t="n">
        <v>2000000</v>
      </c>
      <c r="E262" s="24" t="n">
        <v>1999984.92</v>
      </c>
      <c r="F262" s="25" t="n">
        <f aca="false">E262/D262*100</f>
        <v>99.999246</v>
      </c>
    </row>
    <row r="263" customFormat="false" ht="24" hidden="false" customHeight="true" outlineLevel="0" collapsed="false">
      <c r="A263" s="16"/>
      <c r="B263" s="28"/>
      <c r="C263" s="22" t="s">
        <v>256</v>
      </c>
      <c r="D263" s="23" t="n">
        <v>150000</v>
      </c>
      <c r="E263" s="24" t="n">
        <v>150000</v>
      </c>
      <c r="F263" s="25" t="n">
        <f aca="false">E263/D263*100</f>
        <v>100</v>
      </c>
    </row>
    <row r="264" customFormat="false" ht="15" hidden="false" customHeight="true" outlineLevel="0" collapsed="false">
      <c r="A264" s="16"/>
      <c r="B264" s="17" t="n">
        <v>85333</v>
      </c>
      <c r="C264" s="18" t="s">
        <v>257</v>
      </c>
      <c r="D264" s="19" t="n">
        <f aca="false">D265</f>
        <v>2400000</v>
      </c>
      <c r="E264" s="19" t="n">
        <f aca="false">E265</f>
        <v>2399982.59</v>
      </c>
      <c r="F264" s="26" t="n">
        <f aca="false">E264/D264*100</f>
        <v>99.9992745833333</v>
      </c>
    </row>
    <row r="265" customFormat="false" ht="34.5" hidden="false" customHeight="true" outlineLevel="0" collapsed="false">
      <c r="A265" s="16"/>
      <c r="B265" s="39"/>
      <c r="C265" s="29" t="s">
        <v>258</v>
      </c>
      <c r="D265" s="23" t="n">
        <v>2400000</v>
      </c>
      <c r="E265" s="24" t="n">
        <v>2399982.59</v>
      </c>
      <c r="F265" s="25" t="n">
        <f aca="false">E265/D265*100</f>
        <v>99.9992745833333</v>
      </c>
    </row>
    <row r="266" customFormat="false" ht="15" hidden="false" customHeight="true" outlineLevel="0" collapsed="false">
      <c r="A266" s="16"/>
      <c r="B266" s="17" t="n">
        <v>85395</v>
      </c>
      <c r="C266" s="32" t="s">
        <v>100</v>
      </c>
      <c r="D266" s="19" t="n">
        <f aca="false">D267</f>
        <v>1000000</v>
      </c>
      <c r="E266" s="19" t="n">
        <f aca="false">E267</f>
        <v>1000000</v>
      </c>
      <c r="F266" s="26" t="n">
        <f aca="false">E266/D266*100</f>
        <v>100</v>
      </c>
    </row>
    <row r="267" customFormat="false" ht="24" hidden="false" customHeight="true" outlineLevel="0" collapsed="false">
      <c r="A267" s="16"/>
      <c r="B267" s="39"/>
      <c r="C267" s="29" t="s">
        <v>259</v>
      </c>
      <c r="D267" s="23" t="n">
        <v>1000000</v>
      </c>
      <c r="E267" s="24" t="n">
        <v>1000000</v>
      </c>
      <c r="F267" s="25" t="n">
        <f aca="false">E267/D267*100</f>
        <v>100</v>
      </c>
    </row>
    <row r="268" customFormat="false" ht="15" hidden="false" customHeight="true" outlineLevel="0" collapsed="false">
      <c r="A268" s="12" t="n">
        <v>854</v>
      </c>
      <c r="B268" s="33"/>
      <c r="C268" s="27" t="s">
        <v>260</v>
      </c>
      <c r="D268" s="10" t="n">
        <f aca="false">D269+D272</f>
        <v>11008000</v>
      </c>
      <c r="E268" s="10" t="n">
        <f aca="false">E269+E272</f>
        <v>10925783.99</v>
      </c>
      <c r="F268" s="15" t="n">
        <f aca="false">E268/D268*100</f>
        <v>99.253124909157</v>
      </c>
    </row>
    <row r="269" customFormat="false" ht="15" hidden="false" customHeight="true" outlineLevel="0" collapsed="false">
      <c r="A269" s="12"/>
      <c r="B269" s="40" t="n">
        <v>85403</v>
      </c>
      <c r="C269" s="41" t="s">
        <v>261</v>
      </c>
      <c r="D269" s="19" t="n">
        <f aca="false">D270+D271</f>
        <v>10750000</v>
      </c>
      <c r="E269" s="19" t="n">
        <f aca="false">E270+E271</f>
        <v>10669435.15</v>
      </c>
      <c r="F269" s="26" t="n">
        <f aca="false">E269/D269*100</f>
        <v>99.2505595348837</v>
      </c>
    </row>
    <row r="270" customFormat="false" ht="24" hidden="false" customHeight="true" outlineLevel="0" collapsed="false">
      <c r="A270" s="12"/>
      <c r="B270" s="33"/>
      <c r="C270" s="29" t="s">
        <v>262</v>
      </c>
      <c r="D270" s="23" t="n">
        <v>4500000</v>
      </c>
      <c r="E270" s="24" t="n">
        <v>4451473.94</v>
      </c>
      <c r="F270" s="25" t="n">
        <f aca="false">E270/D270*100</f>
        <v>98.9216431111111</v>
      </c>
    </row>
    <row r="271" customFormat="false" ht="24" hidden="false" customHeight="true" outlineLevel="0" collapsed="false">
      <c r="A271" s="12"/>
      <c r="B271" s="33"/>
      <c r="C271" s="29" t="s">
        <v>263</v>
      </c>
      <c r="D271" s="23" t="n">
        <v>6250000</v>
      </c>
      <c r="E271" s="24" t="n">
        <v>6217961.21</v>
      </c>
      <c r="F271" s="25" t="n">
        <f aca="false">E271/D271*100</f>
        <v>99.48737936</v>
      </c>
    </row>
    <row r="272" customFormat="false" ht="15" hidden="false" customHeight="true" outlineLevel="0" collapsed="false">
      <c r="A272" s="16"/>
      <c r="B272" s="40" t="n">
        <v>85407</v>
      </c>
      <c r="C272" s="41" t="s">
        <v>264</v>
      </c>
      <c r="D272" s="19" t="n">
        <f aca="false">D273</f>
        <v>258000</v>
      </c>
      <c r="E272" s="19" t="n">
        <f aca="false">E273</f>
        <v>256348.84</v>
      </c>
      <c r="F272" s="26" t="n">
        <f aca="false">E272/D272*100</f>
        <v>99.360015503876</v>
      </c>
    </row>
    <row r="273" customFormat="false" ht="24" hidden="false" customHeight="true" outlineLevel="0" collapsed="false">
      <c r="A273" s="16"/>
      <c r="B273" s="28"/>
      <c r="C273" s="29" t="s">
        <v>265</v>
      </c>
      <c r="D273" s="23" t="n">
        <v>258000</v>
      </c>
      <c r="E273" s="24" t="n">
        <v>256348.84</v>
      </c>
      <c r="F273" s="25" t="n">
        <f aca="false">E273/D273*100</f>
        <v>99.360015503876</v>
      </c>
    </row>
    <row r="274" customFormat="false" ht="24" hidden="false" customHeight="true" outlineLevel="0" collapsed="false">
      <c r="A274" s="12" t="n">
        <v>900</v>
      </c>
      <c r="B274" s="33"/>
      <c r="C274" s="27" t="s">
        <v>266</v>
      </c>
      <c r="D274" s="10" t="n">
        <f aca="false">D275+D290+D293+D298+D300+D302+D304</f>
        <v>160155470</v>
      </c>
      <c r="E274" s="10" t="n">
        <f aca="false">E275+E290+E293+E298+E300+E302+E304</f>
        <v>157866461.3</v>
      </c>
      <c r="F274" s="15" t="n">
        <f aca="false">E274/D274*100</f>
        <v>98.5707583387567</v>
      </c>
    </row>
    <row r="275" customFormat="false" ht="15" hidden="false" customHeight="true" outlineLevel="0" collapsed="false">
      <c r="A275" s="12" t="s">
        <v>13</v>
      </c>
      <c r="B275" s="17" t="n">
        <v>90001</v>
      </c>
      <c r="C275" s="18" t="s">
        <v>267</v>
      </c>
      <c r="D275" s="42" t="n">
        <f aca="false">D276+D287</f>
        <v>124975323</v>
      </c>
      <c r="E275" s="42" t="n">
        <f aca="false">E276+E287</f>
        <v>122876166.59</v>
      </c>
      <c r="F275" s="26" t="n">
        <f aca="false">E275/D275*100</f>
        <v>98.3203432808891</v>
      </c>
    </row>
    <row r="276" customFormat="false" ht="15" hidden="false" customHeight="true" outlineLevel="0" collapsed="false">
      <c r="A276" s="12"/>
      <c r="B276" s="43"/>
      <c r="C276" s="29" t="s">
        <v>268</v>
      </c>
      <c r="D276" s="24" t="n">
        <f aca="false">SUM(D277:D286)</f>
        <v>115285042</v>
      </c>
      <c r="E276" s="24" t="n">
        <f aca="false">SUM(E277:E286)</f>
        <v>113465855.88</v>
      </c>
      <c r="F276" s="25" t="n">
        <f aca="false">E276/D276*100</f>
        <v>98.4220102725903</v>
      </c>
    </row>
    <row r="277" customFormat="false" ht="24" hidden="false" customHeight="true" outlineLevel="0" collapsed="false">
      <c r="A277" s="12"/>
      <c r="B277" s="43"/>
      <c r="C277" s="31" t="s">
        <v>269</v>
      </c>
      <c r="D277" s="23" t="n">
        <v>1040000</v>
      </c>
      <c r="E277" s="24" t="n">
        <v>977645.16</v>
      </c>
      <c r="F277" s="25" t="n">
        <f aca="false">E277/D277*100</f>
        <v>94.0043423076923</v>
      </c>
    </row>
    <row r="278" customFormat="false" ht="15" hidden="false" customHeight="true" outlineLevel="0" collapsed="false">
      <c r="A278" s="12"/>
      <c r="B278" s="43"/>
      <c r="C278" s="31" t="s">
        <v>270</v>
      </c>
      <c r="D278" s="23" t="n">
        <v>53500000</v>
      </c>
      <c r="E278" s="24" t="n">
        <v>53418867.14</v>
      </c>
      <c r="F278" s="25" t="n">
        <f aca="false">E278/D278*100</f>
        <v>99.8483497943925</v>
      </c>
    </row>
    <row r="279" customFormat="false" ht="24" hidden="false" customHeight="true" outlineLevel="0" collapsed="false">
      <c r="A279" s="12"/>
      <c r="B279" s="43"/>
      <c r="C279" s="31" t="s">
        <v>271</v>
      </c>
      <c r="D279" s="23" t="n">
        <v>17020000</v>
      </c>
      <c r="E279" s="24" t="n">
        <v>16741931.32</v>
      </c>
      <c r="F279" s="25" t="n">
        <f aca="false">E279/D279*100</f>
        <v>98.3662239717979</v>
      </c>
    </row>
    <row r="280" customFormat="false" ht="15" hidden="false" customHeight="true" outlineLevel="0" collapsed="false">
      <c r="A280" s="12"/>
      <c r="B280" s="43"/>
      <c r="C280" s="31" t="s">
        <v>272</v>
      </c>
      <c r="D280" s="23" t="n">
        <v>2330000</v>
      </c>
      <c r="E280" s="24" t="n">
        <v>2318788.52</v>
      </c>
      <c r="F280" s="25" t="n">
        <f aca="false">E280/D280*100</f>
        <v>99.5188206008584</v>
      </c>
    </row>
    <row r="281" customFormat="false" ht="15" hidden="false" customHeight="true" outlineLevel="0" collapsed="false">
      <c r="A281" s="12"/>
      <c r="B281" s="43"/>
      <c r="C281" s="31" t="s">
        <v>273</v>
      </c>
      <c r="D281" s="23" t="n">
        <v>19630000</v>
      </c>
      <c r="E281" s="24" t="n">
        <v>18422593.22</v>
      </c>
      <c r="F281" s="25" t="n">
        <f aca="false">E281/D281*100</f>
        <v>93.8491758532858</v>
      </c>
    </row>
    <row r="282" customFormat="false" ht="24" hidden="false" customHeight="true" outlineLevel="0" collapsed="false">
      <c r="A282" s="12"/>
      <c r="B282" s="43"/>
      <c r="C282" s="31" t="s">
        <v>274</v>
      </c>
      <c r="D282" s="23" t="n">
        <v>19845000</v>
      </c>
      <c r="E282" s="24" t="n">
        <v>19802909.1</v>
      </c>
      <c r="F282" s="25" t="n">
        <f aca="false">E282/D282*100</f>
        <v>99.7879017384732</v>
      </c>
    </row>
    <row r="283" customFormat="false" ht="24" hidden="false" customHeight="true" outlineLevel="0" collapsed="false">
      <c r="A283" s="12"/>
      <c r="B283" s="43"/>
      <c r="C283" s="31" t="s">
        <v>275</v>
      </c>
      <c r="D283" s="23" t="n">
        <v>1310000</v>
      </c>
      <c r="E283" s="24" t="n">
        <v>1276344.8</v>
      </c>
      <c r="F283" s="25" t="n">
        <f aca="false">E283/D283*100</f>
        <v>97.4309007633588</v>
      </c>
    </row>
    <row r="284" customFormat="false" ht="24" hidden="false" customHeight="true" outlineLevel="0" collapsed="false">
      <c r="A284" s="12"/>
      <c r="B284" s="43"/>
      <c r="C284" s="31" t="s">
        <v>276</v>
      </c>
      <c r="D284" s="23" t="n">
        <v>105000</v>
      </c>
      <c r="E284" s="24" t="n">
        <v>77412.87</v>
      </c>
      <c r="F284" s="25" t="n">
        <f aca="false">E284/D284*100</f>
        <v>73.7265428571429</v>
      </c>
    </row>
    <row r="285" customFormat="false" ht="15" hidden="false" customHeight="true" outlineLevel="0" collapsed="false">
      <c r="A285" s="12"/>
      <c r="B285" s="43"/>
      <c r="C285" s="31" t="s">
        <v>277</v>
      </c>
      <c r="D285" s="23" t="n">
        <v>487442</v>
      </c>
      <c r="E285" s="24" t="n">
        <v>411961.9</v>
      </c>
      <c r="F285" s="25" t="n">
        <f aca="false">E285/D285*100</f>
        <v>84.5150602533225</v>
      </c>
    </row>
    <row r="286" customFormat="false" ht="34.5" hidden="false" customHeight="true" outlineLevel="0" collapsed="false">
      <c r="A286" s="12"/>
      <c r="B286" s="43"/>
      <c r="C286" s="31" t="s">
        <v>278</v>
      </c>
      <c r="D286" s="23" t="n">
        <v>17600</v>
      </c>
      <c r="E286" s="24" t="n">
        <v>17401.85</v>
      </c>
      <c r="F286" s="25" t="n">
        <f aca="false">E286/D286*100</f>
        <v>98.8741477272727</v>
      </c>
    </row>
    <row r="287" customFormat="false" ht="21" hidden="false" customHeight="true" outlineLevel="0" collapsed="false">
      <c r="A287" s="12"/>
      <c r="B287" s="43"/>
      <c r="C287" s="29" t="s">
        <v>279</v>
      </c>
      <c r="D287" s="24" t="n">
        <f aca="false">D288+D289</f>
        <v>9690281</v>
      </c>
      <c r="E287" s="24" t="n">
        <f aca="false">E288+E289</f>
        <v>9410310.71</v>
      </c>
      <c r="F287" s="25" t="n">
        <f aca="false">E287/D287*100</f>
        <v>97.110813504789</v>
      </c>
    </row>
    <row r="288" customFormat="false" ht="15" hidden="false" customHeight="true" outlineLevel="0" collapsed="false">
      <c r="A288" s="12"/>
      <c r="B288" s="43"/>
      <c r="C288" s="31" t="s">
        <v>280</v>
      </c>
      <c r="D288" s="23" t="n">
        <v>2947281</v>
      </c>
      <c r="E288" s="24" t="n">
        <v>2941025.94</v>
      </c>
      <c r="F288" s="25" t="n">
        <f aca="false">E288/D288*100</f>
        <v>99.7877684550608</v>
      </c>
    </row>
    <row r="289" customFormat="false" ht="24" hidden="false" customHeight="true" outlineLevel="0" collapsed="false">
      <c r="A289" s="12"/>
      <c r="B289" s="43"/>
      <c r="C289" s="31" t="s">
        <v>281</v>
      </c>
      <c r="D289" s="23" t="n">
        <v>6743000</v>
      </c>
      <c r="E289" s="24" t="n">
        <v>6469284.77</v>
      </c>
      <c r="F289" s="25" t="n">
        <f aca="false">E289/D289*100</f>
        <v>95.9407499629245</v>
      </c>
    </row>
    <row r="290" customFormat="false" ht="15" hidden="false" customHeight="true" outlineLevel="0" collapsed="false">
      <c r="A290" s="12"/>
      <c r="B290" s="17" t="n">
        <v>90002</v>
      </c>
      <c r="C290" s="18" t="s">
        <v>282</v>
      </c>
      <c r="D290" s="19" t="n">
        <f aca="false">D291+D292</f>
        <v>15085000</v>
      </c>
      <c r="E290" s="19" t="n">
        <f aca="false">E291+E292</f>
        <v>14997997.09</v>
      </c>
      <c r="F290" s="26" t="n">
        <f aca="false">E290/D290*100</f>
        <v>99.4232488564799</v>
      </c>
    </row>
    <row r="291" customFormat="false" ht="24" hidden="false" customHeight="true" outlineLevel="0" collapsed="false">
      <c r="A291" s="12"/>
      <c r="B291" s="28"/>
      <c r="C291" s="29" t="s">
        <v>283</v>
      </c>
      <c r="D291" s="23" t="n">
        <v>14985000</v>
      </c>
      <c r="E291" s="24" t="n">
        <v>14913504.6</v>
      </c>
      <c r="F291" s="25" t="n">
        <f aca="false">E291/D291*100</f>
        <v>99.5228868868869</v>
      </c>
    </row>
    <row r="292" customFormat="false" ht="15" hidden="false" customHeight="true" outlineLevel="0" collapsed="false">
      <c r="A292" s="12"/>
      <c r="B292" s="28"/>
      <c r="C292" s="29" t="s">
        <v>284</v>
      </c>
      <c r="D292" s="23" t="n">
        <v>100000</v>
      </c>
      <c r="E292" s="24" t="n">
        <v>84492.49</v>
      </c>
      <c r="F292" s="25" t="n">
        <f aca="false">E292/D292*100</f>
        <v>84.49249</v>
      </c>
    </row>
    <row r="293" customFormat="false" ht="15" hidden="false" customHeight="true" outlineLevel="0" collapsed="false">
      <c r="A293" s="12"/>
      <c r="B293" s="17" t="n">
        <v>90004</v>
      </c>
      <c r="C293" s="18" t="s">
        <v>285</v>
      </c>
      <c r="D293" s="19" t="n">
        <f aca="false">D294</f>
        <v>14487000</v>
      </c>
      <c r="E293" s="19" t="n">
        <f aca="false">E294</f>
        <v>14472258.27</v>
      </c>
      <c r="F293" s="26" t="n">
        <f aca="false">E293/D293*100</f>
        <v>99.898241664941</v>
      </c>
    </row>
    <row r="294" customFormat="false" ht="15" hidden="false" customHeight="true" outlineLevel="0" collapsed="false">
      <c r="A294" s="12"/>
      <c r="B294" s="28"/>
      <c r="C294" s="44" t="s">
        <v>286</v>
      </c>
      <c r="D294" s="24" t="n">
        <f aca="false">SUM(D295:D297)</f>
        <v>14487000</v>
      </c>
      <c r="E294" s="24" t="n">
        <f aca="false">SUM(E295:E297)</f>
        <v>14472258.27</v>
      </c>
      <c r="F294" s="25" t="n">
        <f aca="false">E294/D294*100</f>
        <v>99.898241664941</v>
      </c>
    </row>
    <row r="295" customFormat="false" ht="15" hidden="false" customHeight="true" outlineLevel="0" collapsed="false">
      <c r="A295" s="12"/>
      <c r="B295" s="45" t="s">
        <v>13</v>
      </c>
      <c r="C295" s="31" t="s">
        <v>287</v>
      </c>
      <c r="D295" s="23" t="n">
        <v>7269000</v>
      </c>
      <c r="E295" s="24" t="n">
        <v>7268081.87</v>
      </c>
      <c r="F295" s="25" t="n">
        <f aca="false">E295/D295*100</f>
        <v>99.9873692392351</v>
      </c>
    </row>
    <row r="296" customFormat="false" ht="15" hidden="false" customHeight="true" outlineLevel="0" collapsed="false">
      <c r="A296" s="12"/>
      <c r="B296" s="45"/>
      <c r="C296" s="31" t="s">
        <v>288</v>
      </c>
      <c r="D296" s="23" t="n">
        <v>5780000</v>
      </c>
      <c r="E296" s="24" t="n">
        <v>5767792.62</v>
      </c>
      <c r="F296" s="25" t="n">
        <f aca="false">E296/D296*100</f>
        <v>99.7887996539792</v>
      </c>
    </row>
    <row r="297" customFormat="false" ht="15" hidden="false" customHeight="true" outlineLevel="0" collapsed="false">
      <c r="A297" s="12"/>
      <c r="B297" s="45"/>
      <c r="C297" s="31" t="s">
        <v>289</v>
      </c>
      <c r="D297" s="23" t="n">
        <v>1438000</v>
      </c>
      <c r="E297" s="24" t="n">
        <v>1436383.78</v>
      </c>
      <c r="F297" s="25" t="n">
        <f aca="false">E297/D297*100</f>
        <v>99.8876063977747</v>
      </c>
    </row>
    <row r="298" customFormat="false" ht="24" hidden="false" customHeight="true" outlineLevel="0" collapsed="false">
      <c r="A298" s="12"/>
      <c r="B298" s="17" t="n">
        <v>90008</v>
      </c>
      <c r="C298" s="35" t="s">
        <v>290</v>
      </c>
      <c r="D298" s="19" t="n">
        <f aca="false">D299</f>
        <v>1861147</v>
      </c>
      <c r="E298" s="19" t="n">
        <f aca="false">E299</f>
        <v>1827654.25</v>
      </c>
      <c r="F298" s="26" t="n">
        <f aca="false">E298/D298*100</f>
        <v>98.2004242545054</v>
      </c>
    </row>
    <row r="299" customFormat="false" ht="12.75" hidden="false" customHeight="false" outlineLevel="0" collapsed="false">
      <c r="A299" s="12"/>
      <c r="B299" s="28" t="s">
        <v>13</v>
      </c>
      <c r="C299" s="29" t="s">
        <v>291</v>
      </c>
      <c r="D299" s="23" t="n">
        <v>1861147</v>
      </c>
      <c r="E299" s="24" t="n">
        <v>1827654.25</v>
      </c>
      <c r="F299" s="25" t="n">
        <f aca="false">E299/D299*100</f>
        <v>98.2004242545054</v>
      </c>
    </row>
    <row r="300" customFormat="false" ht="15" hidden="false" customHeight="true" outlineLevel="0" collapsed="false">
      <c r="A300" s="12"/>
      <c r="B300" s="17" t="n">
        <v>90013</v>
      </c>
      <c r="C300" s="32" t="s">
        <v>292</v>
      </c>
      <c r="D300" s="19" t="n">
        <f aca="false">D301</f>
        <v>605000</v>
      </c>
      <c r="E300" s="19" t="n">
        <f aca="false">E301</f>
        <v>604564.44</v>
      </c>
      <c r="F300" s="26" t="n">
        <f aca="false">E300/D300*100</f>
        <v>99.9280066115702</v>
      </c>
    </row>
    <row r="301" customFormat="false" ht="33" hidden="false" customHeight="true" outlineLevel="0" collapsed="false">
      <c r="A301" s="12"/>
      <c r="B301" s="28"/>
      <c r="C301" s="29" t="s">
        <v>293</v>
      </c>
      <c r="D301" s="23" t="n">
        <v>605000</v>
      </c>
      <c r="E301" s="24" t="n">
        <v>604564.44</v>
      </c>
      <c r="F301" s="25" t="n">
        <f aca="false">E301/D301*100</f>
        <v>99.9280066115702</v>
      </c>
    </row>
    <row r="302" customFormat="false" ht="15" hidden="false" customHeight="true" outlineLevel="0" collapsed="false">
      <c r="A302" s="12"/>
      <c r="B302" s="17" t="n">
        <v>90015</v>
      </c>
      <c r="C302" s="32" t="s">
        <v>294</v>
      </c>
      <c r="D302" s="19" t="n">
        <f aca="false">D303</f>
        <v>462000</v>
      </c>
      <c r="E302" s="19" t="n">
        <f aca="false">E303</f>
        <v>462000</v>
      </c>
      <c r="F302" s="26" t="n">
        <f aca="false">E302/D302*100</f>
        <v>100</v>
      </c>
    </row>
    <row r="303" customFormat="false" ht="15" hidden="false" customHeight="true" outlineLevel="0" collapsed="false">
      <c r="A303" s="12"/>
      <c r="B303" s="28"/>
      <c r="C303" s="29" t="s">
        <v>295</v>
      </c>
      <c r="D303" s="23" t="n">
        <v>462000</v>
      </c>
      <c r="E303" s="24" t="n">
        <v>462000</v>
      </c>
      <c r="F303" s="25" t="n">
        <f aca="false">E303/D303*100</f>
        <v>100</v>
      </c>
    </row>
    <row r="304" customFormat="false" ht="15" hidden="false" customHeight="true" outlineLevel="0" collapsed="false">
      <c r="A304" s="16"/>
      <c r="B304" s="17" t="n">
        <v>90017</v>
      </c>
      <c r="C304" s="35" t="s">
        <v>296</v>
      </c>
      <c r="D304" s="19" t="n">
        <f aca="false">SUM(D305:D310)</f>
        <v>2680000</v>
      </c>
      <c r="E304" s="19" t="n">
        <f aca="false">SUM(E305:E310)</f>
        <v>2625820.66</v>
      </c>
      <c r="F304" s="26" t="n">
        <f aca="false">E304/D304*100</f>
        <v>97.9783828358209</v>
      </c>
    </row>
    <row r="305" customFormat="false" ht="33" hidden="false" customHeight="true" outlineLevel="0" collapsed="false">
      <c r="A305" s="16"/>
      <c r="B305" s="28"/>
      <c r="C305" s="29" t="s">
        <v>297</v>
      </c>
      <c r="D305" s="23" t="n">
        <v>1110000</v>
      </c>
      <c r="E305" s="24" t="n">
        <v>1092767.34</v>
      </c>
      <c r="F305" s="25" t="n">
        <f aca="false">E305/D305*100</f>
        <v>98.4475081081081</v>
      </c>
    </row>
    <row r="306" customFormat="false" ht="24" hidden="false" customHeight="true" outlineLevel="0" collapsed="false">
      <c r="A306" s="16"/>
      <c r="B306" s="28"/>
      <c r="C306" s="29" t="s">
        <v>298</v>
      </c>
      <c r="D306" s="23" t="n">
        <v>65000</v>
      </c>
      <c r="E306" s="24" t="n">
        <v>61609.38</v>
      </c>
      <c r="F306" s="25" t="n">
        <f aca="false">E306/D306*100</f>
        <v>94.7836615384615</v>
      </c>
    </row>
    <row r="307" customFormat="false" ht="33" hidden="false" customHeight="true" outlineLevel="0" collapsed="false">
      <c r="A307" s="16"/>
      <c r="B307" s="28"/>
      <c r="C307" s="29" t="s">
        <v>299</v>
      </c>
      <c r="D307" s="23" t="n">
        <v>200000</v>
      </c>
      <c r="E307" s="24" t="n">
        <v>189907.1</v>
      </c>
      <c r="F307" s="25" t="n">
        <f aca="false">E307/D307*100</f>
        <v>94.95355</v>
      </c>
    </row>
    <row r="308" customFormat="false" ht="15" hidden="false" customHeight="true" outlineLevel="0" collapsed="false">
      <c r="A308" s="16"/>
      <c r="B308" s="28"/>
      <c r="C308" s="29" t="s">
        <v>226</v>
      </c>
      <c r="D308" s="23" t="n">
        <v>1125000</v>
      </c>
      <c r="E308" s="24" t="n">
        <v>1124367.8</v>
      </c>
      <c r="F308" s="25" t="n">
        <f aca="false">E308/D308*100</f>
        <v>99.9438044444445</v>
      </c>
    </row>
    <row r="309" customFormat="false" ht="33" hidden="false" customHeight="true" outlineLevel="0" collapsed="false">
      <c r="A309" s="16"/>
      <c r="B309" s="28"/>
      <c r="C309" s="29" t="s">
        <v>300</v>
      </c>
      <c r="D309" s="23" t="n">
        <v>116000</v>
      </c>
      <c r="E309" s="24" t="n">
        <v>103269.04</v>
      </c>
      <c r="F309" s="25" t="n">
        <f aca="false">E309/D309*100</f>
        <v>89.0250344827586</v>
      </c>
    </row>
    <row r="310" customFormat="false" ht="24" hidden="false" customHeight="true" outlineLevel="0" collapsed="false">
      <c r="A310" s="16"/>
      <c r="B310" s="28"/>
      <c r="C310" s="29" t="s">
        <v>301</v>
      </c>
      <c r="D310" s="23" t="n">
        <v>64000</v>
      </c>
      <c r="E310" s="24" t="n">
        <v>53900</v>
      </c>
      <c r="F310" s="25" t="n">
        <f aca="false">E310/D310*100</f>
        <v>84.21875</v>
      </c>
    </row>
    <row r="311" customFormat="false" ht="24" hidden="false" customHeight="true" outlineLevel="0" collapsed="false">
      <c r="A311" s="12" t="n">
        <v>921</v>
      </c>
      <c r="B311" s="33"/>
      <c r="C311" s="27" t="s">
        <v>302</v>
      </c>
      <c r="D311" s="10" t="n">
        <f aca="false">D312+D324+D327+D331+D336+D346+D351+D356+D360</f>
        <v>64996512</v>
      </c>
      <c r="E311" s="10" t="n">
        <f aca="false">E312+E324+E327+E331+E336+E346+E351+E356+E360</f>
        <v>63582197.97</v>
      </c>
      <c r="F311" s="15" t="n">
        <f aca="false">E311/D311*100</f>
        <v>97.8240154948623</v>
      </c>
    </row>
    <row r="312" customFormat="false" ht="15" hidden="false" customHeight="true" outlineLevel="0" collapsed="false">
      <c r="A312" s="12"/>
      <c r="B312" s="17" t="n">
        <v>92106</v>
      </c>
      <c r="C312" s="18" t="s">
        <v>303</v>
      </c>
      <c r="D312" s="19" t="n">
        <f aca="false">SUM(D313:D323)</f>
        <v>2769496</v>
      </c>
      <c r="E312" s="19" t="n">
        <f aca="false">SUM(E313:E323)</f>
        <v>2707114.43</v>
      </c>
      <c r="F312" s="26" t="n">
        <f aca="false">E312/D312*100</f>
        <v>97.7475479292983</v>
      </c>
    </row>
    <row r="313" customFormat="false" ht="24" hidden="false" customHeight="true" outlineLevel="0" collapsed="false">
      <c r="A313" s="16"/>
      <c r="B313" s="28"/>
      <c r="C313" s="29" t="s">
        <v>304</v>
      </c>
      <c r="D313" s="23" t="n">
        <v>800000</v>
      </c>
      <c r="E313" s="24" t="n">
        <v>800000</v>
      </c>
      <c r="F313" s="25" t="n">
        <f aca="false">E313/D313*100</f>
        <v>100</v>
      </c>
    </row>
    <row r="314" customFormat="false" ht="33" hidden="false" customHeight="true" outlineLevel="0" collapsed="false">
      <c r="A314" s="16"/>
      <c r="B314" s="28"/>
      <c r="C314" s="29" t="s">
        <v>305</v>
      </c>
      <c r="D314" s="23" t="n">
        <v>156000</v>
      </c>
      <c r="E314" s="24" t="n">
        <v>155448.08</v>
      </c>
      <c r="F314" s="25" t="n">
        <f aca="false">E314/D314*100</f>
        <v>99.6462051282051</v>
      </c>
    </row>
    <row r="315" customFormat="false" ht="24" hidden="false" customHeight="true" outlineLevel="0" collapsed="false">
      <c r="A315" s="16"/>
      <c r="B315" s="28"/>
      <c r="C315" s="29" t="s">
        <v>306</v>
      </c>
      <c r="D315" s="23" t="n">
        <v>4500</v>
      </c>
      <c r="E315" s="24" t="n">
        <v>3500</v>
      </c>
      <c r="F315" s="25" t="n">
        <f aca="false">E315/D315*100</f>
        <v>77.7777777777778</v>
      </c>
    </row>
    <row r="316" customFormat="false" ht="33" hidden="false" customHeight="true" outlineLevel="0" collapsed="false">
      <c r="A316" s="16"/>
      <c r="B316" s="28"/>
      <c r="C316" s="29" t="s">
        <v>307</v>
      </c>
      <c r="D316" s="23" t="n">
        <v>54496</v>
      </c>
      <c r="E316" s="24" t="n">
        <v>43265.28</v>
      </c>
      <c r="F316" s="25" t="n">
        <f aca="false">E316/D316*100</f>
        <v>79.3916617733412</v>
      </c>
    </row>
    <row r="317" customFormat="false" ht="15" hidden="false" customHeight="true" outlineLevel="0" collapsed="false">
      <c r="A317" s="16"/>
      <c r="B317" s="28"/>
      <c r="C317" s="29" t="s">
        <v>199</v>
      </c>
      <c r="D317" s="23" t="n">
        <v>1059500</v>
      </c>
      <c r="E317" s="24" t="n">
        <v>1022381.38</v>
      </c>
      <c r="F317" s="25" t="n">
        <f aca="false">E317/D317*100</f>
        <v>96.4965908447381</v>
      </c>
    </row>
    <row r="318" customFormat="false" ht="24" hidden="false" customHeight="true" outlineLevel="0" collapsed="false">
      <c r="A318" s="16"/>
      <c r="B318" s="28"/>
      <c r="C318" s="29" t="s">
        <v>308</v>
      </c>
      <c r="D318" s="23" t="n">
        <v>35000</v>
      </c>
      <c r="E318" s="24" t="n">
        <v>35000</v>
      </c>
      <c r="F318" s="25" t="n">
        <f aca="false">E318/D318*100</f>
        <v>100</v>
      </c>
    </row>
    <row r="319" customFormat="false" ht="33" hidden="false" customHeight="true" outlineLevel="0" collapsed="false">
      <c r="A319" s="16"/>
      <c r="B319" s="28"/>
      <c r="C319" s="29" t="s">
        <v>309</v>
      </c>
      <c r="D319" s="23" t="n">
        <v>20000</v>
      </c>
      <c r="E319" s="24" t="n">
        <v>19921.38</v>
      </c>
      <c r="F319" s="25" t="n">
        <f aca="false">E319/D319*100</f>
        <v>99.6069</v>
      </c>
    </row>
    <row r="320" customFormat="false" ht="33" hidden="false" customHeight="true" outlineLevel="0" collapsed="false">
      <c r="A320" s="16"/>
      <c r="B320" s="28"/>
      <c r="C320" s="29" t="s">
        <v>310</v>
      </c>
      <c r="D320" s="23" t="n">
        <v>200000</v>
      </c>
      <c r="E320" s="24" t="n">
        <v>200000</v>
      </c>
      <c r="F320" s="25" t="n">
        <f aca="false">E320/D320*100</f>
        <v>100</v>
      </c>
    </row>
    <row r="321" customFormat="false" ht="24" hidden="false" customHeight="true" outlineLevel="0" collapsed="false">
      <c r="A321" s="16"/>
      <c r="B321" s="28"/>
      <c r="C321" s="29" t="s">
        <v>311</v>
      </c>
      <c r="D321" s="23" t="n">
        <v>230000</v>
      </c>
      <c r="E321" s="24" t="n">
        <v>220860.72</v>
      </c>
      <c r="F321" s="25" t="n">
        <f aca="false">E321/D321*100</f>
        <v>96.0264</v>
      </c>
    </row>
    <row r="322" customFormat="false" ht="24" hidden="false" customHeight="true" outlineLevel="0" collapsed="false">
      <c r="A322" s="16"/>
      <c r="B322" s="28"/>
      <c r="C322" s="29" t="s">
        <v>312</v>
      </c>
      <c r="D322" s="23" t="n">
        <v>200000</v>
      </c>
      <c r="E322" s="24" t="n">
        <v>199737.59</v>
      </c>
      <c r="F322" s="25" t="n">
        <f aca="false">E322/D322*100</f>
        <v>99.868795</v>
      </c>
    </row>
    <row r="323" customFormat="false" ht="46.5" hidden="false" customHeight="true" outlineLevel="0" collapsed="false">
      <c r="A323" s="16"/>
      <c r="B323" s="28"/>
      <c r="C323" s="29" t="s">
        <v>313</v>
      </c>
      <c r="D323" s="23" t="n">
        <v>10000</v>
      </c>
      <c r="E323" s="24" t="n">
        <v>7000</v>
      </c>
      <c r="F323" s="25" t="n">
        <f aca="false">E323/D323*100</f>
        <v>70</v>
      </c>
    </row>
    <row r="324" customFormat="false" ht="15" hidden="false" customHeight="true" outlineLevel="0" collapsed="false">
      <c r="A324" s="16"/>
      <c r="B324" s="17" t="n">
        <v>92108</v>
      </c>
      <c r="C324" s="18" t="s">
        <v>314</v>
      </c>
      <c r="D324" s="19" t="n">
        <f aca="false">D325+D326</f>
        <v>8238786</v>
      </c>
      <c r="E324" s="19" t="n">
        <f aca="false">E325+E326</f>
        <v>8083275.74</v>
      </c>
      <c r="F324" s="26" t="n">
        <f aca="false">E324/D324*100</f>
        <v>98.1124614718722</v>
      </c>
    </row>
    <row r="325" customFormat="false" ht="24" hidden="false" customHeight="true" outlineLevel="0" collapsed="false">
      <c r="A325" s="16"/>
      <c r="B325" s="28"/>
      <c r="C325" s="22" t="s">
        <v>315</v>
      </c>
      <c r="D325" s="23" t="n">
        <v>8178386</v>
      </c>
      <c r="E325" s="24" t="n">
        <v>8022875.74</v>
      </c>
      <c r="F325" s="25" t="n">
        <f aca="false">E325/D325*100</f>
        <v>98.0985213952973</v>
      </c>
    </row>
    <row r="326" customFormat="false" ht="15" hidden="false" customHeight="true" outlineLevel="0" collapsed="false">
      <c r="A326" s="16"/>
      <c r="B326" s="28"/>
      <c r="C326" s="22" t="s">
        <v>236</v>
      </c>
      <c r="D326" s="23" t="n">
        <v>60400</v>
      </c>
      <c r="E326" s="24" t="n">
        <v>60400</v>
      </c>
      <c r="F326" s="25" t="n">
        <f aca="false">E326/D326*100</f>
        <v>100</v>
      </c>
    </row>
    <row r="327" customFormat="false" ht="15" hidden="false" customHeight="true" outlineLevel="0" collapsed="false">
      <c r="A327" s="16"/>
      <c r="B327" s="17" t="n">
        <v>92109</v>
      </c>
      <c r="C327" s="32" t="s">
        <v>316</v>
      </c>
      <c r="D327" s="19" t="n">
        <f aca="false">D328+D330+D329</f>
        <v>478860</v>
      </c>
      <c r="E327" s="19" t="n">
        <f aca="false">E328+E330+E329</f>
        <v>462369.42</v>
      </c>
      <c r="F327" s="26" t="n">
        <f aca="false">E327/D327*100</f>
        <v>96.5562836737251</v>
      </c>
    </row>
    <row r="328" customFormat="false" ht="15" hidden="false" customHeight="true" outlineLevel="0" collapsed="false">
      <c r="A328" s="16"/>
      <c r="B328" s="28"/>
      <c r="C328" s="29" t="s">
        <v>317</v>
      </c>
      <c r="D328" s="23" t="n">
        <v>11000</v>
      </c>
      <c r="E328" s="24" t="n">
        <v>10852.39</v>
      </c>
      <c r="F328" s="25" t="n">
        <f aca="false">E328/D328*100</f>
        <v>98.6580909090909</v>
      </c>
    </row>
    <row r="329" customFormat="false" ht="15" hidden="false" customHeight="true" outlineLevel="0" collapsed="false">
      <c r="A329" s="16"/>
      <c r="B329" s="28"/>
      <c r="C329" s="29" t="s">
        <v>236</v>
      </c>
      <c r="D329" s="23" t="n">
        <v>269670</v>
      </c>
      <c r="E329" s="24" t="n">
        <v>265859.03</v>
      </c>
      <c r="F329" s="25" t="n">
        <f aca="false">E329/D329*100</f>
        <v>98.586802388104</v>
      </c>
    </row>
    <row r="330" customFormat="false" ht="24" hidden="false" customHeight="true" outlineLevel="0" collapsed="false">
      <c r="A330" s="16"/>
      <c r="B330" s="28"/>
      <c r="C330" s="29" t="s">
        <v>318</v>
      </c>
      <c r="D330" s="23" t="n">
        <v>198190</v>
      </c>
      <c r="E330" s="24" t="n">
        <v>185658</v>
      </c>
      <c r="F330" s="25" t="n">
        <f aca="false">E330/D330*100</f>
        <v>93.6767748120491</v>
      </c>
    </row>
    <row r="331" customFormat="false" ht="15" hidden="false" customHeight="true" outlineLevel="0" collapsed="false">
      <c r="A331" s="16"/>
      <c r="B331" s="17" t="n">
        <v>92110</v>
      </c>
      <c r="C331" s="35" t="s">
        <v>319</v>
      </c>
      <c r="D331" s="19" t="n">
        <f aca="false">SUM(D332:D335)</f>
        <v>225000</v>
      </c>
      <c r="E331" s="19" t="n">
        <f aca="false">SUM(E332:E335)</f>
        <v>183641.13</v>
      </c>
      <c r="F331" s="26" t="n">
        <f aca="false">E331/D331*100</f>
        <v>81.61828</v>
      </c>
    </row>
    <row r="332" customFormat="false" ht="24" hidden="false" customHeight="true" outlineLevel="0" collapsed="false">
      <c r="A332" s="16"/>
      <c r="B332" s="28"/>
      <c r="C332" s="29" t="s">
        <v>320</v>
      </c>
      <c r="D332" s="23" t="n">
        <v>120000</v>
      </c>
      <c r="E332" s="24" t="n">
        <v>118641</v>
      </c>
      <c r="F332" s="25" t="n">
        <f aca="false">E332/D332*100</f>
        <v>98.8675</v>
      </c>
    </row>
    <row r="333" customFormat="false" ht="15" hidden="false" customHeight="true" outlineLevel="0" collapsed="false">
      <c r="A333" s="16"/>
      <c r="B333" s="28"/>
      <c r="C333" s="29" t="s">
        <v>236</v>
      </c>
      <c r="D333" s="23" t="n">
        <v>13000</v>
      </c>
      <c r="E333" s="24" t="n">
        <v>13000</v>
      </c>
      <c r="F333" s="25" t="n">
        <f aca="false">E333/D333*100</f>
        <v>100</v>
      </c>
    </row>
    <row r="334" customFormat="false" ht="24" hidden="false" customHeight="true" outlineLevel="0" collapsed="false">
      <c r="A334" s="16"/>
      <c r="B334" s="28"/>
      <c r="C334" s="29" t="s">
        <v>321</v>
      </c>
      <c r="D334" s="23" t="n">
        <v>20000</v>
      </c>
      <c r="E334" s="24" t="n">
        <v>20000</v>
      </c>
      <c r="F334" s="25" t="n">
        <f aca="false">E334/D334*100</f>
        <v>100</v>
      </c>
    </row>
    <row r="335" customFormat="false" ht="24" hidden="false" customHeight="true" outlineLevel="0" collapsed="false">
      <c r="A335" s="16"/>
      <c r="B335" s="28"/>
      <c r="C335" s="29" t="s">
        <v>322</v>
      </c>
      <c r="D335" s="23" t="n">
        <v>72000</v>
      </c>
      <c r="E335" s="24" t="n">
        <v>32000.13</v>
      </c>
      <c r="F335" s="25" t="n">
        <f aca="false">E335/D335*100</f>
        <v>44.444625</v>
      </c>
    </row>
    <row r="336" customFormat="false" ht="15" hidden="false" customHeight="true" outlineLevel="0" collapsed="false">
      <c r="A336" s="16"/>
      <c r="B336" s="17" t="n">
        <v>92113</v>
      </c>
      <c r="C336" s="35" t="s">
        <v>323</v>
      </c>
      <c r="D336" s="19" t="n">
        <f aca="false">SUM(D337:D345)</f>
        <v>23718740</v>
      </c>
      <c r="E336" s="19" t="n">
        <f aca="false">SUM(E337:E345)</f>
        <v>23690149.06</v>
      </c>
      <c r="F336" s="26" t="n">
        <f aca="false">E336/D336*100</f>
        <v>99.8794584366623</v>
      </c>
    </row>
    <row r="337" customFormat="false" ht="33" hidden="false" customHeight="true" outlineLevel="0" collapsed="false">
      <c r="A337" s="16"/>
      <c r="B337" s="28"/>
      <c r="C337" s="29" t="s">
        <v>324</v>
      </c>
      <c r="D337" s="23" t="n">
        <v>680000</v>
      </c>
      <c r="E337" s="24" t="n">
        <v>677886.48</v>
      </c>
      <c r="F337" s="25" t="n">
        <f aca="false">E337/D337*100</f>
        <v>99.6891882352941</v>
      </c>
    </row>
    <row r="338" customFormat="false" ht="33" hidden="false" customHeight="true" outlineLevel="0" collapsed="false">
      <c r="A338" s="16"/>
      <c r="B338" s="28"/>
      <c r="C338" s="29" t="s">
        <v>325</v>
      </c>
      <c r="D338" s="23" t="n">
        <v>17315000</v>
      </c>
      <c r="E338" s="24" t="n">
        <v>17303441.69</v>
      </c>
      <c r="F338" s="25" t="n">
        <f aca="false">E338/D338*100</f>
        <v>99.9332468380018</v>
      </c>
    </row>
    <row r="339" customFormat="false" ht="24" hidden="false" customHeight="true" outlineLevel="0" collapsed="false">
      <c r="A339" s="16"/>
      <c r="B339" s="28"/>
      <c r="C339" s="29" t="s">
        <v>326</v>
      </c>
      <c r="D339" s="23" t="n">
        <v>7000</v>
      </c>
      <c r="E339" s="24" t="n">
        <v>6873.12</v>
      </c>
      <c r="F339" s="25" t="n">
        <f aca="false">E339/D339*100</f>
        <v>98.1874285714286</v>
      </c>
    </row>
    <row r="340" customFormat="false" ht="15" hidden="false" customHeight="true" outlineLevel="0" collapsed="false">
      <c r="A340" s="16"/>
      <c r="B340" s="28"/>
      <c r="C340" s="29" t="s">
        <v>226</v>
      </c>
      <c r="D340" s="23" t="n">
        <v>984200</v>
      </c>
      <c r="E340" s="24" t="n">
        <v>970952.68</v>
      </c>
      <c r="F340" s="25" t="n">
        <f aca="false">E340/D340*100</f>
        <v>98.6540012192644</v>
      </c>
    </row>
    <row r="341" customFormat="false" ht="24" hidden="false" customHeight="true" outlineLevel="0" collapsed="false">
      <c r="A341" s="16"/>
      <c r="B341" s="28"/>
      <c r="C341" s="29" t="s">
        <v>327</v>
      </c>
      <c r="D341" s="23" t="n">
        <v>490000</v>
      </c>
      <c r="E341" s="24" t="n">
        <v>489257.64</v>
      </c>
      <c r="F341" s="25" t="n">
        <f aca="false">E341/D341*100</f>
        <v>99.8484979591837</v>
      </c>
    </row>
    <row r="342" customFormat="false" ht="24" hidden="false" customHeight="true" outlineLevel="0" collapsed="false">
      <c r="A342" s="16"/>
      <c r="B342" s="28"/>
      <c r="C342" s="29" t="s">
        <v>328</v>
      </c>
      <c r="D342" s="23" t="n">
        <v>330000</v>
      </c>
      <c r="E342" s="24" t="n">
        <v>329830.9</v>
      </c>
      <c r="F342" s="25" t="n">
        <f aca="false">E342/D342*100</f>
        <v>99.9487575757576</v>
      </c>
    </row>
    <row r="343" customFormat="false" ht="24" hidden="false" customHeight="true" outlineLevel="0" collapsed="false">
      <c r="A343" s="16"/>
      <c r="B343" s="28"/>
      <c r="C343" s="29" t="s">
        <v>329</v>
      </c>
      <c r="D343" s="23" t="n">
        <v>3798000</v>
      </c>
      <c r="E343" s="24" t="n">
        <v>3797956.55</v>
      </c>
      <c r="F343" s="25" t="n">
        <f aca="false">E343/D343*100</f>
        <v>99.9988559768299</v>
      </c>
    </row>
    <row r="344" customFormat="false" ht="35.25" hidden="false" customHeight="true" outlineLevel="0" collapsed="false">
      <c r="A344" s="16"/>
      <c r="B344" s="28"/>
      <c r="C344" s="29" t="s">
        <v>330</v>
      </c>
      <c r="D344" s="23" t="n">
        <v>64540</v>
      </c>
      <c r="E344" s="24" t="n">
        <v>64540</v>
      </c>
      <c r="F344" s="25" t="n">
        <f aca="false">E344/D344*100</f>
        <v>100</v>
      </c>
    </row>
    <row r="345" customFormat="false" ht="27" hidden="false" customHeight="true" outlineLevel="0" collapsed="false">
      <c r="A345" s="16"/>
      <c r="B345" s="28"/>
      <c r="C345" s="29" t="s">
        <v>331</v>
      </c>
      <c r="D345" s="23" t="n">
        <v>50000</v>
      </c>
      <c r="E345" s="24" t="n">
        <v>49410</v>
      </c>
      <c r="F345" s="25" t="n">
        <f aca="false">E345/D345*100</f>
        <v>98.82</v>
      </c>
    </row>
    <row r="346" customFormat="false" ht="15" hidden="false" customHeight="true" outlineLevel="0" collapsed="false">
      <c r="A346" s="16"/>
      <c r="B346" s="17" t="n">
        <v>92114</v>
      </c>
      <c r="C346" s="18" t="s">
        <v>332</v>
      </c>
      <c r="D346" s="19" t="n">
        <f aca="false">SUM(D347:D350)</f>
        <v>2613000</v>
      </c>
      <c r="E346" s="19" t="n">
        <f aca="false">SUM(E347:E350)</f>
        <v>2593783.36</v>
      </c>
      <c r="F346" s="26" t="n">
        <f aca="false">E346/D346*100</f>
        <v>99.2645755836204</v>
      </c>
    </row>
    <row r="347" customFormat="false" ht="33" hidden="false" customHeight="true" outlineLevel="0" collapsed="false">
      <c r="A347" s="16"/>
      <c r="B347" s="28"/>
      <c r="C347" s="22" t="s">
        <v>333</v>
      </c>
      <c r="D347" s="23" t="n">
        <v>2493000</v>
      </c>
      <c r="E347" s="24" t="n">
        <v>2473783.36</v>
      </c>
      <c r="F347" s="25" t="n">
        <f aca="false">E347/D347*100</f>
        <v>99.2291760930606</v>
      </c>
    </row>
    <row r="348" customFormat="false" ht="15" hidden="false" customHeight="true" outlineLevel="0" collapsed="false">
      <c r="A348" s="16"/>
      <c r="B348" s="28"/>
      <c r="C348" s="29" t="s">
        <v>236</v>
      </c>
      <c r="D348" s="23" t="n">
        <v>83000</v>
      </c>
      <c r="E348" s="24" t="n">
        <v>83000</v>
      </c>
      <c r="F348" s="25" t="n">
        <f aca="false">E348/D348*100</f>
        <v>100</v>
      </c>
    </row>
    <row r="349" customFormat="false" ht="24" hidden="false" customHeight="true" outlineLevel="0" collapsed="false">
      <c r="A349" s="16"/>
      <c r="B349" s="28"/>
      <c r="C349" s="29" t="s">
        <v>334</v>
      </c>
      <c r="D349" s="23" t="n">
        <v>10000</v>
      </c>
      <c r="E349" s="24" t="n">
        <v>10000</v>
      </c>
      <c r="F349" s="25" t="n">
        <f aca="false">E349/D349*100</f>
        <v>100</v>
      </c>
    </row>
    <row r="350" customFormat="false" ht="24" hidden="false" customHeight="true" outlineLevel="0" collapsed="false">
      <c r="A350" s="16"/>
      <c r="B350" s="28"/>
      <c r="C350" s="29" t="s">
        <v>335</v>
      </c>
      <c r="D350" s="23" t="n">
        <v>27000</v>
      </c>
      <c r="E350" s="24" t="n">
        <v>27000</v>
      </c>
      <c r="F350" s="25" t="n">
        <f aca="false">E350/D350*100</f>
        <v>100</v>
      </c>
    </row>
    <row r="351" customFormat="false" ht="15" hidden="false" customHeight="true" outlineLevel="0" collapsed="false">
      <c r="A351" s="16"/>
      <c r="B351" s="17" t="n">
        <v>92116</v>
      </c>
      <c r="C351" s="18" t="s">
        <v>336</v>
      </c>
      <c r="D351" s="19" t="n">
        <f aca="false">SUM(D352:D355)</f>
        <v>1748640</v>
      </c>
      <c r="E351" s="19" t="n">
        <f aca="false">SUM(E352:E355)</f>
        <v>1748599.57</v>
      </c>
      <c r="F351" s="26" t="n">
        <f aca="false">E351/D351*100</f>
        <v>99.9976879174673</v>
      </c>
    </row>
    <row r="352" customFormat="false" ht="33" hidden="false" customHeight="true" outlineLevel="0" collapsed="false">
      <c r="A352" s="16"/>
      <c r="B352" s="28"/>
      <c r="C352" s="22" t="s">
        <v>337</v>
      </c>
      <c r="D352" s="23" t="n">
        <v>1010000</v>
      </c>
      <c r="E352" s="24" t="n">
        <v>1010000</v>
      </c>
      <c r="F352" s="25" t="n">
        <f aca="false">E352/D352*100</f>
        <v>100</v>
      </c>
    </row>
    <row r="353" customFormat="false" ht="24" hidden="false" customHeight="true" outlineLevel="0" collapsed="false">
      <c r="A353" s="16"/>
      <c r="B353" s="28"/>
      <c r="C353" s="29" t="s">
        <v>338</v>
      </c>
      <c r="D353" s="23" t="n">
        <v>20000</v>
      </c>
      <c r="E353" s="24" t="n">
        <v>19959.57</v>
      </c>
      <c r="F353" s="25" t="n">
        <f aca="false">E353/D353*100</f>
        <v>99.79785</v>
      </c>
    </row>
    <row r="354" customFormat="false" ht="15" hidden="false" customHeight="true" outlineLevel="0" collapsed="false">
      <c r="A354" s="16"/>
      <c r="B354" s="28"/>
      <c r="C354" s="29" t="s">
        <v>113</v>
      </c>
      <c r="D354" s="23" t="n">
        <v>458640</v>
      </c>
      <c r="E354" s="24" t="n">
        <v>458640</v>
      </c>
      <c r="F354" s="25" t="n">
        <f aca="false">E354/D354*100</f>
        <v>100</v>
      </c>
    </row>
    <row r="355" customFormat="false" ht="45" hidden="false" customHeight="true" outlineLevel="0" collapsed="false">
      <c r="A355" s="16"/>
      <c r="B355" s="28"/>
      <c r="C355" s="29" t="s">
        <v>339</v>
      </c>
      <c r="D355" s="23" t="n">
        <v>260000</v>
      </c>
      <c r="E355" s="24" t="n">
        <v>260000</v>
      </c>
      <c r="F355" s="25" t="n">
        <f aca="false">E355/D355*100</f>
        <v>100</v>
      </c>
    </row>
    <row r="356" customFormat="false" ht="15" hidden="false" customHeight="true" outlineLevel="0" collapsed="false">
      <c r="A356" s="16"/>
      <c r="B356" s="17" t="n">
        <v>92118</v>
      </c>
      <c r="C356" s="18" t="s">
        <v>340</v>
      </c>
      <c r="D356" s="19" t="n">
        <f aca="false">SUM(D357:D359)</f>
        <v>9470990</v>
      </c>
      <c r="E356" s="19" t="n">
        <f aca="false">SUM(E357:E359)</f>
        <v>9439677.48</v>
      </c>
      <c r="F356" s="26" t="n">
        <f aca="false">E356/D356*100</f>
        <v>99.6693849323038</v>
      </c>
    </row>
    <row r="357" customFormat="false" ht="24" hidden="false" customHeight="true" outlineLevel="0" collapsed="false">
      <c r="A357" s="16"/>
      <c r="B357" s="28"/>
      <c r="C357" s="29" t="s">
        <v>341</v>
      </c>
      <c r="D357" s="23" t="n">
        <v>9173060</v>
      </c>
      <c r="E357" s="24" t="n">
        <v>9164371.73</v>
      </c>
      <c r="F357" s="25" t="n">
        <f aca="false">E357/D357*100</f>
        <v>99.9052849321818</v>
      </c>
    </row>
    <row r="358" customFormat="false" ht="24" hidden="false" customHeight="true" outlineLevel="0" collapsed="false">
      <c r="A358" s="16"/>
      <c r="B358" s="28"/>
      <c r="C358" s="29" t="s">
        <v>149</v>
      </c>
      <c r="D358" s="23" t="n">
        <v>171930</v>
      </c>
      <c r="E358" s="24" t="n">
        <v>150494.4</v>
      </c>
      <c r="F358" s="25" t="n">
        <f aca="false">E358/D358*100</f>
        <v>87.5323678241145</v>
      </c>
    </row>
    <row r="359" customFormat="false" ht="15" hidden="false" customHeight="true" outlineLevel="0" collapsed="false">
      <c r="A359" s="16"/>
      <c r="B359" s="28"/>
      <c r="C359" s="29" t="s">
        <v>113</v>
      </c>
      <c r="D359" s="23" t="n">
        <v>126000</v>
      </c>
      <c r="E359" s="24" t="n">
        <v>124811.35</v>
      </c>
      <c r="F359" s="25" t="n">
        <f aca="false">E359/D359*100</f>
        <v>99.056626984127</v>
      </c>
    </row>
    <row r="360" customFormat="false" ht="15" hidden="false" customHeight="true" outlineLevel="0" collapsed="false">
      <c r="A360" s="46"/>
      <c r="B360" s="17" t="n">
        <v>92195</v>
      </c>
      <c r="C360" s="18" t="s">
        <v>100</v>
      </c>
      <c r="D360" s="47" t="n">
        <f aca="false">SUM(D361:D364)</f>
        <v>15733000</v>
      </c>
      <c r="E360" s="47" t="n">
        <f aca="false">SUM(E361:E364)</f>
        <v>14673587.78</v>
      </c>
      <c r="F360" s="26" t="n">
        <f aca="false">E360/D360*100</f>
        <v>93.2663050912096</v>
      </c>
    </row>
    <row r="361" customFormat="false" ht="24" hidden="false" customHeight="true" outlineLevel="0" collapsed="false">
      <c r="A361" s="46"/>
      <c r="B361" s="28"/>
      <c r="C361" s="22" t="s">
        <v>342</v>
      </c>
      <c r="D361" s="23" t="n">
        <v>13040000</v>
      </c>
      <c r="E361" s="24" t="n">
        <v>11982722.93</v>
      </c>
      <c r="F361" s="25" t="n">
        <f aca="false">E361/D361*100</f>
        <v>91.8920470092024</v>
      </c>
    </row>
    <row r="362" customFormat="false" ht="15" hidden="false" customHeight="true" outlineLevel="0" collapsed="false">
      <c r="A362" s="46"/>
      <c r="B362" s="28"/>
      <c r="C362" s="22" t="s">
        <v>343</v>
      </c>
      <c r="D362" s="23" t="n">
        <v>30500</v>
      </c>
      <c r="E362" s="24" t="n">
        <v>30500</v>
      </c>
      <c r="F362" s="25" t="n">
        <f aca="false">E362/D362*100</f>
        <v>100</v>
      </c>
    </row>
    <row r="363" customFormat="false" ht="15" hidden="false" customHeight="true" outlineLevel="0" collapsed="false">
      <c r="A363" s="46"/>
      <c r="B363" s="28"/>
      <c r="C363" s="22" t="s">
        <v>344</v>
      </c>
      <c r="D363" s="23" t="n">
        <v>2500000</v>
      </c>
      <c r="E363" s="24" t="n">
        <v>2499033.63</v>
      </c>
      <c r="F363" s="25" t="n">
        <f aca="false">E363/D363*100</f>
        <v>99.9613452</v>
      </c>
    </row>
    <row r="364" customFormat="false" ht="24" hidden="false" customHeight="true" outlineLevel="0" collapsed="false">
      <c r="A364" s="46"/>
      <c r="B364" s="28"/>
      <c r="C364" s="22" t="s">
        <v>345</v>
      </c>
      <c r="D364" s="23" t="n">
        <v>162500</v>
      </c>
      <c r="E364" s="24" t="n">
        <v>161331.22</v>
      </c>
      <c r="F364" s="25" t="n">
        <f aca="false">E364/D364*100</f>
        <v>99.2807507692308</v>
      </c>
    </row>
    <row r="365" customFormat="false" ht="33" hidden="false" customHeight="true" outlineLevel="0" collapsed="false">
      <c r="A365" s="12" t="n">
        <v>925</v>
      </c>
      <c r="B365" s="33"/>
      <c r="C365" s="27" t="s">
        <v>346</v>
      </c>
      <c r="D365" s="10" t="n">
        <f aca="false">D366</f>
        <v>9838200</v>
      </c>
      <c r="E365" s="10" t="n">
        <f aca="false">E366</f>
        <v>9836236.46</v>
      </c>
      <c r="F365" s="15" t="n">
        <f aca="false">E365/D365*100</f>
        <v>99.98004167429</v>
      </c>
    </row>
    <row r="366" customFormat="false" ht="15" hidden="false" customHeight="true" outlineLevel="0" collapsed="false">
      <c r="A366" s="16"/>
      <c r="B366" s="17" t="n">
        <v>92504</v>
      </c>
      <c r="C366" s="18" t="s">
        <v>347</v>
      </c>
      <c r="D366" s="19" t="n">
        <f aca="false">SUM(D367:D370)</f>
        <v>9838200</v>
      </c>
      <c r="E366" s="19" t="n">
        <f aca="false">SUM(E367:E370)</f>
        <v>9836236.46</v>
      </c>
      <c r="F366" s="26" t="n">
        <f aca="false">E366/D366*100</f>
        <v>99.98004167429</v>
      </c>
    </row>
    <row r="367" customFormat="false" ht="24" hidden="false" customHeight="true" outlineLevel="0" collapsed="false">
      <c r="A367" s="16"/>
      <c r="B367" s="28"/>
      <c r="C367" s="22" t="s">
        <v>348</v>
      </c>
      <c r="D367" s="23" t="n">
        <v>8263000</v>
      </c>
      <c r="E367" s="24" t="n">
        <v>8263000</v>
      </c>
      <c r="F367" s="25" t="n">
        <f aca="false">E367/D367*100</f>
        <v>100</v>
      </c>
    </row>
    <row r="368" customFormat="false" ht="24" hidden="false" customHeight="true" outlineLevel="0" collapsed="false">
      <c r="A368" s="16"/>
      <c r="B368" s="28"/>
      <c r="C368" s="22" t="s">
        <v>149</v>
      </c>
      <c r="D368" s="23" t="n">
        <v>700000</v>
      </c>
      <c r="E368" s="24" t="n">
        <v>698484.59</v>
      </c>
      <c r="F368" s="25" t="n">
        <f aca="false">E368/D368*100</f>
        <v>99.7835128571429</v>
      </c>
    </row>
    <row r="369" customFormat="false" ht="24" hidden="false" customHeight="true" outlineLevel="0" collapsed="false">
      <c r="A369" s="16"/>
      <c r="B369" s="28"/>
      <c r="C369" s="29" t="s">
        <v>349</v>
      </c>
      <c r="D369" s="23" t="n">
        <v>760000</v>
      </c>
      <c r="E369" s="24" t="n">
        <v>759592.74</v>
      </c>
      <c r="F369" s="25" t="n">
        <f aca="false">E369/D369*100</f>
        <v>99.9464131578947</v>
      </c>
    </row>
    <row r="370" customFormat="false" ht="15" hidden="false" customHeight="true" outlineLevel="0" collapsed="false">
      <c r="A370" s="16"/>
      <c r="B370" s="28"/>
      <c r="C370" s="29" t="s">
        <v>226</v>
      </c>
      <c r="D370" s="23" t="n">
        <v>115200</v>
      </c>
      <c r="E370" s="24" t="n">
        <v>115159.13</v>
      </c>
      <c r="F370" s="25" t="n">
        <f aca="false">E370/D370*100</f>
        <v>99.9645225694444</v>
      </c>
    </row>
    <row r="371" customFormat="false" ht="15" hidden="false" customHeight="true" outlineLevel="0" collapsed="false">
      <c r="A371" s="12" t="n">
        <v>926</v>
      </c>
      <c r="B371" s="33"/>
      <c r="C371" s="27" t="s">
        <v>350</v>
      </c>
      <c r="D371" s="10" t="n">
        <f aca="false">D372+D392+D394</f>
        <v>112767117</v>
      </c>
      <c r="E371" s="10" t="n">
        <f aca="false">E372+E392+E394</f>
        <v>107902658.19</v>
      </c>
      <c r="F371" s="15" t="n">
        <f aca="false">E371/D371*100</f>
        <v>95.6862789974492</v>
      </c>
    </row>
    <row r="372" customFormat="false" ht="15" hidden="false" customHeight="true" outlineLevel="0" collapsed="false">
      <c r="A372" s="16"/>
      <c r="B372" s="17" t="n">
        <v>92601</v>
      </c>
      <c r="C372" s="18" t="s">
        <v>351</v>
      </c>
      <c r="D372" s="19" t="n">
        <f aca="false">SUM(D373:D391)</f>
        <v>106564333</v>
      </c>
      <c r="E372" s="19" t="n">
        <f aca="false">SUM(E373:E391)</f>
        <v>101716000.27</v>
      </c>
      <c r="F372" s="26" t="n">
        <f aca="false">E372/D372*100</f>
        <v>95.4503232052323</v>
      </c>
    </row>
    <row r="373" customFormat="false" ht="24" hidden="false" customHeight="true" outlineLevel="0" collapsed="false">
      <c r="A373" s="16"/>
      <c r="B373" s="28"/>
      <c r="C373" s="22" t="s">
        <v>352</v>
      </c>
      <c r="D373" s="23" t="n">
        <v>25293290</v>
      </c>
      <c r="E373" s="24" t="n">
        <v>25244462.97</v>
      </c>
      <c r="F373" s="25" t="n">
        <f aca="false">E373/D373*100</f>
        <v>99.8069565880911</v>
      </c>
    </row>
    <row r="374" customFormat="false" ht="15" hidden="false" customHeight="true" outlineLevel="0" collapsed="false">
      <c r="A374" s="16"/>
      <c r="B374" s="28"/>
      <c r="C374" s="22" t="s">
        <v>353</v>
      </c>
      <c r="D374" s="23" t="n">
        <v>2605000</v>
      </c>
      <c r="E374" s="24" t="n">
        <v>2604298.93</v>
      </c>
      <c r="F374" s="25" t="n">
        <f aca="false">E374/D374*100</f>
        <v>99.9730875239923</v>
      </c>
    </row>
    <row r="375" customFormat="false" ht="24" hidden="false" customHeight="true" outlineLevel="0" collapsed="false">
      <c r="A375" s="16"/>
      <c r="B375" s="28"/>
      <c r="C375" s="22" t="s">
        <v>354</v>
      </c>
      <c r="D375" s="23" t="n">
        <v>14200000</v>
      </c>
      <c r="E375" s="24" t="n">
        <v>14191706.39</v>
      </c>
      <c r="F375" s="25" t="n">
        <f aca="false">E375/D375*100</f>
        <v>99.9415942957747</v>
      </c>
    </row>
    <row r="376" customFormat="false" ht="34.5" hidden="false" customHeight="true" outlineLevel="0" collapsed="false">
      <c r="A376" s="16"/>
      <c r="B376" s="28"/>
      <c r="C376" s="22" t="s">
        <v>355</v>
      </c>
      <c r="D376" s="23" t="n">
        <v>500000</v>
      </c>
      <c r="E376" s="24" t="n">
        <v>500000</v>
      </c>
      <c r="F376" s="25" t="n">
        <f aca="false">E376/D376*100</f>
        <v>100</v>
      </c>
    </row>
    <row r="377" customFormat="false" ht="24" hidden="false" customHeight="true" outlineLevel="0" collapsed="false">
      <c r="A377" s="16"/>
      <c r="B377" s="28"/>
      <c r="C377" s="22" t="s">
        <v>356</v>
      </c>
      <c r="D377" s="23" t="n">
        <v>173970</v>
      </c>
      <c r="E377" s="24" t="n">
        <v>173966.76</v>
      </c>
      <c r="F377" s="25" t="n">
        <f aca="false">E377/D377*100</f>
        <v>99.9981376099328</v>
      </c>
    </row>
    <row r="378" customFormat="false" ht="33.75" hidden="false" customHeight="true" outlineLevel="0" collapsed="false">
      <c r="A378" s="16"/>
      <c r="B378" s="28"/>
      <c r="C378" s="22" t="s">
        <v>357</v>
      </c>
      <c r="D378" s="23" t="n">
        <v>588455</v>
      </c>
      <c r="E378" s="24" t="n">
        <v>582532.47</v>
      </c>
      <c r="F378" s="25" t="n">
        <f aca="false">E378/D378*100</f>
        <v>98.9935458106397</v>
      </c>
    </row>
    <row r="379" customFormat="false" ht="24" hidden="false" customHeight="true" outlineLevel="0" collapsed="false">
      <c r="A379" s="16"/>
      <c r="B379" s="28"/>
      <c r="C379" s="22" t="s">
        <v>358</v>
      </c>
      <c r="D379" s="23" t="n">
        <v>121296</v>
      </c>
      <c r="E379" s="24" t="n">
        <v>116295.79</v>
      </c>
      <c r="F379" s="25" t="n">
        <f aca="false">E379/D379*100</f>
        <v>95.8776793958581</v>
      </c>
    </row>
    <row r="380" customFormat="false" ht="24" hidden="false" customHeight="true" outlineLevel="0" collapsed="false">
      <c r="A380" s="16"/>
      <c r="B380" s="28"/>
      <c r="C380" s="29" t="s">
        <v>359</v>
      </c>
      <c r="D380" s="23" t="n">
        <v>816022</v>
      </c>
      <c r="E380" s="24" t="n">
        <v>816021.91</v>
      </c>
      <c r="F380" s="25" t="n">
        <f aca="false">E380/D380*100</f>
        <v>99.9999889708856</v>
      </c>
    </row>
    <row r="381" customFormat="false" ht="15" hidden="false" customHeight="true" outlineLevel="0" collapsed="false">
      <c r="A381" s="16"/>
      <c r="B381" s="28"/>
      <c r="C381" s="29" t="s">
        <v>360</v>
      </c>
      <c r="D381" s="23" t="n">
        <v>1363226</v>
      </c>
      <c r="E381" s="24" t="n">
        <v>1363118.67</v>
      </c>
      <c r="F381" s="25" t="n">
        <f aca="false">E381/D381*100</f>
        <v>99.9921267640142</v>
      </c>
    </row>
    <row r="382" customFormat="false" ht="24" hidden="false" customHeight="true" outlineLevel="0" collapsed="false">
      <c r="A382" s="16"/>
      <c r="B382" s="28"/>
      <c r="C382" s="29" t="s">
        <v>361</v>
      </c>
      <c r="D382" s="23" t="n">
        <v>531582</v>
      </c>
      <c r="E382" s="24" t="n">
        <v>531581.56</v>
      </c>
      <c r="F382" s="25" t="n">
        <f aca="false">E382/D382*100</f>
        <v>99.9999172281981</v>
      </c>
    </row>
    <row r="383" customFormat="false" ht="15" hidden="false" customHeight="true" outlineLevel="0" collapsed="false">
      <c r="A383" s="16"/>
      <c r="B383" s="28"/>
      <c r="C383" s="29" t="s">
        <v>362</v>
      </c>
      <c r="D383" s="23" t="n">
        <v>5490</v>
      </c>
      <c r="E383" s="24" t="n">
        <v>5490</v>
      </c>
      <c r="F383" s="25" t="n">
        <f aca="false">E383/D383*100</f>
        <v>100</v>
      </c>
    </row>
    <row r="384" customFormat="false" ht="24" hidden="false" customHeight="true" outlineLevel="0" collapsed="false">
      <c r="A384" s="16"/>
      <c r="B384" s="28"/>
      <c r="C384" s="29" t="s">
        <v>363</v>
      </c>
      <c r="D384" s="23" t="n">
        <v>170000</v>
      </c>
      <c r="E384" s="24" t="n">
        <v>159873.83</v>
      </c>
      <c r="F384" s="25" t="n">
        <f aca="false">E384/D384*100</f>
        <v>94.0434294117647</v>
      </c>
    </row>
    <row r="385" customFormat="false" ht="24" hidden="false" customHeight="true" outlineLevel="0" collapsed="false">
      <c r="A385" s="16"/>
      <c r="B385" s="28"/>
      <c r="C385" s="29" t="s">
        <v>364</v>
      </c>
      <c r="D385" s="23" t="n">
        <v>33900</v>
      </c>
      <c r="E385" s="24" t="n">
        <v>25058.3</v>
      </c>
      <c r="F385" s="25" t="n">
        <f aca="false">E385/D385*100</f>
        <v>73.9182890855457</v>
      </c>
    </row>
    <row r="386" customFormat="false" ht="24" hidden="false" customHeight="true" outlineLevel="0" collapsed="false">
      <c r="A386" s="16"/>
      <c r="B386" s="28"/>
      <c r="C386" s="29" t="s">
        <v>365</v>
      </c>
      <c r="D386" s="23" t="n">
        <v>59100000</v>
      </c>
      <c r="E386" s="24" t="n">
        <v>54511954.29</v>
      </c>
      <c r="F386" s="25" t="n">
        <f aca="false">E386/D386*100</f>
        <v>92.2368092893401</v>
      </c>
    </row>
    <row r="387" customFormat="false" ht="24" hidden="false" customHeight="true" outlineLevel="0" collapsed="false">
      <c r="A387" s="16"/>
      <c r="B387" s="28"/>
      <c r="C387" s="29" t="s">
        <v>366</v>
      </c>
      <c r="D387" s="23" t="n">
        <v>63000</v>
      </c>
      <c r="E387" s="24" t="n">
        <v>0</v>
      </c>
      <c r="F387" s="25" t="n">
        <f aca="false">E387/D387*100</f>
        <v>0</v>
      </c>
    </row>
    <row r="388" customFormat="false" ht="24" hidden="false" customHeight="true" outlineLevel="0" collapsed="false">
      <c r="A388" s="16"/>
      <c r="B388" s="28"/>
      <c r="C388" s="29" t="s">
        <v>367</v>
      </c>
      <c r="D388" s="23" t="n">
        <v>100000</v>
      </c>
      <c r="E388" s="24" t="n">
        <v>73380</v>
      </c>
      <c r="F388" s="25" t="n">
        <f aca="false">E388/D388*100</f>
        <v>73.38</v>
      </c>
    </row>
    <row r="389" customFormat="false" ht="34.5" hidden="false" customHeight="true" outlineLevel="0" collapsed="false">
      <c r="A389" s="16"/>
      <c r="B389" s="28"/>
      <c r="C389" s="29" t="s">
        <v>368</v>
      </c>
      <c r="D389" s="23" t="n">
        <v>66000</v>
      </c>
      <c r="E389" s="24" t="n">
        <v>64660</v>
      </c>
      <c r="F389" s="25" t="n">
        <f aca="false">E389/D389*100</f>
        <v>97.969696969697</v>
      </c>
    </row>
    <row r="390" customFormat="false" ht="33" hidden="false" customHeight="true" outlineLevel="0" collapsed="false">
      <c r="A390" s="16"/>
      <c r="B390" s="28"/>
      <c r="C390" s="29" t="s">
        <v>369</v>
      </c>
      <c r="D390" s="23" t="n">
        <v>578000</v>
      </c>
      <c r="E390" s="24" t="n">
        <v>573027</v>
      </c>
      <c r="F390" s="25" t="n">
        <f aca="false">E390/D390*100</f>
        <v>99.1396193771626</v>
      </c>
    </row>
    <row r="391" customFormat="false" ht="36" hidden="false" customHeight="true" outlineLevel="0" collapsed="false">
      <c r="A391" s="16"/>
      <c r="B391" s="28"/>
      <c r="C391" s="29" t="s">
        <v>370</v>
      </c>
      <c r="D391" s="23" t="n">
        <v>255102</v>
      </c>
      <c r="E391" s="24" t="n">
        <v>178571.4</v>
      </c>
      <c r="F391" s="25" t="n">
        <f aca="false">E391/D391*100</f>
        <v>70</v>
      </c>
    </row>
    <row r="392" customFormat="false" ht="15" hidden="false" customHeight="true" outlineLevel="0" collapsed="false">
      <c r="A392" s="16"/>
      <c r="B392" s="17" t="n">
        <v>92604</v>
      </c>
      <c r="C392" s="18" t="s">
        <v>371</v>
      </c>
      <c r="D392" s="19" t="n">
        <f aca="false">D393</f>
        <v>50784</v>
      </c>
      <c r="E392" s="19" t="n">
        <f aca="false">E393</f>
        <v>50783.1</v>
      </c>
      <c r="F392" s="26" t="n">
        <f aca="false">E392/D392*100</f>
        <v>99.9982277882798</v>
      </c>
    </row>
    <row r="393" customFormat="false" ht="15" hidden="false" customHeight="true" outlineLevel="0" collapsed="false">
      <c r="A393" s="16"/>
      <c r="B393" s="28"/>
      <c r="C393" s="22" t="s">
        <v>109</v>
      </c>
      <c r="D393" s="23" t="n">
        <v>50784</v>
      </c>
      <c r="E393" s="24" t="n">
        <v>50783.1</v>
      </c>
      <c r="F393" s="25" t="n">
        <f aca="false">E393/D393*100</f>
        <v>99.9982277882798</v>
      </c>
    </row>
    <row r="394" customFormat="false" ht="24" hidden="false" customHeight="true" outlineLevel="0" collapsed="false">
      <c r="A394" s="16"/>
      <c r="B394" s="17" t="n">
        <v>92605</v>
      </c>
      <c r="C394" s="18" t="s">
        <v>372</v>
      </c>
      <c r="D394" s="19" t="n">
        <f aca="false">D395+D399</f>
        <v>6152000</v>
      </c>
      <c r="E394" s="19" t="n">
        <f aca="false">E395+E399</f>
        <v>6135874.82</v>
      </c>
      <c r="F394" s="26" t="n">
        <f aca="false">E394/D394*100</f>
        <v>99.7378871911573</v>
      </c>
    </row>
    <row r="395" customFormat="false" ht="24" hidden="false" customHeight="true" outlineLevel="0" collapsed="false">
      <c r="A395" s="16"/>
      <c r="B395" s="28"/>
      <c r="C395" s="22" t="s">
        <v>373</v>
      </c>
      <c r="D395" s="24" t="n">
        <f aca="false">SUM(D396:D398)</f>
        <v>4189000</v>
      </c>
      <c r="E395" s="24" t="n">
        <f aca="false">SUM(E396:E398)</f>
        <v>4186900.6</v>
      </c>
      <c r="F395" s="25" t="n">
        <f aca="false">E395/D395*100</f>
        <v>99.9498830269754</v>
      </c>
    </row>
    <row r="396" customFormat="false" ht="15" hidden="false" customHeight="true" outlineLevel="0" collapsed="false">
      <c r="A396" s="16"/>
      <c r="B396" s="48"/>
      <c r="C396" s="31" t="s">
        <v>374</v>
      </c>
      <c r="D396" s="23" t="n">
        <v>4000000</v>
      </c>
      <c r="E396" s="24" t="n">
        <v>4000000</v>
      </c>
      <c r="F396" s="25" t="n">
        <f aca="false">E396/D396*100</f>
        <v>100</v>
      </c>
    </row>
    <row r="397" customFormat="false" ht="15" hidden="false" customHeight="true" outlineLevel="0" collapsed="false">
      <c r="A397" s="16"/>
      <c r="B397" s="28"/>
      <c r="C397" s="31" t="s">
        <v>375</v>
      </c>
      <c r="D397" s="23" t="n">
        <v>150000</v>
      </c>
      <c r="E397" s="24" t="n">
        <v>147900.6</v>
      </c>
      <c r="F397" s="25" t="n">
        <f aca="false">E397/D397*100</f>
        <v>98.6004</v>
      </c>
    </row>
    <row r="398" customFormat="false" ht="45.75" hidden="false" customHeight="true" outlineLevel="0" collapsed="false">
      <c r="A398" s="16"/>
      <c r="B398" s="28"/>
      <c r="C398" s="31" t="s">
        <v>376</v>
      </c>
      <c r="D398" s="23" t="n">
        <v>39000</v>
      </c>
      <c r="E398" s="24" t="n">
        <v>39000</v>
      </c>
      <c r="F398" s="25" t="n">
        <f aca="false">E398/D398*100</f>
        <v>100</v>
      </c>
    </row>
    <row r="399" customFormat="false" ht="24" hidden="false" customHeight="true" outlineLevel="0" collapsed="false">
      <c r="A399" s="16"/>
      <c r="B399" s="28"/>
      <c r="C399" s="22" t="s">
        <v>377</v>
      </c>
      <c r="D399" s="24" t="n">
        <f aca="false">SUM(D400:D402)</f>
        <v>1963000</v>
      </c>
      <c r="E399" s="24" t="n">
        <f aca="false">SUM(E400:E402)</f>
        <v>1948974.22</v>
      </c>
      <c r="F399" s="25" t="n">
        <f aca="false">E399/D399*100</f>
        <v>99.2854926133469</v>
      </c>
    </row>
    <row r="400" customFormat="false" ht="15" hidden="false" customHeight="true" outlineLevel="0" collapsed="false">
      <c r="A400" s="16"/>
      <c r="B400" s="48"/>
      <c r="C400" s="31" t="s">
        <v>378</v>
      </c>
      <c r="D400" s="23" t="n">
        <v>830000</v>
      </c>
      <c r="E400" s="24" t="n">
        <v>824194.99</v>
      </c>
      <c r="F400" s="25" t="n">
        <f aca="false">E400/D400*100</f>
        <v>99.3006012048193</v>
      </c>
    </row>
    <row r="401" customFormat="false" ht="15" hidden="false" customHeight="true" outlineLevel="0" collapsed="false">
      <c r="A401" s="16"/>
      <c r="B401" s="28"/>
      <c r="C401" s="31" t="s">
        <v>379</v>
      </c>
      <c r="D401" s="23" t="n">
        <v>913000</v>
      </c>
      <c r="E401" s="24" t="n">
        <v>904874.87</v>
      </c>
      <c r="F401" s="25" t="n">
        <f aca="false">E401/D401*100</f>
        <v>99.1100624315444</v>
      </c>
    </row>
    <row r="402" customFormat="false" ht="24" hidden="false" customHeight="true" outlineLevel="0" collapsed="false">
      <c r="A402" s="16"/>
      <c r="B402" s="28"/>
      <c r="C402" s="31" t="s">
        <v>380</v>
      </c>
      <c r="D402" s="23" t="n">
        <v>220000</v>
      </c>
      <c r="E402" s="24" t="n">
        <v>219904.36</v>
      </c>
      <c r="F402" s="25" t="n">
        <f aca="false">E402/D402*100</f>
        <v>99.9565272727273</v>
      </c>
    </row>
    <row r="404" customFormat="false" ht="12.75" hidden="false" customHeight="false" outlineLevel="0" collapsed="false">
      <c r="A404" s="49"/>
      <c r="B404" s="50"/>
    </row>
    <row r="405" customFormat="false" ht="12.75" hidden="false" customHeight="false" outlineLevel="0" collapsed="false">
      <c r="A405" s="49"/>
      <c r="B405" s="50"/>
    </row>
    <row r="406" customFormat="false" ht="12.75" hidden="false" customHeight="false" outlineLevel="0" collapsed="false">
      <c r="A406" s="49"/>
      <c r="B406" s="50"/>
    </row>
  </sheetData>
  <mergeCells count="6">
    <mergeCell ref="A1:A3"/>
    <mergeCell ref="B1:B3"/>
    <mergeCell ref="C1:C3"/>
    <mergeCell ref="D1:D3"/>
    <mergeCell ref="E1:E3"/>
    <mergeCell ref="F1:F3"/>
  </mergeCells>
  <printOptions headings="false" gridLines="false" gridLinesSet="true" horizontalCentered="false" verticalCentered="false"/>
  <pageMargins left="0.669444444444445" right="0.511805555555556" top="1.0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ESTAWIENIE WYDATKÓW INWESTYCYJNYCH ZA 2008 ROK</oddHeader>
    <oddFooter>&amp;C&amp;"Times New Roman,Regular"&amp;P+17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21:00:50Z</dcterms:created>
  <dc:creator>win xp</dc:creator>
  <dc:description/>
  <dc:language>en-US</dc:language>
  <cp:lastModifiedBy>umwmato</cp:lastModifiedBy>
  <cp:lastPrinted>2009-03-19T17:23:04Z</cp:lastPrinted>
  <dcterms:modified xsi:type="dcterms:W3CDTF">2009-03-19T17:23:27Z</dcterms:modified>
  <cp:revision>0</cp:revision>
  <dc:subject/>
  <dc:title/>
</cp:coreProperties>
</file>