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w.budz." sheetId="1" state="visible" r:id="rId2"/>
    <sheet name=" 2008 roczne" sheetId="2" state="visible" r:id="rId3"/>
  </sheets>
  <definedNames>
    <definedName function="false" hidden="false" localSheetId="1" name="_xlnm.Print_Area" vbProcedure="false">' 2008 roczne'!$A$2:$O$113</definedName>
    <definedName function="false" hidden="false" localSheetId="1" name="_xlnm.Print_Titles" vbProcedure="false">' 2008 roczne'!$2:$8</definedName>
    <definedName function="false" hidden="false" localSheetId="0" name="_xlnm.Print_Titles" vbProcedure="false">'uchw.budz.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82">
  <si>
    <t xml:space="preserve">Lp.</t>
  </si>
  <si>
    <t xml:space="preserve">Wyszczególnienie</t>
  </si>
  <si>
    <t xml:space="preserve">Dział </t>
  </si>
  <si>
    <t xml:space="preserve">Plan dochodów ogółem                            na 2004 rok     </t>
  </si>
  <si>
    <t xml:space="preserve">z tego</t>
  </si>
  <si>
    <t xml:space="preserve">gmina</t>
  </si>
  <si>
    <t xml:space="preserve">powiat</t>
  </si>
  <si>
    <t xml:space="preserve"> </t>
  </si>
  <si>
    <t xml:space="preserve">DOCHODY OGÓŁEM  </t>
  </si>
  <si>
    <t xml:space="preserve">A</t>
  </si>
  <si>
    <t xml:space="preserve">Dochody własne </t>
  </si>
  <si>
    <t xml:space="preserve">Wpływy z podatków, z tego:</t>
  </si>
  <si>
    <t xml:space="preserve">podatek rolny </t>
  </si>
  <si>
    <t xml:space="preserve">podatek od nieruchomości</t>
  </si>
  <si>
    <t xml:space="preserve">podatek leśny</t>
  </si>
  <si>
    <t xml:space="preserve">podatek od środków transportowych</t>
  </si>
  <si>
    <t xml:space="preserve">podatek z karty  podatkowej</t>
  </si>
  <si>
    <t xml:space="preserve">podatek od spadków i darowizn</t>
  </si>
  <si>
    <t xml:space="preserve">podatek od czynności cywilnoprawnych</t>
  </si>
  <si>
    <t xml:space="preserve">podatek od posiadania psów</t>
  </si>
  <si>
    <t xml:space="preserve">Wpływy z opłat, z tego:</t>
  </si>
  <si>
    <t xml:space="preserve">opłata skarbowa </t>
  </si>
  <si>
    <t xml:space="preserve">opłaty lokalne, w tym:</t>
  </si>
  <si>
    <t xml:space="preserve">1) opłata targowa</t>
  </si>
  <si>
    <t xml:space="preserve">opłata za wydane zezwolenia na sprzedaż alkoholu oraz opłaty za korzystanie z tych zezwoleń</t>
  </si>
  <si>
    <t xml:space="preserve">opłata komunikacyjna</t>
  </si>
  <si>
    <t xml:space="preserve">inne opłaty pobierane na podstawie odrębnych ustaw</t>
  </si>
  <si>
    <t xml:space="preserve">Dochody z majątku, z tego:</t>
  </si>
  <si>
    <t xml:space="preserve">wieczyste użytkowanie                                              </t>
  </si>
  <si>
    <t xml:space="preserve">sprzedaż składników majątkowych gminy </t>
  </si>
  <si>
    <t xml:space="preserve">700,750,851,900,925,926</t>
  </si>
  <si>
    <t xml:space="preserve">dzierżawa</t>
  </si>
  <si>
    <t xml:space="preserve">700, 750, 801, 851,854,900</t>
  </si>
  <si>
    <t xml:space="preserve">wpływy z czynszów, z tego: </t>
  </si>
  <si>
    <t xml:space="preserve">700,750,801,854</t>
  </si>
  <si>
    <t xml:space="preserve">a) za lokale mieszkalne</t>
  </si>
  <si>
    <t xml:space="preserve">b) za lokale użytkowe</t>
  </si>
  <si>
    <t xml:space="preserve">c)  z czasowo przejętych nieruchomości</t>
  </si>
  <si>
    <t xml:space="preserve">d) za wynajem pomieszczeń w budynkach Urzędu Miejskiego</t>
  </si>
  <si>
    <t xml:space="preserve">e) za mieszkania nauczycieli</t>
  </si>
  <si>
    <t xml:space="preserve">Dochody z usług, z tego:</t>
  </si>
  <si>
    <t xml:space="preserve">wpływy z biletów komunikacji zbiorowej</t>
  </si>
  <si>
    <t xml:space="preserve">dochody Zarządu Gospodarki Odpadami</t>
  </si>
  <si>
    <t xml:space="preserve">dochody Zarządu Geodezji, Kartografii i Katastru Miejskiego</t>
  </si>
  <si>
    <t xml:space="preserve">dochody Miejskiego Ogrodu Zoologicznego</t>
  </si>
  <si>
    <t xml:space="preserve">dochody Wrocławskiego Toru Wyścigów Konnych</t>
  </si>
  <si>
    <t xml:space="preserve">dochody z Domów Pomocy Społecznej</t>
  </si>
  <si>
    <t xml:space="preserve">opłaty za usługi opiekuńcze</t>
  </si>
  <si>
    <t xml:space="preserve">wpływy z opłat za miejsca w przedszkolu</t>
  </si>
  <si>
    <t xml:space="preserve">wpływy z tytułu wynajmu powierzchni na reklamy</t>
  </si>
  <si>
    <t xml:space="preserve">700,801,854</t>
  </si>
  <si>
    <t xml:space="preserve">wpływy z biletów do Ogrodu Japońskiego</t>
  </si>
  <si>
    <t xml:space="preserve">wpływy  z Dziennych Domów Pomocy Społecznej</t>
  </si>
  <si>
    <t xml:space="preserve">wpływy z opłat za miejsca w ośrodkach szkolno-wychowawczych</t>
  </si>
  <si>
    <t xml:space="preserve">pozostałe usługi</t>
  </si>
  <si>
    <t xml:space="preserve">750,852,900</t>
  </si>
  <si>
    <t xml:space="preserve">Pozostałe dochody,  z tego:</t>
  </si>
  <si>
    <t xml:space="preserve">wpływy z tytułu dochodów związanych z realizacją zadań z zakresu administracji rządowej</t>
  </si>
  <si>
    <t xml:space="preserve">700,750,754,852</t>
  </si>
  <si>
    <t xml:space="preserve">dochody wynikające z rozliczeń między jednostkami samorządu terytorialnego</t>
  </si>
  <si>
    <t xml:space="preserve">dochody Straży Miejskiej  </t>
  </si>
  <si>
    <t xml:space="preserve">wpłata nadwyżki Zarządu Cmentarzy Komunalnych</t>
  </si>
  <si>
    <t xml:space="preserve">odsetki</t>
  </si>
  <si>
    <t xml:space="preserve">700,756,900,925</t>
  </si>
  <si>
    <t xml:space="preserve">dochody z egzekucji podatkowej</t>
  </si>
  <si>
    <t xml:space="preserve">różne wpływy</t>
  </si>
  <si>
    <t xml:space="preserve">010,020,600,700,750,900,926</t>
  </si>
  <si>
    <t xml:space="preserve">wpłata części zysku gospodarstw pomocniczych</t>
  </si>
  <si>
    <t xml:space="preserve">600,801</t>
  </si>
  <si>
    <t xml:space="preserve">Udział w podatkach stanowiących dochód budżetu państwa, z tego:</t>
  </si>
  <si>
    <t xml:space="preserve">udział we wpływach z podatku dochodowego od osób prawnych i jednostek organizacyjnych nie posiadających osobowości prawnej</t>
  </si>
  <si>
    <t xml:space="preserve">udział we wpływach z podatku dochodowego od osób fizycznych </t>
  </si>
  <si>
    <t xml:space="preserve">B</t>
  </si>
  <si>
    <t xml:space="preserve">Subwencja ogólna, z tego:</t>
  </si>
  <si>
    <t xml:space="preserve">część oświatowa subwencji ogólnej </t>
  </si>
  <si>
    <t xml:space="preserve">C</t>
  </si>
  <si>
    <t xml:space="preserve">Dotacje celowe z budżetu państwa,  z tego:</t>
  </si>
  <si>
    <t xml:space="preserve">na zadania własne, z tego:</t>
  </si>
  <si>
    <t xml:space="preserve">a) pomoc społeczna</t>
  </si>
  <si>
    <t xml:space="preserve">na zadania zlecone, z tego:</t>
  </si>
  <si>
    <t xml:space="preserve">1) bieżące, z tego:</t>
  </si>
  <si>
    <t xml:space="preserve">a) gospodarka mieszkaniowa </t>
  </si>
  <si>
    <t xml:space="preserve">b) działalność usługowa</t>
  </si>
  <si>
    <t xml:space="preserve">c) administracja publiczna</t>
  </si>
  <si>
    <t xml:space="preserve">d) urzędy naczelnych organów władzy państwowej, kontroli i ochrony prawa oraz sądownictwa</t>
  </si>
  <si>
    <t xml:space="preserve">e) obrona narodowa</t>
  </si>
  <si>
    <t xml:space="preserve">f) bezpieczeństwo publiczne i ochrona przeciwpożarowa</t>
  </si>
  <si>
    <t xml:space="preserve">g) ochrona zdrowia</t>
  </si>
  <si>
    <t xml:space="preserve">h) pomoc społeczna</t>
  </si>
  <si>
    <t xml:space="preserve">i) pozostałe zadania w zakresie polityki społecznej</t>
  </si>
  <si>
    <t xml:space="preserve">2) inwestycyjne, z tego:</t>
  </si>
  <si>
    <t xml:space="preserve">a) działalność usługowa</t>
  </si>
  <si>
    <t xml:space="preserve">na zadania powierzone, z tego:</t>
  </si>
  <si>
    <t xml:space="preserve">b) kultura i ochrona dziedzictwa narodowego</t>
  </si>
  <si>
    <t xml:space="preserve">D</t>
  </si>
  <si>
    <t xml:space="preserve">Środki z funduszu ISPA</t>
  </si>
  <si>
    <t xml:space="preserve">DOCHODY  OGÓŁEM</t>
  </si>
  <si>
    <t xml:space="preserve">Z TEGO:</t>
  </si>
  <si>
    <t xml:space="preserve">DOCHODY  BIEŻĄCE, z tego:</t>
  </si>
  <si>
    <t xml:space="preserve">DOCHODY  MAJĄTKOWE, z tego:</t>
  </si>
  <si>
    <t xml:space="preserve">GMINA</t>
  </si>
  <si>
    <t xml:space="preserve">POWIAT</t>
  </si>
  <si>
    <t xml:space="preserve">Plan wg uchwały budżetowej                         (po zmianach)       7+ 9+11+13  </t>
  </si>
  <si>
    <t xml:space="preserve">Wykonanie                        za 2008 rok                8+10+12+14</t>
  </si>
  <si>
    <t xml:space="preserve">%        wyk. planu              5 : 4</t>
  </si>
  <si>
    <t xml:space="preserve">Plan wg uchwały budżetowej                         (po zmianach)       </t>
  </si>
  <si>
    <t xml:space="preserve">Wykonanie                        za 2008 rok                 </t>
  </si>
  <si>
    <t xml:space="preserve">Dochody ogółem</t>
  </si>
  <si>
    <t xml:space="preserve">I</t>
  </si>
  <si>
    <t xml:space="preserve">Dochody własne, z tego: </t>
  </si>
  <si>
    <t xml:space="preserve">-</t>
  </si>
  <si>
    <t xml:space="preserve">Wpływy z podatków,               z tego:</t>
  </si>
  <si>
    <t xml:space="preserve">podatek z karty podatkowej</t>
  </si>
  <si>
    <t xml:space="preserve">wpływy ze zniesionego podatku od posiadania psów</t>
  </si>
  <si>
    <t xml:space="preserve">600, 700, 750, 756, 852, 900</t>
  </si>
  <si>
    <t xml:space="preserve">700, 710, 750, 754, 758, 851, 900, 926</t>
  </si>
  <si>
    <t xml:space="preserve">najem i dzierżawa</t>
  </si>
  <si>
    <t xml:space="preserve">020, 600, 700, 710, 750, 801, 851, 900, 926</t>
  </si>
  <si>
    <t xml:space="preserve">700, 750, 801, 854</t>
  </si>
  <si>
    <t xml:space="preserve">c) za wynajem pomieszczeń w budynkach Urzędu Miejskiego</t>
  </si>
  <si>
    <t xml:space="preserve">d) za mieszkania nauczycieli</t>
  </si>
  <si>
    <t xml:space="preserve">e) pozostałe wpływy z czynszów</t>
  </si>
  <si>
    <t xml:space="preserve">wpływy z komunikacji zbiorowej</t>
  </si>
  <si>
    <t xml:space="preserve">opłaty za usługi opiekuńcze i specjalistyczne usługi opiekuńcze</t>
  </si>
  <si>
    <t xml:space="preserve">dochody Zarządu Zieleni Miejskiej</t>
  </si>
  <si>
    <t xml:space="preserve">wpływy z Dziennych Domów Pomocy Społecznej</t>
  </si>
  <si>
    <t xml:space="preserve">wpływy z opłat za miejsca         w ośrodkach szkolno-wychowawczych</t>
  </si>
  <si>
    <t xml:space="preserve">700, 750, 852, 900</t>
  </si>
  <si>
    <t xml:space="preserve">wpływy z opłat za żywienie</t>
  </si>
  <si>
    <t xml:space="preserve">801, 854</t>
  </si>
  <si>
    <t xml:space="preserve">wpływy z opłat za przedszkole</t>
  </si>
  <si>
    <t xml:space="preserve">801</t>
  </si>
  <si>
    <t xml:space="preserve">dochody Młodzieżowego Centrum Sportu</t>
  </si>
  <si>
    <t xml:space="preserve">926</t>
  </si>
  <si>
    <t xml:space="preserve">Pozostałe dochody,                               z tego:</t>
  </si>
  <si>
    <t xml:space="preserve">wpływy z tytulu dochodów związanych z realizacją zadań z zakresu administracji rządowej</t>
  </si>
  <si>
    <t xml:space="preserve">700, 750, 754, 852</t>
  </si>
  <si>
    <t xml:space="preserve">600, 700, 710, 750, 754, 756, 801, 851, 852, 853, 854, 900, 921, 925, 926</t>
  </si>
  <si>
    <t xml:space="preserve">600, 630, 700, 710, 750, 754, 758, 801, 851, 852, 853, 854, 900, 921, 925, 926</t>
  </si>
  <si>
    <t xml:space="preserve">wpłata nadwyżki zakładów budżetowych </t>
  </si>
  <si>
    <t xml:space="preserve">710, 926</t>
  </si>
  <si>
    <r>
      <rPr>
        <sz val="7.5"/>
        <rFont val="Arial CE"/>
        <family val="2"/>
        <charset val="238"/>
      </rPr>
      <t xml:space="preserve">udział we wpływach z podatku dochodowego od osób prawnych i jednostek organizacyjnych nie posiadających osobowości prawnej                      </t>
    </r>
    <r>
      <rPr>
        <b val="true"/>
        <sz val="7.5"/>
        <rFont val="Arial CE"/>
        <family val="2"/>
        <charset val="238"/>
      </rPr>
      <t xml:space="preserve">CIT</t>
    </r>
  </si>
  <si>
    <r>
      <rPr>
        <sz val="7.5"/>
        <rFont val="Arial CE"/>
        <family val="2"/>
        <charset val="238"/>
      </rPr>
      <t xml:space="preserve">udział we wpływach z podatku dochodowego od osób fizycznych          </t>
    </r>
    <r>
      <rPr>
        <b val="true"/>
        <sz val="7.5"/>
        <rFont val="Arial CE"/>
        <family val="2"/>
        <charset val="238"/>
      </rPr>
      <t xml:space="preserve">PIT</t>
    </r>
  </si>
  <si>
    <t xml:space="preserve">II</t>
  </si>
  <si>
    <t xml:space="preserve">część równoważąca subwencji ogólnej </t>
  </si>
  <si>
    <t xml:space="preserve">uzupełnienie subwencji ogólnej</t>
  </si>
  <si>
    <t xml:space="preserve">III</t>
  </si>
  <si>
    <t xml:space="preserve">Dotacje celowe z budżetu państwa, z tego:</t>
  </si>
  <si>
    <t xml:space="preserve">b) oświata i wychowanie</t>
  </si>
  <si>
    <t xml:space="preserve">c) edukacyjna opieka wychowawcza</t>
  </si>
  <si>
    <t xml:space="preserve">b) kultura fizyczna i sport</t>
  </si>
  <si>
    <t xml:space="preserve">j) oświata i wychowanie</t>
  </si>
  <si>
    <t xml:space="preserve">k) edukacyjna opieka wychowawcza</t>
  </si>
  <si>
    <t xml:space="preserve">l) rolnictwo i łowiectwo</t>
  </si>
  <si>
    <t xml:space="preserve">010</t>
  </si>
  <si>
    <t xml:space="preserve">b) bezpieczeństwo publiczne i ochrona przeciwpożarowa</t>
  </si>
  <si>
    <t xml:space="preserve">c) pomoc społeczna</t>
  </si>
  <si>
    <t xml:space="preserve">na zadania powierzone,             z tego:</t>
  </si>
  <si>
    <t xml:space="preserve">c) oświata i wychowanie, edukacyjna opieka wychowawcza</t>
  </si>
  <si>
    <t xml:space="preserve">a) kultura i ochrona dziedzictwa narodowego</t>
  </si>
  <si>
    <t xml:space="preserve">b) transport i łączność</t>
  </si>
  <si>
    <t xml:space="preserve">IV</t>
  </si>
  <si>
    <t xml:space="preserve">Dotacje celowe na zadania realizowane na podstawie porozumień między jednostkami samorządu terytorialnego</t>
  </si>
  <si>
    <t xml:space="preserve">600, 851, 852, 853, 921</t>
  </si>
  <si>
    <t xml:space="preserve">V</t>
  </si>
  <si>
    <t xml:space="preserve">Środki na zadania realizowane na podstawie porozumień / umów pozyskane z innych źródeł</t>
  </si>
  <si>
    <t xml:space="preserve">600, 750, 801, 853</t>
  </si>
  <si>
    <t xml:space="preserve">VI</t>
  </si>
  <si>
    <t xml:space="preserve">Środki na zadania realizowane na podstawie porozumień / umów pozyskane z funduszy europejskich</t>
  </si>
  <si>
    <t xml:space="preserve">1) Środki z Funduszu Spójności</t>
  </si>
  <si>
    <t xml:space="preserve">2) Środki na zadania realizowane na podstawie porozumień / umów, z tego:</t>
  </si>
  <si>
    <t xml:space="preserve">a) inwestycyjne </t>
  </si>
  <si>
    <t xml:space="preserve">600, 921</t>
  </si>
  <si>
    <t xml:space="preserve">b) bieżące</t>
  </si>
  <si>
    <t xml:space="preserve">710, 750, 801, 852, 853, 900</t>
  </si>
  <si>
    <t xml:space="preserve">3) Środki z Mechanizmu Finansowego EOG i Norweskiego Mechanizmu Finansowego</t>
  </si>
  <si>
    <t xml:space="preserve">VII</t>
  </si>
  <si>
    <t xml:space="preserve">Środki z funduszy celowych, z tego:</t>
  </si>
  <si>
    <t xml:space="preserve">1) Środki z Funduszu Pracy</t>
  </si>
  <si>
    <t xml:space="preserve">2) Środki z Wojewódzkiego Funduszu Ochrony Środowiska i Gospodarki Wodnej </t>
  </si>
  <si>
    <t xml:space="preserve">3) Środki z Państwowego Funduszu Rehabilitacji Osób Niepełnosprawnych </t>
  </si>
  <si>
    <t xml:space="preserve">756, 801, 85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-_z_ł_ ;_ * #,##0\-_z_ł_ ;_ * \-??_-_z_ł_ ;_ @_ "/>
    <numFmt numFmtId="166" formatCode="@"/>
    <numFmt numFmtId="167" formatCode="#,##0.00"/>
    <numFmt numFmtId="168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 CE"/>
      <family val="2"/>
      <charset val="238"/>
    </font>
    <font>
      <i val="true"/>
      <sz val="8.5"/>
      <name val="Arial CE"/>
      <family val="2"/>
      <charset val="238"/>
    </font>
    <font>
      <b val="true"/>
      <sz val="8.5"/>
      <name val="Arial CE"/>
      <family val="2"/>
      <charset val="238"/>
    </font>
    <font>
      <sz val="8"/>
      <name val="Arial CE"/>
      <family val="2"/>
      <charset val="238"/>
    </font>
    <font>
      <b val="true"/>
      <sz val="8.5"/>
      <color rgb="FF000000"/>
      <name val="Arial CE"/>
      <family val="2"/>
      <charset val="238"/>
    </font>
    <font>
      <sz val="8.5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</font>
    <font>
      <b val="true"/>
      <sz val="9"/>
      <name val="Arial CE"/>
      <family val="2"/>
      <charset val="238"/>
    </font>
    <font>
      <i val="true"/>
      <sz val="7.5"/>
      <name val="Arial CE"/>
      <family val="2"/>
      <charset val="238"/>
    </font>
    <font>
      <b val="true"/>
      <sz val="7.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7.5"/>
      <name val="Arial CE"/>
      <family val="2"/>
      <charset val="238"/>
    </font>
    <font>
      <sz val="7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6.56"/>
    <col collapsed="false" customWidth="true" hidden="false" outlineLevel="0" max="4" min="4" style="1" width="15.56"/>
    <col collapsed="false" customWidth="true" hidden="false" outlineLevel="0" max="6" min="5" style="1" width="13.99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/>
    </row>
    <row r="2" customFormat="false" ht="10.5" hidden="false" customHeight="true" outlineLevel="0" collapsed="false">
      <c r="A2" s="2"/>
      <c r="B2" s="3"/>
      <c r="C2" s="4"/>
      <c r="D2" s="4"/>
      <c r="E2" s="4"/>
      <c r="F2" s="4"/>
    </row>
    <row r="3" customFormat="false" ht="18.75" hidden="false" customHeight="true" outlineLevel="0" collapsed="false">
      <c r="A3" s="2"/>
      <c r="B3" s="3"/>
      <c r="C3" s="4"/>
      <c r="D3" s="4"/>
      <c r="E3" s="4" t="s">
        <v>5</v>
      </c>
      <c r="F3" s="4" t="s">
        <v>6</v>
      </c>
    </row>
    <row r="4" customFormat="false" ht="11.2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</row>
    <row r="5" customFormat="false" ht="24" hidden="false" customHeight="true" outlineLevel="0" collapsed="false">
      <c r="A5" s="6" t="s">
        <v>7</v>
      </c>
      <c r="B5" s="7" t="s">
        <v>8</v>
      </c>
      <c r="C5" s="8"/>
      <c r="D5" s="9" t="n">
        <f aca="false">SUM(E5:F5)</f>
        <v>1732097909.6</v>
      </c>
      <c r="E5" s="9" t="n">
        <f aca="false">SUM(E6,E59,E61,E80)</f>
        <v>1423981719.55</v>
      </c>
      <c r="F5" s="9" t="n">
        <f aca="false">SUM(F6,F59,F61,F80)</f>
        <v>308116190.05</v>
      </c>
    </row>
    <row r="6" customFormat="false" ht="23.25" hidden="false" customHeight="true" outlineLevel="0" collapsed="false">
      <c r="A6" s="6" t="s">
        <v>9</v>
      </c>
      <c r="B6" s="7" t="s">
        <v>10</v>
      </c>
      <c r="C6" s="8"/>
      <c r="D6" s="9" t="n">
        <f aca="false">SUM(E6:F6)</f>
        <v>1309998851.6</v>
      </c>
      <c r="E6" s="9" t="n">
        <f aca="false">SUM(E7,E16,E23,E33,E47,E56)</f>
        <v>1208414580.55</v>
      </c>
      <c r="F6" s="9" t="n">
        <f aca="false">SUM(F7,F16,F23,F33,F47,F56)</f>
        <v>101584271.05</v>
      </c>
    </row>
    <row r="7" customFormat="false" ht="20.25" hidden="false" customHeight="true" outlineLevel="0" collapsed="false">
      <c r="A7" s="10"/>
      <c r="B7" s="11" t="s">
        <v>11</v>
      </c>
      <c r="C7" s="8"/>
      <c r="D7" s="9" t="n">
        <f aca="false">SUM(E7:F7)</f>
        <v>256935000</v>
      </c>
      <c r="E7" s="9" t="n">
        <f aca="false">SUM(E8:E15)</f>
        <v>256935000</v>
      </c>
      <c r="F7" s="9" t="n">
        <f aca="false">SUM(F8:F15)</f>
        <v>0</v>
      </c>
    </row>
    <row r="8" customFormat="false" ht="16.5" hidden="false" customHeight="true" outlineLevel="0" collapsed="false">
      <c r="A8" s="12" t="n">
        <v>1</v>
      </c>
      <c r="B8" s="13" t="s">
        <v>12</v>
      </c>
      <c r="C8" s="14" t="n">
        <v>756</v>
      </c>
      <c r="D8" s="15" t="n">
        <f aca="false">SUM(E8:F8)</f>
        <v>650000</v>
      </c>
      <c r="E8" s="15" t="n">
        <f aca="false">280000+370000</f>
        <v>650000</v>
      </c>
      <c r="F8" s="15"/>
    </row>
    <row r="9" customFormat="false" ht="16.5" hidden="false" customHeight="true" outlineLevel="0" collapsed="false">
      <c r="A9" s="16" t="n">
        <v>2</v>
      </c>
      <c r="B9" s="17" t="s">
        <v>13</v>
      </c>
      <c r="C9" s="18" t="n">
        <v>756</v>
      </c>
      <c r="D9" s="19" t="n">
        <f aca="false">SUM(E9:F9)</f>
        <v>205000000</v>
      </c>
      <c r="E9" s="19" t="n">
        <f aca="false">175000000+23000000+7000000</f>
        <v>205000000</v>
      </c>
      <c r="F9" s="19"/>
    </row>
    <row r="10" customFormat="false" ht="16.5" hidden="false" customHeight="true" outlineLevel="0" collapsed="false">
      <c r="A10" s="16" t="n">
        <v>3</v>
      </c>
      <c r="B10" s="17" t="s">
        <v>14</v>
      </c>
      <c r="C10" s="18" t="n">
        <v>756</v>
      </c>
      <c r="D10" s="19" t="n">
        <f aca="false">SUM(E10:F10)</f>
        <v>24000</v>
      </c>
      <c r="E10" s="19" t="n">
        <f aca="false">23200+800</f>
        <v>24000</v>
      </c>
      <c r="F10" s="19"/>
    </row>
    <row r="11" customFormat="false" ht="16.5" hidden="false" customHeight="true" outlineLevel="0" collapsed="false">
      <c r="A11" s="16" t="n">
        <v>4</v>
      </c>
      <c r="B11" s="17" t="s">
        <v>15</v>
      </c>
      <c r="C11" s="18" t="n">
        <v>756</v>
      </c>
      <c r="D11" s="19" t="n">
        <f aca="false">SUM(E11:F11)</f>
        <v>11955500</v>
      </c>
      <c r="E11" s="19" t="n">
        <f aca="false">11500000+455500</f>
        <v>11955500</v>
      </c>
      <c r="F11" s="19"/>
    </row>
    <row r="12" customFormat="false" ht="16.5" hidden="false" customHeight="true" outlineLevel="0" collapsed="false">
      <c r="A12" s="16" t="n">
        <v>5</v>
      </c>
      <c r="B12" s="17" t="s">
        <v>16</v>
      </c>
      <c r="C12" s="18" t="n">
        <v>756</v>
      </c>
      <c r="D12" s="19" t="n">
        <f aca="false">SUM(E12:F12)</f>
        <v>3500000</v>
      </c>
      <c r="E12" s="19" t="n">
        <v>3500000</v>
      </c>
      <c r="F12" s="19"/>
    </row>
    <row r="13" customFormat="false" ht="16.5" hidden="false" customHeight="true" outlineLevel="0" collapsed="false">
      <c r="A13" s="16" t="n">
        <v>6</v>
      </c>
      <c r="B13" s="17" t="s">
        <v>17</v>
      </c>
      <c r="C13" s="18" t="n">
        <v>756</v>
      </c>
      <c r="D13" s="19" t="n">
        <f aca="false">SUM(E13:F13)</f>
        <v>5000000</v>
      </c>
      <c r="E13" s="19" t="n">
        <v>5000000</v>
      </c>
      <c r="F13" s="19"/>
    </row>
    <row r="14" customFormat="false" ht="16.5" hidden="false" customHeight="true" outlineLevel="0" collapsed="false">
      <c r="A14" s="16" t="n">
        <v>7</v>
      </c>
      <c r="B14" s="17" t="s">
        <v>18</v>
      </c>
      <c r="C14" s="18" t="n">
        <v>756</v>
      </c>
      <c r="D14" s="19" t="n">
        <f aca="false">SUM(E14:F14)</f>
        <v>30500000</v>
      </c>
      <c r="E14" s="19" t="n">
        <f aca="false">5500000+25000000</f>
        <v>30500000</v>
      </c>
      <c r="F14" s="19"/>
    </row>
    <row r="15" customFormat="false" ht="16.5" hidden="false" customHeight="true" outlineLevel="0" collapsed="false">
      <c r="A15" s="20" t="n">
        <v>8</v>
      </c>
      <c r="B15" s="21" t="s">
        <v>19</v>
      </c>
      <c r="C15" s="22" t="n">
        <v>756</v>
      </c>
      <c r="D15" s="23" t="n">
        <f aca="false">SUM(E15:F15)</f>
        <v>305500</v>
      </c>
      <c r="E15" s="23" t="n">
        <v>305500</v>
      </c>
      <c r="F15" s="23"/>
    </row>
    <row r="16" customFormat="false" ht="20.25" hidden="false" customHeight="true" outlineLevel="0" collapsed="false">
      <c r="A16" s="24"/>
      <c r="B16" s="11" t="s">
        <v>20</v>
      </c>
      <c r="C16" s="25"/>
      <c r="D16" s="9" t="n">
        <f aca="false">SUM(E16:F16)</f>
        <v>35840000</v>
      </c>
      <c r="E16" s="26" t="n">
        <f aca="false">SUM(E17:E18,E20:E22)</f>
        <v>24840000</v>
      </c>
      <c r="F16" s="26" t="n">
        <f aca="false">SUM(F17:F18,F20:F22)</f>
        <v>11000000</v>
      </c>
    </row>
    <row r="17" customFormat="false" ht="16.5" hidden="false" customHeight="true" outlineLevel="0" collapsed="false">
      <c r="A17" s="27" t="n">
        <v>1</v>
      </c>
      <c r="B17" s="28" t="s">
        <v>21</v>
      </c>
      <c r="C17" s="29" t="n">
        <v>756</v>
      </c>
      <c r="D17" s="15" t="n">
        <f aca="false">SUM(E17:F17)</f>
        <v>12300000</v>
      </c>
      <c r="E17" s="15" t="n">
        <v>12300000</v>
      </c>
      <c r="F17" s="30"/>
    </row>
    <row r="18" customFormat="false" ht="16.5" hidden="false" customHeight="true" outlineLevel="0" collapsed="false">
      <c r="A18" s="16" t="n">
        <v>2</v>
      </c>
      <c r="B18" s="17" t="s">
        <v>22</v>
      </c>
      <c r="C18" s="18"/>
      <c r="D18" s="19" t="n">
        <f aca="false">SUM(E18:F18)</f>
        <v>2000000</v>
      </c>
      <c r="E18" s="19" t="n">
        <v>2000000</v>
      </c>
      <c r="F18" s="19"/>
    </row>
    <row r="19" customFormat="false" ht="16.5" hidden="false" customHeight="true" outlineLevel="0" collapsed="false">
      <c r="A19" s="16"/>
      <c r="B19" s="31" t="s">
        <v>23</v>
      </c>
      <c r="C19" s="18" t="n">
        <v>756</v>
      </c>
      <c r="D19" s="19" t="n">
        <f aca="false">SUM(E19:F19)</f>
        <v>2000000</v>
      </c>
      <c r="E19" s="19" t="n">
        <v>2000000</v>
      </c>
      <c r="F19" s="19"/>
    </row>
    <row r="20" customFormat="false" ht="33.75" hidden="false" customHeight="false" outlineLevel="0" collapsed="false">
      <c r="A20" s="16" t="n">
        <v>3</v>
      </c>
      <c r="B20" s="17" t="s">
        <v>24</v>
      </c>
      <c r="C20" s="18" t="n">
        <v>756</v>
      </c>
      <c r="D20" s="19" t="n">
        <f aca="false">SUM(E20:F20)</f>
        <v>7500000</v>
      </c>
      <c r="E20" s="19" t="n">
        <f aca="false">6500000+500000+500000</f>
        <v>7500000</v>
      </c>
      <c r="F20" s="19"/>
    </row>
    <row r="21" customFormat="false" ht="16.5" hidden="false" customHeight="true" outlineLevel="0" collapsed="false">
      <c r="A21" s="16" t="n">
        <v>4</v>
      </c>
      <c r="B21" s="17" t="s">
        <v>25</v>
      </c>
      <c r="C21" s="18" t="n">
        <v>756</v>
      </c>
      <c r="D21" s="19" t="n">
        <f aca="false">SUM(E21:F21)</f>
        <v>11000000</v>
      </c>
      <c r="E21" s="19"/>
      <c r="F21" s="19" t="n">
        <v>11000000</v>
      </c>
    </row>
    <row r="22" customFormat="false" ht="24" hidden="false" customHeight="true" outlineLevel="0" collapsed="false">
      <c r="A22" s="16" t="n">
        <v>5</v>
      </c>
      <c r="B22" s="17" t="s">
        <v>26</v>
      </c>
      <c r="C22" s="18" t="n">
        <v>756</v>
      </c>
      <c r="D22" s="23" t="n">
        <f aca="false">SUM(E22:F22)</f>
        <v>3040000</v>
      </c>
      <c r="E22" s="32" t="n">
        <v>3040000</v>
      </c>
      <c r="F22" s="19"/>
    </row>
    <row r="23" customFormat="false" ht="20.25" hidden="false" customHeight="true" outlineLevel="0" collapsed="false">
      <c r="A23" s="24"/>
      <c r="B23" s="11" t="s">
        <v>27</v>
      </c>
      <c r="C23" s="25"/>
      <c r="D23" s="9" t="n">
        <f aca="false">SUM(E23:F23)</f>
        <v>431617500</v>
      </c>
      <c r="E23" s="9" t="n">
        <f aca="false">SUM(E24,E25,E26,E27)</f>
        <v>431477500</v>
      </c>
      <c r="F23" s="9" t="n">
        <f aca="false">SUM(F24,F25,F26,F27)</f>
        <v>140000</v>
      </c>
    </row>
    <row r="24" customFormat="false" ht="16.5" hidden="false" customHeight="true" outlineLevel="0" collapsed="false">
      <c r="A24" s="12" t="n">
        <v>1</v>
      </c>
      <c r="B24" s="13" t="s">
        <v>28</v>
      </c>
      <c r="C24" s="14" t="n">
        <v>700</v>
      </c>
      <c r="D24" s="15" t="n">
        <f aca="false">SUM(E24:F24)</f>
        <v>29500000</v>
      </c>
      <c r="E24" s="15" t="n">
        <v>29500000</v>
      </c>
      <c r="F24" s="15"/>
    </row>
    <row r="25" customFormat="false" ht="45" hidden="false" customHeight="false" outlineLevel="0" collapsed="false">
      <c r="A25" s="16" t="n">
        <v>2</v>
      </c>
      <c r="B25" s="17" t="s">
        <v>29</v>
      </c>
      <c r="C25" s="18" t="s">
        <v>30</v>
      </c>
      <c r="D25" s="19" t="n">
        <f aca="false">SUM(E25:F25)</f>
        <v>268271000</v>
      </c>
      <c r="E25" s="19" t="n">
        <f aca="false">264271000+4000000</f>
        <v>268271000</v>
      </c>
      <c r="F25" s="19"/>
    </row>
    <row r="26" customFormat="false" ht="56.25" hidden="false" customHeight="false" outlineLevel="0" collapsed="false">
      <c r="A26" s="16" t="n">
        <v>3</v>
      </c>
      <c r="B26" s="17" t="s">
        <v>31</v>
      </c>
      <c r="C26" s="18" t="s">
        <v>32</v>
      </c>
      <c r="D26" s="19" t="n">
        <f aca="false">SUM(E26:F26)</f>
        <v>9200300</v>
      </c>
      <c r="E26" s="19" t="n">
        <v>9060300</v>
      </c>
      <c r="F26" s="19" t="n">
        <v>140000</v>
      </c>
    </row>
    <row r="27" customFormat="false" ht="33.75" hidden="false" customHeight="false" outlineLevel="0" collapsed="false">
      <c r="A27" s="33" t="n">
        <v>4</v>
      </c>
      <c r="B27" s="34" t="s">
        <v>33</v>
      </c>
      <c r="C27" s="35" t="s">
        <v>34</v>
      </c>
      <c r="D27" s="19" t="n">
        <f aca="false">SUM(E27:F27)</f>
        <v>124646200</v>
      </c>
      <c r="E27" s="19" t="n">
        <f aca="false">SUM(E28:E32)</f>
        <v>124646200</v>
      </c>
      <c r="F27" s="19" t="n">
        <f aca="false">SUM(F28:F30)</f>
        <v>0</v>
      </c>
    </row>
    <row r="28" customFormat="false" ht="16.5" hidden="false" customHeight="true" outlineLevel="0" collapsed="false">
      <c r="A28" s="16"/>
      <c r="B28" s="36" t="s">
        <v>35</v>
      </c>
      <c r="C28" s="18"/>
      <c r="D28" s="19" t="n">
        <f aca="false">SUM(E28:F28)</f>
        <v>84000000</v>
      </c>
      <c r="E28" s="19" t="n">
        <v>84000000</v>
      </c>
      <c r="F28" s="19"/>
    </row>
    <row r="29" customFormat="false" ht="16.5" hidden="false" customHeight="true" outlineLevel="0" collapsed="false">
      <c r="A29" s="16"/>
      <c r="B29" s="36" t="s">
        <v>36</v>
      </c>
      <c r="C29" s="18"/>
      <c r="D29" s="19" t="n">
        <f aca="false">SUM(E29:F29)</f>
        <v>37000000</v>
      </c>
      <c r="E29" s="19" t="n">
        <v>37000000</v>
      </c>
      <c r="F29" s="19"/>
    </row>
    <row r="30" customFormat="false" ht="22.5" hidden="false" customHeight="false" outlineLevel="0" collapsed="false">
      <c r="A30" s="16"/>
      <c r="B30" s="36" t="s">
        <v>37</v>
      </c>
      <c r="C30" s="18"/>
      <c r="D30" s="19" t="n">
        <f aca="false">SUM(E30:F30)</f>
        <v>2420000</v>
      </c>
      <c r="E30" s="19" t="n">
        <v>2420000</v>
      </c>
      <c r="F30" s="19"/>
    </row>
    <row r="31" customFormat="false" ht="24" hidden="false" customHeight="true" outlineLevel="0" collapsed="false">
      <c r="A31" s="33"/>
      <c r="B31" s="34" t="s">
        <v>38</v>
      </c>
      <c r="C31" s="35"/>
      <c r="D31" s="19" t="n">
        <f aca="false">SUM(E31:F31)</f>
        <v>900000</v>
      </c>
      <c r="E31" s="19" t="n">
        <f aca="false">762000+138000</f>
        <v>900000</v>
      </c>
      <c r="F31" s="19"/>
    </row>
    <row r="32" customFormat="false" ht="16.5" hidden="false" customHeight="true" outlineLevel="0" collapsed="false">
      <c r="A32" s="33"/>
      <c r="B32" s="34" t="s">
        <v>39</v>
      </c>
      <c r="C32" s="35"/>
      <c r="D32" s="23" t="n">
        <f aca="false">SUM(E32:F32)</f>
        <v>326200</v>
      </c>
      <c r="E32" s="23" t="n">
        <v>326200</v>
      </c>
      <c r="F32" s="23"/>
    </row>
    <row r="33" customFormat="false" ht="20.25" hidden="false" customHeight="true" outlineLevel="0" collapsed="false">
      <c r="A33" s="24"/>
      <c r="B33" s="7" t="s">
        <v>40</v>
      </c>
      <c r="C33" s="25"/>
      <c r="D33" s="9" t="n">
        <f aca="false">SUM(E33:F33)</f>
        <v>149328300</v>
      </c>
      <c r="E33" s="9" t="n">
        <f aca="false">SUM(E34:E46)</f>
        <v>145738300</v>
      </c>
      <c r="F33" s="9" t="n">
        <f aca="false">SUM(F34:F46)</f>
        <v>3590000</v>
      </c>
    </row>
    <row r="34" customFormat="false" ht="16.5" hidden="false" customHeight="true" outlineLevel="0" collapsed="false">
      <c r="A34" s="16" t="n">
        <v>1</v>
      </c>
      <c r="B34" s="17" t="s">
        <v>41</v>
      </c>
      <c r="C34" s="18" t="n">
        <v>600</v>
      </c>
      <c r="D34" s="15" t="n">
        <f aca="false">SUM(E34:F34)</f>
        <v>120030000</v>
      </c>
      <c r="E34" s="15" t="n">
        <v>120030000</v>
      </c>
      <c r="F34" s="30"/>
    </row>
    <row r="35" customFormat="false" ht="16.5" hidden="false" customHeight="true" outlineLevel="0" collapsed="false">
      <c r="A35" s="16" t="n">
        <v>2</v>
      </c>
      <c r="B35" s="17" t="s">
        <v>42</v>
      </c>
      <c r="C35" s="18" t="n">
        <v>900</v>
      </c>
      <c r="D35" s="19" t="n">
        <f aca="false">SUM(E35:F35)</f>
        <v>8050000</v>
      </c>
      <c r="E35" s="19" t="n">
        <f aca="false">6250000+1800000</f>
        <v>8050000</v>
      </c>
      <c r="F35" s="30"/>
    </row>
    <row r="36" customFormat="false" ht="22.5" hidden="false" customHeight="false" outlineLevel="0" collapsed="false">
      <c r="A36" s="16" t="n">
        <v>3</v>
      </c>
      <c r="B36" s="17" t="s">
        <v>43</v>
      </c>
      <c r="C36" s="18" t="n">
        <v>710</v>
      </c>
      <c r="D36" s="19" t="n">
        <f aca="false">SUM(E36:F36)</f>
        <v>960000</v>
      </c>
      <c r="E36" s="19" t="n">
        <f aca="false">1200000-240000</f>
        <v>960000</v>
      </c>
      <c r="F36" s="30"/>
    </row>
    <row r="37" customFormat="false" ht="22.5" hidden="false" customHeight="false" outlineLevel="0" collapsed="false">
      <c r="A37" s="16" t="n">
        <v>4</v>
      </c>
      <c r="B37" s="17" t="s">
        <v>44</v>
      </c>
      <c r="C37" s="18" t="n">
        <v>925</v>
      </c>
      <c r="D37" s="19" t="n">
        <f aca="false">SUM(E37:F37)</f>
        <v>2595000</v>
      </c>
      <c r="E37" s="19" t="n">
        <v>2595000</v>
      </c>
      <c r="F37" s="30"/>
    </row>
    <row r="38" customFormat="false" ht="22.5" hidden="false" customHeight="false" outlineLevel="0" collapsed="false">
      <c r="A38" s="16" t="n">
        <v>5</v>
      </c>
      <c r="B38" s="17" t="s">
        <v>45</v>
      </c>
      <c r="C38" s="18" t="n">
        <v>926</v>
      </c>
      <c r="D38" s="19" t="n">
        <f aca="false">SUM(E38:F38)</f>
        <v>595000</v>
      </c>
      <c r="E38" s="19" t="n">
        <v>595000</v>
      </c>
      <c r="F38" s="30"/>
    </row>
    <row r="39" customFormat="false" ht="16.5" hidden="false" customHeight="true" outlineLevel="0" collapsed="false">
      <c r="A39" s="16" t="n">
        <v>6</v>
      </c>
      <c r="B39" s="17" t="s">
        <v>46</v>
      </c>
      <c r="C39" s="18" t="n">
        <v>852</v>
      </c>
      <c r="D39" s="19" t="n">
        <f aca="false">SUM(E39:F39)</f>
        <v>3455000</v>
      </c>
      <c r="E39" s="19"/>
      <c r="F39" s="30" t="n">
        <v>3455000</v>
      </c>
    </row>
    <row r="40" customFormat="false" ht="16.5" hidden="false" customHeight="true" outlineLevel="0" collapsed="false">
      <c r="A40" s="16" t="n">
        <v>7</v>
      </c>
      <c r="B40" s="17" t="s">
        <v>47</v>
      </c>
      <c r="C40" s="18" t="n">
        <v>852</v>
      </c>
      <c r="D40" s="19" t="n">
        <f aca="false">SUM(E40:F40)</f>
        <v>1000000</v>
      </c>
      <c r="E40" s="19" t="n">
        <v>1000000</v>
      </c>
      <c r="F40" s="30"/>
    </row>
    <row r="41" customFormat="false" ht="16.5" hidden="false" customHeight="true" outlineLevel="0" collapsed="false">
      <c r="A41" s="16" t="n">
        <v>8</v>
      </c>
      <c r="B41" s="17" t="s">
        <v>48</v>
      </c>
      <c r="C41" s="37" t="n">
        <v>801</v>
      </c>
      <c r="D41" s="19" t="n">
        <f aca="false">SUM(E41:F41)</f>
        <v>9750000</v>
      </c>
      <c r="E41" s="19" t="n">
        <v>9750000</v>
      </c>
      <c r="F41" s="30"/>
    </row>
    <row r="42" customFormat="false" ht="22.5" hidden="false" customHeight="false" outlineLevel="0" collapsed="false">
      <c r="A42" s="16" t="n">
        <v>9</v>
      </c>
      <c r="B42" s="17" t="s">
        <v>49</v>
      </c>
      <c r="C42" s="37" t="s">
        <v>50</v>
      </c>
      <c r="D42" s="19" t="n">
        <f aca="false">SUM(E42:F42)</f>
        <v>1728800</v>
      </c>
      <c r="E42" s="19" t="n">
        <v>1728800</v>
      </c>
      <c r="F42" s="30"/>
    </row>
    <row r="43" customFormat="false" ht="22.5" hidden="false" customHeight="false" outlineLevel="0" collapsed="false">
      <c r="A43" s="16" t="n">
        <v>10</v>
      </c>
      <c r="B43" s="17" t="s">
        <v>51</v>
      </c>
      <c r="C43" s="37" t="n">
        <v>900</v>
      </c>
      <c r="D43" s="19" t="n">
        <f aca="false">SUM(E43:F43)</f>
        <v>210000</v>
      </c>
      <c r="E43" s="19" t="n">
        <v>210000</v>
      </c>
      <c r="F43" s="30"/>
    </row>
    <row r="44" customFormat="false" ht="22.5" hidden="false" customHeight="false" outlineLevel="0" collapsed="false">
      <c r="A44" s="16" t="n">
        <v>11</v>
      </c>
      <c r="B44" s="17" t="s">
        <v>52</v>
      </c>
      <c r="C44" s="18" t="n">
        <v>852</v>
      </c>
      <c r="D44" s="19" t="n">
        <f aca="false">SUM(E44:F44)</f>
        <v>98000</v>
      </c>
      <c r="E44" s="19" t="n">
        <v>98000</v>
      </c>
      <c r="F44" s="30"/>
    </row>
    <row r="45" customFormat="false" ht="22.5" hidden="false" customHeight="false" outlineLevel="0" collapsed="false">
      <c r="A45" s="16" t="n">
        <v>12</v>
      </c>
      <c r="B45" s="17" t="s">
        <v>53</v>
      </c>
      <c r="C45" s="18" t="n">
        <v>854</v>
      </c>
      <c r="D45" s="19" t="n">
        <f aca="false">SUM(E45:F45)</f>
        <v>115000</v>
      </c>
      <c r="E45" s="19"/>
      <c r="F45" s="30" t="n">
        <v>115000</v>
      </c>
    </row>
    <row r="46" customFormat="false" ht="22.5" hidden="false" customHeight="false" outlineLevel="0" collapsed="false">
      <c r="A46" s="16" t="n">
        <v>13</v>
      </c>
      <c r="B46" s="38" t="s">
        <v>54</v>
      </c>
      <c r="C46" s="39" t="s">
        <v>55</v>
      </c>
      <c r="D46" s="23" t="n">
        <f aca="false">SUM(E46:F46)</f>
        <v>741500</v>
      </c>
      <c r="E46" s="23" t="n">
        <f aca="false">619500+102000</f>
        <v>721500</v>
      </c>
      <c r="F46" s="30" t="n">
        <v>20000</v>
      </c>
    </row>
    <row r="47" customFormat="false" ht="20.25" hidden="false" customHeight="true" outlineLevel="0" collapsed="false">
      <c r="A47" s="24"/>
      <c r="B47" s="7" t="s">
        <v>56</v>
      </c>
      <c r="C47" s="25"/>
      <c r="D47" s="9" t="n">
        <f aca="false">SUM(E47:F47)</f>
        <v>21758800</v>
      </c>
      <c r="E47" s="9" t="n">
        <f aca="false">SUM(E48:E55)</f>
        <v>13251200</v>
      </c>
      <c r="F47" s="9" t="n">
        <f aca="false">SUM(F48:F55)</f>
        <v>8507600</v>
      </c>
    </row>
    <row r="48" customFormat="false" ht="33.75" hidden="false" customHeight="false" outlineLevel="0" collapsed="false">
      <c r="A48" s="27" t="n">
        <v>1</v>
      </c>
      <c r="B48" s="17" t="s">
        <v>57</v>
      </c>
      <c r="C48" s="18" t="s">
        <v>58</v>
      </c>
      <c r="D48" s="15" t="n">
        <f aca="false">SUM(E48:F48)</f>
        <v>8617600</v>
      </c>
      <c r="E48" s="15" t="n">
        <v>124700</v>
      </c>
      <c r="F48" s="30" t="n">
        <v>8492900</v>
      </c>
    </row>
    <row r="49" customFormat="false" ht="33.75" hidden="false" customHeight="false" outlineLevel="0" collapsed="false">
      <c r="A49" s="16" t="n">
        <v>2</v>
      </c>
      <c r="B49" s="17" t="s">
        <v>59</v>
      </c>
      <c r="C49" s="18" t="n">
        <v>600</v>
      </c>
      <c r="D49" s="19" t="n">
        <f aca="false">SUM(E49:F49)</f>
        <v>1420000</v>
      </c>
      <c r="E49" s="19" t="n">
        <v>1420000</v>
      </c>
      <c r="F49" s="30"/>
    </row>
    <row r="50" customFormat="false" ht="16.5" hidden="false" customHeight="true" outlineLevel="0" collapsed="false">
      <c r="A50" s="27" t="n">
        <v>3</v>
      </c>
      <c r="B50" s="17" t="s">
        <v>60</v>
      </c>
      <c r="C50" s="18" t="n">
        <v>754</v>
      </c>
      <c r="D50" s="19" t="n">
        <f aca="false">SUM(E50:F50)</f>
        <v>650000</v>
      </c>
      <c r="E50" s="19" t="n">
        <v>650000</v>
      </c>
      <c r="F50" s="30"/>
    </row>
    <row r="51" customFormat="false" ht="22.5" hidden="false" customHeight="false" outlineLevel="0" collapsed="false">
      <c r="A51" s="27" t="n">
        <v>4</v>
      </c>
      <c r="B51" s="17" t="s">
        <v>61</v>
      </c>
      <c r="C51" s="18" t="n">
        <v>710</v>
      </c>
      <c r="D51" s="19" t="n">
        <f aca="false">SUM(E51:F51)</f>
        <v>250000</v>
      </c>
      <c r="E51" s="19" t="n">
        <v>250000</v>
      </c>
      <c r="F51" s="30"/>
    </row>
    <row r="52" customFormat="false" ht="33.75" hidden="false" customHeight="false" outlineLevel="0" collapsed="false">
      <c r="A52" s="16" t="n">
        <v>5</v>
      </c>
      <c r="B52" s="17" t="s">
        <v>62</v>
      </c>
      <c r="C52" s="18" t="s">
        <v>63</v>
      </c>
      <c r="D52" s="19" t="n">
        <f aca="false">SUM(E52:F52)</f>
        <v>7105000</v>
      </c>
      <c r="E52" s="19" t="n">
        <v>7105000</v>
      </c>
      <c r="F52" s="19"/>
    </row>
    <row r="53" customFormat="false" ht="16.5" hidden="false" customHeight="true" outlineLevel="0" collapsed="false">
      <c r="A53" s="16" t="n">
        <v>6</v>
      </c>
      <c r="B53" s="17" t="s">
        <v>64</v>
      </c>
      <c r="C53" s="18" t="n">
        <v>750</v>
      </c>
      <c r="D53" s="19" t="n">
        <f aca="false">SUM(E53:F53)</f>
        <v>500000</v>
      </c>
      <c r="E53" s="19" t="n">
        <v>500000</v>
      </c>
      <c r="F53" s="19"/>
    </row>
    <row r="54" customFormat="false" ht="45" hidden="false" customHeight="false" outlineLevel="0" collapsed="false">
      <c r="A54" s="16" t="n">
        <v>7</v>
      </c>
      <c r="B54" s="17" t="s">
        <v>65</v>
      </c>
      <c r="C54" s="18" t="s">
        <v>66</v>
      </c>
      <c r="D54" s="19" t="n">
        <f aca="false">SUM(E54:F54)</f>
        <v>2955200</v>
      </c>
      <c r="E54" s="19" t="n">
        <v>2940500</v>
      </c>
      <c r="F54" s="19" t="n">
        <v>14700</v>
      </c>
    </row>
    <row r="55" customFormat="false" ht="22.5" hidden="false" customHeight="false" outlineLevel="0" collapsed="false">
      <c r="A55" s="20" t="n">
        <v>8</v>
      </c>
      <c r="B55" s="21" t="s">
        <v>67</v>
      </c>
      <c r="C55" s="40" t="s">
        <v>68</v>
      </c>
      <c r="D55" s="23" t="n">
        <f aca="false">SUM(E55:F55)</f>
        <v>261000</v>
      </c>
      <c r="E55" s="23" t="n">
        <v>261000</v>
      </c>
      <c r="F55" s="23"/>
    </row>
    <row r="56" customFormat="false" ht="22.5" hidden="false" customHeight="false" outlineLevel="0" collapsed="false">
      <c r="A56" s="6"/>
      <c r="B56" s="7" t="s">
        <v>69</v>
      </c>
      <c r="C56" s="41"/>
      <c r="D56" s="9" t="n">
        <f aca="false">SUM(E56:F56)</f>
        <v>414519251.6</v>
      </c>
      <c r="E56" s="9" t="n">
        <f aca="false">SUM(E57:E58)</f>
        <v>336172580.55</v>
      </c>
      <c r="F56" s="9" t="n">
        <f aca="false">SUM(F57:F58)</f>
        <v>78346671.05</v>
      </c>
    </row>
    <row r="57" customFormat="false" ht="45" hidden="false" customHeight="false" outlineLevel="0" collapsed="false">
      <c r="A57" s="12" t="n">
        <v>1</v>
      </c>
      <c r="B57" s="13" t="s">
        <v>70</v>
      </c>
      <c r="C57" s="14" t="n">
        <v>756</v>
      </c>
      <c r="D57" s="15" t="n">
        <f aca="false">SUM(E57:F57)</f>
        <v>40500000</v>
      </c>
      <c r="E57" s="15" t="n">
        <v>33500000</v>
      </c>
      <c r="F57" s="15" t="n">
        <v>7000000</v>
      </c>
    </row>
    <row r="58" customFormat="false" ht="22.5" hidden="false" customHeight="false" outlineLevel="0" collapsed="false">
      <c r="A58" s="42" t="n">
        <v>2</v>
      </c>
      <c r="B58" s="17" t="s">
        <v>71</v>
      </c>
      <c r="C58" s="18" t="n">
        <v>756</v>
      </c>
      <c r="D58" s="23" t="n">
        <f aca="false">SUM(E58:F58)</f>
        <v>374019251.6</v>
      </c>
      <c r="E58" s="23" t="n">
        <f aca="false">318602709*95%+7</f>
        <v>302672580.55</v>
      </c>
      <c r="F58" s="19" t="n">
        <f aca="false">75101759*95%</f>
        <v>71346671.05</v>
      </c>
    </row>
    <row r="59" customFormat="false" ht="23.25" hidden="false" customHeight="true" outlineLevel="0" collapsed="false">
      <c r="A59" s="6" t="s">
        <v>72</v>
      </c>
      <c r="B59" s="7" t="s">
        <v>73</v>
      </c>
      <c r="C59" s="41"/>
      <c r="D59" s="9" t="n">
        <f aca="false">SUM(E59:F59)</f>
        <v>314816136</v>
      </c>
      <c r="E59" s="9" t="n">
        <f aca="false">SUM(E60:E60)</f>
        <v>150993255</v>
      </c>
      <c r="F59" s="9" t="n">
        <f aca="false">SUM(F60:F60)</f>
        <v>163822881</v>
      </c>
    </row>
    <row r="60" customFormat="false" ht="16.5" hidden="false" customHeight="true" outlineLevel="0" collapsed="false">
      <c r="A60" s="42" t="n">
        <v>1</v>
      </c>
      <c r="B60" s="43" t="s">
        <v>74</v>
      </c>
      <c r="C60" s="44" t="n">
        <v>758</v>
      </c>
      <c r="D60" s="45" t="n">
        <f aca="false">SUM(E60:F60)</f>
        <v>314816136</v>
      </c>
      <c r="E60" s="46" t="n">
        <v>150993255</v>
      </c>
      <c r="F60" s="47" t="n">
        <v>163822881</v>
      </c>
    </row>
    <row r="61" customFormat="false" ht="22.5" hidden="false" customHeight="false" outlineLevel="0" collapsed="false">
      <c r="A61" s="6" t="s">
        <v>75</v>
      </c>
      <c r="B61" s="7" t="s">
        <v>76</v>
      </c>
      <c r="C61" s="41"/>
      <c r="D61" s="9" t="n">
        <f aca="false">SUM(E61:F61)</f>
        <v>64132922</v>
      </c>
      <c r="E61" s="9" t="n">
        <f aca="false">SUM(E62,E64,E77)</f>
        <v>21423884</v>
      </c>
      <c r="F61" s="9" t="n">
        <f aca="false">SUM(F62,F64,F77)</f>
        <v>42709038</v>
      </c>
    </row>
    <row r="62" customFormat="false" ht="16.5" hidden="false" customHeight="true" outlineLevel="0" collapsed="false">
      <c r="A62" s="12" t="n">
        <v>1</v>
      </c>
      <c r="B62" s="13" t="s">
        <v>77</v>
      </c>
      <c r="C62" s="48"/>
      <c r="D62" s="15" t="n">
        <f aca="false">SUM(E62:F62)</f>
        <v>20491980</v>
      </c>
      <c r="E62" s="49" t="n">
        <f aca="false">SUM(E63)</f>
        <v>0</v>
      </c>
      <c r="F62" s="49" t="n">
        <f aca="false">SUM(F63)</f>
        <v>20491980</v>
      </c>
    </row>
    <row r="63" customFormat="false" ht="16.5" hidden="false" customHeight="true" outlineLevel="0" collapsed="false">
      <c r="A63" s="50"/>
      <c r="B63" s="51" t="s">
        <v>78</v>
      </c>
      <c r="C63" s="18" t="n">
        <v>852</v>
      </c>
      <c r="D63" s="19" t="n">
        <f aca="false">SUM(E63:F63)</f>
        <v>20491980</v>
      </c>
      <c r="E63" s="52"/>
      <c r="F63" s="52" t="n">
        <f aca="false">6888000+13603980</f>
        <v>20491980</v>
      </c>
    </row>
    <row r="64" customFormat="false" ht="16.5" hidden="false" customHeight="true" outlineLevel="0" collapsed="false">
      <c r="A64" s="16" t="n">
        <v>2</v>
      </c>
      <c r="B64" s="17" t="s">
        <v>79</v>
      </c>
      <c r="C64" s="18"/>
      <c r="D64" s="19" t="n">
        <f aca="false">SUM(E64:F64)</f>
        <v>43398942</v>
      </c>
      <c r="E64" s="19" t="n">
        <f aca="false">SUM(E65,E75)</f>
        <v>21181884</v>
      </c>
      <c r="F64" s="19" t="n">
        <f aca="false">SUM(F65,F75)</f>
        <v>22217058</v>
      </c>
    </row>
    <row r="65" customFormat="false" ht="16.5" hidden="false" customHeight="true" outlineLevel="0" collapsed="false">
      <c r="A65" s="16"/>
      <c r="B65" s="17" t="s">
        <v>80</v>
      </c>
      <c r="C65" s="18"/>
      <c r="D65" s="19" t="n">
        <f aca="false">SUM(E65:F65)</f>
        <v>43388942</v>
      </c>
      <c r="E65" s="19" t="n">
        <f aca="false">SUM(E66:E74)</f>
        <v>21181884</v>
      </c>
      <c r="F65" s="19" t="n">
        <f aca="false">SUM(F66:F74)</f>
        <v>22207058</v>
      </c>
    </row>
    <row r="66" customFormat="false" ht="16.5" hidden="false" customHeight="true" outlineLevel="0" collapsed="false">
      <c r="A66" s="16"/>
      <c r="B66" s="51" t="s">
        <v>81</v>
      </c>
      <c r="C66" s="18" t="n">
        <v>700</v>
      </c>
      <c r="D66" s="19" t="n">
        <f aca="false">SUM(E66:F66)</f>
        <v>112317</v>
      </c>
      <c r="E66" s="53"/>
      <c r="F66" s="52" t="n">
        <v>112317</v>
      </c>
    </row>
    <row r="67" customFormat="false" ht="16.5" hidden="false" customHeight="true" outlineLevel="0" collapsed="false">
      <c r="A67" s="16"/>
      <c r="B67" s="51" t="s">
        <v>82</v>
      </c>
      <c r="C67" s="18" t="n">
        <v>710</v>
      </c>
      <c r="D67" s="19" t="n">
        <f aca="false">SUM(E67:F67)</f>
        <v>1042353</v>
      </c>
      <c r="E67" s="53"/>
      <c r="F67" s="52" t="n">
        <f aca="false">400000+57957+584396</f>
        <v>1042353</v>
      </c>
    </row>
    <row r="68" customFormat="false" ht="16.5" hidden="false" customHeight="true" outlineLevel="0" collapsed="false">
      <c r="A68" s="16"/>
      <c r="B68" s="51" t="s">
        <v>83</v>
      </c>
      <c r="C68" s="18" t="n">
        <v>750</v>
      </c>
      <c r="D68" s="19" t="n">
        <f aca="false">SUM(E68:F68)</f>
        <v>4706584</v>
      </c>
      <c r="E68" s="52" t="n">
        <v>3287123</v>
      </c>
      <c r="F68" s="52" t="n">
        <f aca="false">1257461+162000</f>
        <v>1419461</v>
      </c>
    </row>
    <row r="69" customFormat="false" ht="33.75" hidden="false" customHeight="false" outlineLevel="0" collapsed="false">
      <c r="A69" s="16"/>
      <c r="B69" s="51" t="s">
        <v>84</v>
      </c>
      <c r="C69" s="18" t="n">
        <v>751</v>
      </c>
      <c r="D69" s="19" t="n">
        <f aca="false">SUM(E69:F69)</f>
        <v>102761</v>
      </c>
      <c r="E69" s="52" t="n">
        <v>102761</v>
      </c>
      <c r="F69" s="52"/>
    </row>
    <row r="70" customFormat="false" ht="16.5" hidden="false" customHeight="true" outlineLevel="0" collapsed="false">
      <c r="A70" s="16"/>
      <c r="B70" s="51" t="s">
        <v>85</v>
      </c>
      <c r="C70" s="18" t="n">
        <v>752</v>
      </c>
      <c r="D70" s="19" t="n">
        <f aca="false">SUM(E70:F70)</f>
        <v>4500</v>
      </c>
      <c r="E70" s="52" t="n">
        <v>4500</v>
      </c>
      <c r="F70" s="52"/>
    </row>
    <row r="71" customFormat="false" ht="22.5" hidden="false" customHeight="false" outlineLevel="0" collapsed="false">
      <c r="A71" s="16"/>
      <c r="B71" s="51" t="s">
        <v>86</v>
      </c>
      <c r="C71" s="18" t="n">
        <v>754</v>
      </c>
      <c r="D71" s="19" t="n">
        <f aca="false">SUM(E71:F71)</f>
        <v>18419427</v>
      </c>
      <c r="E71" s="52" t="n">
        <v>5500</v>
      </c>
      <c r="F71" s="52" t="n">
        <v>18413927</v>
      </c>
    </row>
    <row r="72" customFormat="false" ht="16.5" hidden="false" customHeight="true" outlineLevel="0" collapsed="false">
      <c r="A72" s="16"/>
      <c r="B72" s="51" t="s">
        <v>87</v>
      </c>
      <c r="C72" s="18" t="n">
        <v>851</v>
      </c>
      <c r="D72" s="19" t="n">
        <f aca="false">SUM(E72:F72)</f>
        <v>302500</v>
      </c>
      <c r="E72" s="52"/>
      <c r="F72" s="52" t="n">
        <v>302500</v>
      </c>
    </row>
    <row r="73" customFormat="false" ht="16.5" hidden="false" customHeight="true" outlineLevel="0" collapsed="false">
      <c r="A73" s="16"/>
      <c r="B73" s="51" t="s">
        <v>88</v>
      </c>
      <c r="C73" s="18" t="n">
        <v>852</v>
      </c>
      <c r="D73" s="19" t="n">
        <f aca="false">SUM(E73:F73)</f>
        <v>17851500</v>
      </c>
      <c r="E73" s="52" t="n">
        <f aca="false">240000+728000+9501000+1139000+5599000+575000</f>
        <v>17782000</v>
      </c>
      <c r="F73" s="52" t="n">
        <v>69500</v>
      </c>
    </row>
    <row r="74" customFormat="false" ht="22.5" hidden="false" customHeight="false" outlineLevel="0" collapsed="false">
      <c r="A74" s="16"/>
      <c r="B74" s="51" t="s">
        <v>89</v>
      </c>
      <c r="C74" s="18" t="n">
        <v>853</v>
      </c>
      <c r="D74" s="19" t="n">
        <f aca="false">SUM(E74:F74)</f>
        <v>847000</v>
      </c>
      <c r="E74" s="52"/>
      <c r="F74" s="52" t="n">
        <v>847000</v>
      </c>
    </row>
    <row r="75" customFormat="false" ht="16.5" hidden="false" customHeight="true" outlineLevel="0" collapsed="false">
      <c r="A75" s="16"/>
      <c r="B75" s="17" t="s">
        <v>90</v>
      </c>
      <c r="C75" s="18"/>
      <c r="D75" s="19" t="n">
        <f aca="false">SUM(E75:F75)</f>
        <v>10000</v>
      </c>
      <c r="E75" s="52" t="n">
        <f aca="false">SUM(E76)</f>
        <v>0</v>
      </c>
      <c r="F75" s="52" t="n">
        <f aca="false">SUM(F76)</f>
        <v>10000</v>
      </c>
    </row>
    <row r="76" customFormat="false" ht="16.5" hidden="false" customHeight="true" outlineLevel="0" collapsed="false">
      <c r="A76" s="16"/>
      <c r="B76" s="51" t="s">
        <v>91</v>
      </c>
      <c r="C76" s="18" t="n">
        <v>710</v>
      </c>
      <c r="D76" s="19" t="n">
        <f aca="false">SUM(E76:F76)</f>
        <v>10000</v>
      </c>
      <c r="E76" s="52"/>
      <c r="F76" s="52" t="n">
        <v>10000</v>
      </c>
    </row>
    <row r="77" customFormat="false" ht="16.5" hidden="false" customHeight="true" outlineLevel="0" collapsed="false">
      <c r="A77" s="16" t="n">
        <v>3</v>
      </c>
      <c r="B77" s="17" t="s">
        <v>92</v>
      </c>
      <c r="C77" s="18"/>
      <c r="D77" s="19" t="n">
        <f aca="false">SUM(E77:F77)</f>
        <v>242000</v>
      </c>
      <c r="E77" s="52" t="n">
        <f aca="false">SUM(E78:E79)</f>
        <v>242000</v>
      </c>
      <c r="F77" s="52" t="n">
        <f aca="false">SUM(F78:F79)</f>
        <v>0</v>
      </c>
    </row>
    <row r="78" customFormat="false" ht="16.5" hidden="false" customHeight="true" outlineLevel="0" collapsed="false">
      <c r="A78" s="16"/>
      <c r="B78" s="51" t="s">
        <v>91</v>
      </c>
      <c r="C78" s="18" t="n">
        <v>710</v>
      </c>
      <c r="D78" s="19" t="n">
        <f aca="false">SUM(E78:F78)</f>
        <v>62000</v>
      </c>
      <c r="E78" s="52" t="n">
        <v>62000</v>
      </c>
      <c r="F78" s="52"/>
    </row>
    <row r="79" customFormat="false" ht="22.5" hidden="false" customHeight="false" outlineLevel="0" collapsed="false">
      <c r="A79" s="20"/>
      <c r="B79" s="54" t="s">
        <v>93</v>
      </c>
      <c r="C79" s="22" t="n">
        <v>921</v>
      </c>
      <c r="D79" s="23" t="n">
        <f aca="false">SUM(E79:F79)</f>
        <v>180000</v>
      </c>
      <c r="E79" s="32" t="n">
        <v>180000</v>
      </c>
      <c r="F79" s="32"/>
    </row>
    <row r="80" customFormat="false" ht="22.5" hidden="false" customHeight="true" outlineLevel="0" collapsed="false">
      <c r="A80" s="6" t="s">
        <v>94</v>
      </c>
      <c r="B80" s="7" t="s">
        <v>95</v>
      </c>
      <c r="C80" s="41" t="n">
        <v>900</v>
      </c>
      <c r="D80" s="9" t="n">
        <f aca="false">SUM(E80:F80)</f>
        <v>43150000</v>
      </c>
      <c r="E80" s="9" t="n">
        <f aca="false">39626000+3524000</f>
        <v>43150000</v>
      </c>
      <c r="F80" s="55"/>
    </row>
  </sheetData>
  <mergeCells count="5">
    <mergeCell ref="A1:A3"/>
    <mergeCell ref="B1:B3"/>
    <mergeCell ref="C1:C3"/>
    <mergeCell ref="D1:D3"/>
    <mergeCell ref="E1:F2"/>
  </mergeCells>
  <printOptions headings="false" gridLines="true" gridLinesSet="true" horizontalCentered="false" verticalCentered="false"/>
  <pageMargins left="0.945138888888889" right="0.236111111111111" top="1.41458333333333" bottom="0.7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 DOCHODÓW MIASTA NA 2004 ROK 
        &amp;R&amp;8Załącznik nr 1
do uchwały XVIII/507/04 
z dnia 15 stycznia 2004 roku
Rady Miejskiej Wrocław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3"/>
  <sheetViews>
    <sheetView showFormulas="false" showGridLines="true" showRowColHeaders="true" showZeros="true" rightToLeft="false" tabSelected="true" showOutlineSymbols="true" defaultGridColor="true" view="normal" topLeftCell="A109" colorId="64" zoomScale="140" zoomScaleNormal="140" zoomScalePageLayoutView="100" workbookViewId="0">
      <selection pane="topLeft" activeCell="C122" activeCellId="0" sqref="C1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3.14"/>
    <col collapsed="false" customWidth="true" hidden="false" outlineLevel="0" max="2" min="2" style="1" width="3.42"/>
    <col collapsed="false" customWidth="true" hidden="false" outlineLevel="0" max="3" min="3" style="1" width="17.7"/>
    <col collapsed="false" customWidth="true" hidden="false" outlineLevel="0" max="4" min="4" style="1" width="6.41"/>
    <col collapsed="false" customWidth="true" hidden="false" outlineLevel="0" max="6" min="5" style="1" width="10.71"/>
    <col collapsed="false" customWidth="true" hidden="false" outlineLevel="0" max="7" min="7" style="1" width="5.28"/>
    <col collapsed="false" customWidth="true" hidden="false" outlineLevel="0" max="15" min="8" style="1" width="10.71"/>
    <col collapsed="false" customWidth="false" hidden="false" outlineLevel="0" max="257" min="16" style="1" width="9.14"/>
  </cols>
  <sheetData>
    <row r="2" customFormat="false" ht="12.75" hidden="false" customHeight="true" outlineLevel="0" collapsed="false">
      <c r="B2" s="57" t="s">
        <v>0</v>
      </c>
      <c r="C2" s="58" t="s">
        <v>1</v>
      </c>
      <c r="D2" s="59" t="s">
        <v>2</v>
      </c>
      <c r="E2" s="60" t="s">
        <v>96</v>
      </c>
      <c r="F2" s="60"/>
      <c r="G2" s="60"/>
      <c r="H2" s="61" t="s">
        <v>97</v>
      </c>
      <c r="I2" s="61"/>
      <c r="J2" s="61"/>
      <c r="K2" s="61"/>
      <c r="L2" s="61"/>
      <c r="M2" s="61"/>
      <c r="N2" s="61"/>
      <c r="O2" s="61"/>
    </row>
    <row r="3" s="63" customFormat="true" ht="28.5" hidden="false" customHeight="true" outlineLevel="0" collapsed="false">
      <c r="A3" s="62"/>
      <c r="B3" s="57"/>
      <c r="C3" s="58"/>
      <c r="D3" s="59"/>
      <c r="E3" s="60"/>
      <c r="F3" s="60"/>
      <c r="G3" s="60"/>
      <c r="H3" s="60" t="s">
        <v>98</v>
      </c>
      <c r="I3" s="60"/>
      <c r="J3" s="60"/>
      <c r="K3" s="60"/>
      <c r="L3" s="60" t="s">
        <v>99</v>
      </c>
      <c r="M3" s="60"/>
      <c r="N3" s="60"/>
      <c r="O3" s="60"/>
    </row>
    <row r="4" s="63" customFormat="true" ht="27.75" hidden="false" customHeight="true" outlineLevel="0" collapsed="false">
      <c r="A4" s="62"/>
      <c r="B4" s="57"/>
      <c r="C4" s="58"/>
      <c r="D4" s="59"/>
      <c r="E4" s="60"/>
      <c r="F4" s="60"/>
      <c r="G4" s="60"/>
      <c r="H4" s="60" t="s">
        <v>100</v>
      </c>
      <c r="I4" s="60"/>
      <c r="J4" s="60" t="s">
        <v>101</v>
      </c>
      <c r="K4" s="60"/>
      <c r="L4" s="60" t="s">
        <v>100</v>
      </c>
      <c r="M4" s="60"/>
      <c r="N4" s="60" t="s">
        <v>101</v>
      </c>
      <c r="O4" s="60"/>
    </row>
    <row r="5" s="63" customFormat="true" ht="11.25" hidden="false" customHeight="true" outlineLevel="0" collapsed="false">
      <c r="A5" s="62"/>
      <c r="B5" s="57"/>
      <c r="C5" s="58"/>
      <c r="D5" s="59"/>
      <c r="E5" s="59" t="s">
        <v>102</v>
      </c>
      <c r="F5" s="59" t="s">
        <v>103</v>
      </c>
      <c r="G5" s="59" t="s">
        <v>104</v>
      </c>
      <c r="H5" s="59" t="s">
        <v>105</v>
      </c>
      <c r="I5" s="59" t="s">
        <v>106</v>
      </c>
      <c r="J5" s="59" t="s">
        <v>105</v>
      </c>
      <c r="K5" s="59" t="s">
        <v>106</v>
      </c>
      <c r="L5" s="59" t="s">
        <v>105</v>
      </c>
      <c r="M5" s="59" t="s">
        <v>106</v>
      </c>
      <c r="N5" s="59" t="s">
        <v>105</v>
      </c>
      <c r="O5" s="59" t="s">
        <v>106</v>
      </c>
    </row>
    <row r="6" s="63" customFormat="true" ht="3.75" hidden="false" customHeight="true" outlineLevel="0" collapsed="false">
      <c r="A6" s="62"/>
      <c r="B6" s="57"/>
      <c r="C6" s="5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</row>
    <row r="7" s="63" customFormat="true" ht="69" hidden="false" customHeight="true" outlineLevel="0" collapsed="false">
      <c r="A7" s="62"/>
      <c r="B7" s="57"/>
      <c r="C7" s="5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</row>
    <row r="8" s="63" customFormat="true" ht="11.25" hidden="false" customHeight="false" outlineLevel="0" collapsed="false">
      <c r="A8" s="62"/>
      <c r="B8" s="64" t="n">
        <v>1</v>
      </c>
      <c r="C8" s="64" t="n">
        <v>2</v>
      </c>
      <c r="D8" s="64" t="n">
        <v>3</v>
      </c>
      <c r="E8" s="64" t="n">
        <v>4</v>
      </c>
      <c r="F8" s="64" t="n">
        <v>5</v>
      </c>
      <c r="G8" s="64" t="n">
        <v>6</v>
      </c>
      <c r="H8" s="64" t="n">
        <v>7</v>
      </c>
      <c r="I8" s="64" t="n">
        <v>8</v>
      </c>
      <c r="J8" s="64" t="n">
        <v>9</v>
      </c>
      <c r="K8" s="64" t="n">
        <v>10</v>
      </c>
      <c r="L8" s="64" t="n">
        <v>11</v>
      </c>
      <c r="M8" s="64" t="n">
        <v>12</v>
      </c>
      <c r="N8" s="64" t="n">
        <v>13</v>
      </c>
      <c r="O8" s="64" t="n">
        <v>14</v>
      </c>
    </row>
    <row r="9" s="63" customFormat="true" ht="25.5" hidden="false" customHeight="true" outlineLevel="0" collapsed="false">
      <c r="A9" s="62"/>
      <c r="B9" s="65"/>
      <c r="C9" s="66" t="s">
        <v>107</v>
      </c>
      <c r="D9" s="67"/>
      <c r="E9" s="68" t="n">
        <f aca="false">H9+J9+L9+N9</f>
        <v>2587211624.81</v>
      </c>
      <c r="F9" s="69" t="n">
        <f aca="false">I9+K9+M9+O9</f>
        <v>2621775347.27</v>
      </c>
      <c r="G9" s="70" t="n">
        <f aca="false">F9/E9*100</f>
        <v>101.335944927294</v>
      </c>
      <c r="H9" s="71" t="n">
        <f aca="false">H10+H63+H67+H102+H103+H104+H110</f>
        <v>1764300010.78</v>
      </c>
      <c r="I9" s="71" t="n">
        <f aca="false">I10+I63+I67+I102+I103+I104+I110</f>
        <v>1768946185.14</v>
      </c>
      <c r="J9" s="71" t="n">
        <f aca="false">J10+J63+J67+J102+J103+J104+J110</f>
        <v>504197875.03</v>
      </c>
      <c r="K9" s="71" t="n">
        <f aca="false">K10+K63+K67+K102+K103+K104+K110</f>
        <v>513152151.13</v>
      </c>
      <c r="L9" s="72" t="n">
        <f aca="false">L10+L67+L102+L103+L104+L110</f>
        <v>273284837</v>
      </c>
      <c r="M9" s="72" t="n">
        <f aca="false">M10+M67+M102+M103+M104+M110</f>
        <v>294257592.78</v>
      </c>
      <c r="N9" s="73" t="n">
        <f aca="false">N67+N103+N104</f>
        <v>45428902</v>
      </c>
      <c r="O9" s="73" t="n">
        <f aca="false">O67+O103+O104</f>
        <v>45419418.22</v>
      </c>
    </row>
    <row r="10" s="63" customFormat="true" ht="16.5" hidden="false" customHeight="true" outlineLevel="0" collapsed="false">
      <c r="A10" s="62"/>
      <c r="B10" s="74" t="s">
        <v>108</v>
      </c>
      <c r="C10" s="75" t="s">
        <v>109</v>
      </c>
      <c r="D10" s="76"/>
      <c r="E10" s="71" t="n">
        <f aca="false">H10+J10+L10</f>
        <v>1944387670.42</v>
      </c>
      <c r="F10" s="71" t="n">
        <f aca="false">I10+K10+M10</f>
        <v>1960566993.13</v>
      </c>
      <c r="G10" s="70" t="n">
        <f aca="false">F10/E10*100</f>
        <v>100.83210374948</v>
      </c>
      <c r="H10" s="71" t="n">
        <f aca="false">SUM(H11,H20,H27,H37,H53,H60)</f>
        <v>1484384382.39</v>
      </c>
      <c r="I10" s="71" t="n">
        <f aca="false">SUM(I11,I20,I27,I37,I53,I60)</f>
        <v>1492837717.32</v>
      </c>
      <c r="J10" s="71" t="n">
        <f aca="false">SUM(J11,J20,J27,J37,J53,J60)</f>
        <v>214345288.03</v>
      </c>
      <c r="K10" s="71" t="n">
        <f aca="false">SUM(K11,K20,K27,K37,K53,K60)</f>
        <v>224569254.73</v>
      </c>
      <c r="L10" s="72" t="n">
        <f aca="false">L27+L53</f>
        <v>245658000</v>
      </c>
      <c r="M10" s="72" t="n">
        <f aca="false">M27+M53</f>
        <v>243160021.08</v>
      </c>
      <c r="N10" s="77" t="s">
        <v>110</v>
      </c>
      <c r="O10" s="77" t="s">
        <v>110</v>
      </c>
    </row>
    <row r="11" s="63" customFormat="true" ht="25.5" hidden="false" customHeight="true" outlineLevel="0" collapsed="false">
      <c r="A11" s="62"/>
      <c r="B11" s="78"/>
      <c r="C11" s="79" t="s">
        <v>111</v>
      </c>
      <c r="D11" s="76"/>
      <c r="E11" s="71" t="n">
        <f aca="false">SUM(H11)</f>
        <v>378485100</v>
      </c>
      <c r="F11" s="71" t="n">
        <f aca="false">SUM(I11)</f>
        <v>365515279.42</v>
      </c>
      <c r="G11" s="70" t="n">
        <f aca="false">F11/E11*100</f>
        <v>96.5732282248363</v>
      </c>
      <c r="H11" s="71" t="n">
        <f aca="false">SUM(H12:H18)</f>
        <v>378485100</v>
      </c>
      <c r="I11" s="71" t="n">
        <f aca="false">SUM(I12:I19)</f>
        <v>365515279.42</v>
      </c>
      <c r="J11" s="71" t="s">
        <v>110</v>
      </c>
      <c r="K11" s="71" t="s">
        <v>110</v>
      </c>
      <c r="L11" s="71" t="s">
        <v>110</v>
      </c>
      <c r="M11" s="71" t="s">
        <v>110</v>
      </c>
      <c r="N11" s="71" t="s">
        <v>110</v>
      </c>
      <c r="O11" s="71" t="s">
        <v>110</v>
      </c>
    </row>
    <row r="12" s="63" customFormat="true" ht="16.5" hidden="false" customHeight="true" outlineLevel="0" collapsed="false">
      <c r="A12" s="62" t="n">
        <v>10</v>
      </c>
      <c r="B12" s="80" t="n">
        <v>1</v>
      </c>
      <c r="C12" s="81" t="s">
        <v>13</v>
      </c>
      <c r="D12" s="82" t="n">
        <v>756</v>
      </c>
      <c r="E12" s="83" t="n">
        <f aca="false">SUM(H12)</f>
        <v>248100000</v>
      </c>
      <c r="F12" s="83" t="n">
        <f aca="false">I12</f>
        <v>248874599.99</v>
      </c>
      <c r="G12" s="84" t="n">
        <f aca="false">F12/E12*100</f>
        <v>100.312212813382</v>
      </c>
      <c r="H12" s="83" t="n">
        <v>248100000</v>
      </c>
      <c r="I12" s="83" t="n">
        <v>248874599.99</v>
      </c>
      <c r="J12" s="83" t="s">
        <v>110</v>
      </c>
      <c r="K12" s="83" t="s">
        <v>110</v>
      </c>
      <c r="L12" s="83" t="s">
        <v>110</v>
      </c>
      <c r="M12" s="83" t="s">
        <v>110</v>
      </c>
      <c r="N12" s="83" t="s">
        <v>110</v>
      </c>
      <c r="O12" s="83" t="s">
        <v>110</v>
      </c>
    </row>
    <row r="13" s="63" customFormat="true" ht="25.5" hidden="false" customHeight="true" outlineLevel="0" collapsed="false">
      <c r="A13" s="62"/>
      <c r="B13" s="80" t="n">
        <v>2</v>
      </c>
      <c r="C13" s="81" t="s">
        <v>18</v>
      </c>
      <c r="D13" s="82" t="n">
        <v>756</v>
      </c>
      <c r="E13" s="83" t="n">
        <f aca="false">H13</f>
        <v>100625000</v>
      </c>
      <c r="F13" s="83" t="n">
        <f aca="false">I13</f>
        <v>84399840.91</v>
      </c>
      <c r="G13" s="84" t="n">
        <f aca="false">F13/E13*100</f>
        <v>83.8756182956522</v>
      </c>
      <c r="H13" s="83" t="n">
        <v>100625000</v>
      </c>
      <c r="I13" s="83" t="n">
        <v>84399840.91</v>
      </c>
      <c r="J13" s="83" t="s">
        <v>110</v>
      </c>
      <c r="K13" s="83" t="s">
        <v>110</v>
      </c>
      <c r="L13" s="83" t="s">
        <v>110</v>
      </c>
      <c r="M13" s="83" t="s">
        <v>110</v>
      </c>
      <c r="N13" s="83" t="s">
        <v>110</v>
      </c>
      <c r="O13" s="83" t="s">
        <v>110</v>
      </c>
    </row>
    <row r="14" s="63" customFormat="true" ht="25.5" hidden="false" customHeight="true" outlineLevel="0" collapsed="false">
      <c r="A14" s="62"/>
      <c r="B14" s="80" t="n">
        <v>3</v>
      </c>
      <c r="C14" s="81" t="s">
        <v>17</v>
      </c>
      <c r="D14" s="82" t="n">
        <v>756</v>
      </c>
      <c r="E14" s="83" t="n">
        <f aca="false">H14</f>
        <v>10000000</v>
      </c>
      <c r="F14" s="83" t="n">
        <f aca="false">I14</f>
        <v>10687841.78</v>
      </c>
      <c r="G14" s="84" t="n">
        <f aca="false">F14/E14*100</f>
        <v>106.8784178</v>
      </c>
      <c r="H14" s="83" t="n">
        <v>10000000</v>
      </c>
      <c r="I14" s="83" t="n">
        <v>10687841.78</v>
      </c>
      <c r="J14" s="85" t="s">
        <v>110</v>
      </c>
      <c r="K14" s="83" t="s">
        <v>110</v>
      </c>
      <c r="L14" s="85" t="s">
        <v>110</v>
      </c>
      <c r="M14" s="83" t="s">
        <v>110</v>
      </c>
      <c r="N14" s="85" t="s">
        <v>110</v>
      </c>
      <c r="O14" s="83" t="s">
        <v>110</v>
      </c>
    </row>
    <row r="15" s="63" customFormat="true" ht="25.5" hidden="false" customHeight="true" outlineLevel="0" collapsed="false">
      <c r="A15" s="62"/>
      <c r="B15" s="80" t="n">
        <v>4</v>
      </c>
      <c r="C15" s="81" t="s">
        <v>15</v>
      </c>
      <c r="D15" s="82" t="n">
        <v>756</v>
      </c>
      <c r="E15" s="83" t="n">
        <f aca="false">H15</f>
        <v>16097500</v>
      </c>
      <c r="F15" s="83" t="n">
        <f aca="false">I15</f>
        <v>17802458.21</v>
      </c>
      <c r="G15" s="84" t="n">
        <f aca="false">F15/E15*100</f>
        <v>110.591447181239</v>
      </c>
      <c r="H15" s="83" t="n">
        <v>16097500</v>
      </c>
      <c r="I15" s="83" t="n">
        <v>17802458.21</v>
      </c>
      <c r="J15" s="83" t="s">
        <v>110</v>
      </c>
      <c r="K15" s="83" t="s">
        <v>110</v>
      </c>
      <c r="L15" s="83" t="s">
        <v>110</v>
      </c>
      <c r="M15" s="83" t="s">
        <v>110</v>
      </c>
      <c r="N15" s="83" t="s">
        <v>110</v>
      </c>
      <c r="O15" s="83" t="s">
        <v>110</v>
      </c>
    </row>
    <row r="16" s="63" customFormat="true" ht="16.5" hidden="false" customHeight="true" outlineLevel="0" collapsed="false">
      <c r="A16" s="62"/>
      <c r="B16" s="80" t="n">
        <v>5</v>
      </c>
      <c r="C16" s="81" t="s">
        <v>112</v>
      </c>
      <c r="D16" s="82" t="n">
        <v>756</v>
      </c>
      <c r="E16" s="83" t="n">
        <f aca="false">H16</f>
        <v>2430000</v>
      </c>
      <c r="F16" s="83" t="n">
        <f aca="false">I16</f>
        <v>2392599.76</v>
      </c>
      <c r="G16" s="84" t="n">
        <f aca="false">F16/E16*100</f>
        <v>98.460895473251</v>
      </c>
      <c r="H16" s="83" t="n">
        <v>2430000</v>
      </c>
      <c r="I16" s="83" t="n">
        <v>2392599.76</v>
      </c>
      <c r="J16" s="83" t="s">
        <v>110</v>
      </c>
      <c r="K16" s="83" t="s">
        <v>110</v>
      </c>
      <c r="L16" s="83" t="s">
        <v>110</v>
      </c>
      <c r="M16" s="83" t="s">
        <v>110</v>
      </c>
      <c r="N16" s="83" t="s">
        <v>110</v>
      </c>
      <c r="O16" s="83" t="s">
        <v>110</v>
      </c>
    </row>
    <row r="17" s="63" customFormat="true" ht="16.5" hidden="false" customHeight="true" outlineLevel="0" collapsed="false">
      <c r="A17" s="62"/>
      <c r="B17" s="80" t="n">
        <v>6</v>
      </c>
      <c r="C17" s="81" t="s">
        <v>12</v>
      </c>
      <c r="D17" s="82" t="n">
        <v>756</v>
      </c>
      <c r="E17" s="83" t="n">
        <f aca="false">H17</f>
        <v>1200000</v>
      </c>
      <c r="F17" s="83" t="n">
        <f aca="false">I17</f>
        <v>1185169.52</v>
      </c>
      <c r="G17" s="84" t="n">
        <f aca="false">F17/E17*100</f>
        <v>98.7641266666667</v>
      </c>
      <c r="H17" s="83" t="n">
        <v>1200000</v>
      </c>
      <c r="I17" s="83" t="n">
        <v>1185169.52</v>
      </c>
      <c r="J17" s="83" t="s">
        <v>110</v>
      </c>
      <c r="K17" s="83" t="s">
        <v>110</v>
      </c>
      <c r="L17" s="83" t="s">
        <v>110</v>
      </c>
      <c r="M17" s="83" t="s">
        <v>110</v>
      </c>
      <c r="N17" s="83" t="s">
        <v>110</v>
      </c>
      <c r="O17" s="83" t="s">
        <v>110</v>
      </c>
    </row>
    <row r="18" s="63" customFormat="true" ht="16.5" hidden="false" customHeight="true" outlineLevel="0" collapsed="false">
      <c r="A18" s="62"/>
      <c r="B18" s="80" t="n">
        <v>7</v>
      </c>
      <c r="C18" s="81" t="s">
        <v>14</v>
      </c>
      <c r="D18" s="82" t="n">
        <v>756</v>
      </c>
      <c r="E18" s="83" t="n">
        <f aca="false">H18</f>
        <v>32600</v>
      </c>
      <c r="F18" s="83" t="n">
        <f aca="false">I18</f>
        <v>33897.31</v>
      </c>
      <c r="G18" s="84" t="n">
        <f aca="false">F18/E18*100</f>
        <v>103.979478527607</v>
      </c>
      <c r="H18" s="83" t="n">
        <v>32600</v>
      </c>
      <c r="I18" s="83" t="n">
        <v>33897.31</v>
      </c>
      <c r="J18" s="83" t="s">
        <v>110</v>
      </c>
      <c r="K18" s="83" t="s">
        <v>110</v>
      </c>
      <c r="L18" s="83" t="s">
        <v>110</v>
      </c>
      <c r="M18" s="83" t="s">
        <v>110</v>
      </c>
      <c r="N18" s="83" t="s">
        <v>110</v>
      </c>
      <c r="O18" s="83" t="s">
        <v>110</v>
      </c>
    </row>
    <row r="19" s="63" customFormat="true" ht="36" hidden="false" customHeight="true" outlineLevel="0" collapsed="false">
      <c r="A19" s="62"/>
      <c r="B19" s="80" t="n">
        <v>8</v>
      </c>
      <c r="C19" s="81" t="s">
        <v>113</v>
      </c>
      <c r="D19" s="82" t="n">
        <v>756</v>
      </c>
      <c r="E19" s="83" t="s">
        <v>110</v>
      </c>
      <c r="F19" s="83" t="n">
        <f aca="false">I19</f>
        <v>138871.94</v>
      </c>
      <c r="G19" s="84" t="s">
        <v>110</v>
      </c>
      <c r="H19" s="83" t="s">
        <v>110</v>
      </c>
      <c r="I19" s="83" t="n">
        <v>138871.94</v>
      </c>
      <c r="J19" s="83" t="s">
        <v>110</v>
      </c>
      <c r="K19" s="83" t="s">
        <v>110</v>
      </c>
      <c r="L19" s="83" t="s">
        <v>110</v>
      </c>
      <c r="M19" s="83" t="s">
        <v>110</v>
      </c>
      <c r="N19" s="83" t="s">
        <v>110</v>
      </c>
      <c r="O19" s="83" t="s">
        <v>110</v>
      </c>
    </row>
    <row r="20" s="63" customFormat="true" ht="16.5" hidden="false" customHeight="true" outlineLevel="0" collapsed="false">
      <c r="A20" s="62"/>
      <c r="B20" s="86"/>
      <c r="C20" s="79" t="s">
        <v>20</v>
      </c>
      <c r="D20" s="82"/>
      <c r="E20" s="71" t="n">
        <f aca="false">H20+J20</f>
        <v>73876551</v>
      </c>
      <c r="F20" s="71" t="n">
        <f aca="false">I20+K20</f>
        <v>78076785.55</v>
      </c>
      <c r="G20" s="87" t="n">
        <f aca="false">F20/E20*100</f>
        <v>105.685477317424</v>
      </c>
      <c r="H20" s="88" t="n">
        <f aca="false">H21+H22+H24+H26</f>
        <v>50786251</v>
      </c>
      <c r="I20" s="88" t="n">
        <f aca="false">I21+I22+I24+I26</f>
        <v>52764312.3</v>
      </c>
      <c r="J20" s="88" t="n">
        <f aca="false">SUM(J21:J22,J24:J26)</f>
        <v>23090300</v>
      </c>
      <c r="K20" s="88" t="n">
        <f aca="false">SUM(K21:K22,K24:K26)</f>
        <v>25312473.25</v>
      </c>
      <c r="L20" s="89" t="s">
        <v>110</v>
      </c>
      <c r="M20" s="89" t="s">
        <v>110</v>
      </c>
      <c r="N20" s="89" t="s">
        <v>110</v>
      </c>
      <c r="O20" s="89" t="s">
        <v>110</v>
      </c>
    </row>
    <row r="21" s="63" customFormat="true" ht="16.5" hidden="false" customHeight="true" outlineLevel="0" collapsed="false">
      <c r="A21" s="62"/>
      <c r="B21" s="80" t="n">
        <v>1</v>
      </c>
      <c r="C21" s="81" t="s">
        <v>21</v>
      </c>
      <c r="D21" s="82" t="n">
        <v>756</v>
      </c>
      <c r="E21" s="83" t="n">
        <f aca="false">H21</f>
        <v>17630100</v>
      </c>
      <c r="F21" s="83" t="n">
        <f aca="false">I21</f>
        <v>14881460.5</v>
      </c>
      <c r="G21" s="84" t="n">
        <f aca="false">F21/E21*100</f>
        <v>84.4093935939104</v>
      </c>
      <c r="H21" s="83" t="n">
        <v>17630100</v>
      </c>
      <c r="I21" s="83" t="n">
        <v>14881460.5</v>
      </c>
      <c r="J21" s="83" t="s">
        <v>110</v>
      </c>
      <c r="K21" s="83" t="s">
        <v>110</v>
      </c>
      <c r="L21" s="83" t="s">
        <v>110</v>
      </c>
      <c r="M21" s="83" t="s">
        <v>110</v>
      </c>
      <c r="N21" s="83" t="s">
        <v>110</v>
      </c>
      <c r="O21" s="83" t="s">
        <v>110</v>
      </c>
    </row>
    <row r="22" s="63" customFormat="true" ht="16.5" hidden="false" customHeight="true" outlineLevel="0" collapsed="false">
      <c r="A22" s="62"/>
      <c r="B22" s="80" t="n">
        <v>2</v>
      </c>
      <c r="C22" s="81" t="s">
        <v>22</v>
      </c>
      <c r="D22" s="82"/>
      <c r="E22" s="83" t="n">
        <f aca="false">H22</f>
        <v>1836000</v>
      </c>
      <c r="F22" s="83" t="n">
        <f aca="false">I22</f>
        <v>1613812.92</v>
      </c>
      <c r="G22" s="84" t="n">
        <f aca="false">F22/E22*100</f>
        <v>87.8983071895425</v>
      </c>
      <c r="H22" s="83" t="n">
        <f aca="false">SUM(H23)</f>
        <v>1836000</v>
      </c>
      <c r="I22" s="83" t="n">
        <f aca="false">I23</f>
        <v>1613812.92</v>
      </c>
      <c r="J22" s="83" t="s">
        <v>110</v>
      </c>
      <c r="K22" s="83" t="s">
        <v>110</v>
      </c>
      <c r="L22" s="85" t="s">
        <v>110</v>
      </c>
      <c r="M22" s="83" t="s">
        <v>110</v>
      </c>
      <c r="N22" s="85" t="s">
        <v>110</v>
      </c>
      <c r="O22" s="83" t="s">
        <v>110</v>
      </c>
    </row>
    <row r="23" s="63" customFormat="true" ht="16.5" hidden="false" customHeight="true" outlineLevel="0" collapsed="false">
      <c r="A23" s="62"/>
      <c r="B23" s="80"/>
      <c r="C23" s="90" t="s">
        <v>23</v>
      </c>
      <c r="D23" s="82" t="n">
        <v>756</v>
      </c>
      <c r="E23" s="83" t="n">
        <f aca="false">H23</f>
        <v>1836000</v>
      </c>
      <c r="F23" s="83" t="n">
        <f aca="false">I23</f>
        <v>1613812.92</v>
      </c>
      <c r="G23" s="84" t="n">
        <f aca="false">F23/E23*100</f>
        <v>87.8983071895425</v>
      </c>
      <c r="H23" s="83" t="n">
        <v>1836000</v>
      </c>
      <c r="I23" s="83" t="n">
        <v>1613812.92</v>
      </c>
      <c r="J23" s="83" t="s">
        <v>110</v>
      </c>
      <c r="K23" s="83" t="s">
        <v>110</v>
      </c>
      <c r="L23" s="83" t="s">
        <v>110</v>
      </c>
      <c r="M23" s="83" t="s">
        <v>110</v>
      </c>
      <c r="N23" s="83" t="s">
        <v>110</v>
      </c>
      <c r="O23" s="83" t="s">
        <v>110</v>
      </c>
    </row>
    <row r="24" s="63" customFormat="true" ht="45" hidden="false" customHeight="true" outlineLevel="0" collapsed="false">
      <c r="A24" s="62"/>
      <c r="B24" s="80" t="n">
        <v>3</v>
      </c>
      <c r="C24" s="81" t="s">
        <v>24</v>
      </c>
      <c r="D24" s="82" t="n">
        <v>756</v>
      </c>
      <c r="E24" s="83" t="n">
        <f aca="false">SUM(H24)</f>
        <v>10000000</v>
      </c>
      <c r="F24" s="83" t="n">
        <f aca="false">SUM(I24)</f>
        <v>11325634.9</v>
      </c>
      <c r="G24" s="84" t="n">
        <f aca="false">F24/E24*100</f>
        <v>113.256349</v>
      </c>
      <c r="H24" s="83" t="n">
        <v>10000000</v>
      </c>
      <c r="I24" s="83" t="n">
        <v>11325634.9</v>
      </c>
      <c r="J24" s="83" t="s">
        <v>110</v>
      </c>
      <c r="K24" s="83" t="s">
        <v>110</v>
      </c>
      <c r="L24" s="83" t="s">
        <v>110</v>
      </c>
      <c r="M24" s="83" t="s">
        <v>110</v>
      </c>
      <c r="N24" s="83" t="s">
        <v>110</v>
      </c>
      <c r="O24" s="83" t="s">
        <v>110</v>
      </c>
    </row>
    <row r="25" s="63" customFormat="true" ht="16.5" hidden="false" customHeight="true" outlineLevel="0" collapsed="false">
      <c r="A25" s="62"/>
      <c r="B25" s="80" t="n">
        <v>4</v>
      </c>
      <c r="C25" s="81" t="s">
        <v>25</v>
      </c>
      <c r="D25" s="82" t="n">
        <v>756</v>
      </c>
      <c r="E25" s="83" t="n">
        <f aca="false">SUM(J25)</f>
        <v>15099300</v>
      </c>
      <c r="F25" s="83" t="n">
        <f aca="false">SUM(K25)</f>
        <v>13682117.92</v>
      </c>
      <c r="G25" s="84" t="n">
        <f aca="false">F25/E25*100</f>
        <v>90.6142531110714</v>
      </c>
      <c r="H25" s="83" t="s">
        <v>110</v>
      </c>
      <c r="I25" s="83" t="s">
        <v>110</v>
      </c>
      <c r="J25" s="83" t="n">
        <v>15099300</v>
      </c>
      <c r="K25" s="83" t="n">
        <v>13682117.92</v>
      </c>
      <c r="L25" s="83" t="s">
        <v>110</v>
      </c>
      <c r="M25" s="83" t="s">
        <v>110</v>
      </c>
      <c r="N25" s="83" t="s">
        <v>110</v>
      </c>
      <c r="O25" s="83" t="s">
        <v>110</v>
      </c>
    </row>
    <row r="26" s="63" customFormat="true" ht="36" hidden="false" customHeight="true" outlineLevel="0" collapsed="false">
      <c r="A26" s="91" t="n">
        <v>11</v>
      </c>
      <c r="B26" s="80" t="n">
        <v>5</v>
      </c>
      <c r="C26" s="81" t="s">
        <v>26</v>
      </c>
      <c r="D26" s="82" t="s">
        <v>114</v>
      </c>
      <c r="E26" s="83" t="n">
        <f aca="false">H26+J26</f>
        <v>29311151</v>
      </c>
      <c r="F26" s="83" t="n">
        <f aca="false">I26+K26</f>
        <v>36573759.31</v>
      </c>
      <c r="G26" s="84" t="n">
        <f aca="false">F26/E26*100</f>
        <v>124.777629203302</v>
      </c>
      <c r="H26" s="92" t="n">
        <v>21320151</v>
      </c>
      <c r="I26" s="83" t="n">
        <v>24943403.98</v>
      </c>
      <c r="J26" s="83" t="n">
        <v>7991000</v>
      </c>
      <c r="K26" s="83" t="n">
        <v>11630355.33</v>
      </c>
      <c r="L26" s="83" t="s">
        <v>110</v>
      </c>
      <c r="M26" s="83" t="s">
        <v>110</v>
      </c>
      <c r="N26" s="83" t="s">
        <v>110</v>
      </c>
      <c r="O26" s="83" t="s">
        <v>110</v>
      </c>
    </row>
    <row r="27" s="63" customFormat="true" ht="25.5" hidden="false" customHeight="true" outlineLevel="0" collapsed="false">
      <c r="A27" s="62"/>
      <c r="B27" s="86"/>
      <c r="C27" s="79" t="s">
        <v>27</v>
      </c>
      <c r="D27" s="82"/>
      <c r="E27" s="71" t="n">
        <f aca="false">H27+J27+L27</f>
        <v>446155754</v>
      </c>
      <c r="F27" s="71" t="n">
        <f aca="false">I27+K27+M27</f>
        <v>445717245.53</v>
      </c>
      <c r="G27" s="87" t="n">
        <f aca="false">F27/E27*100</f>
        <v>99.9017140390842</v>
      </c>
      <c r="H27" s="71" t="n">
        <f aca="false">SUM(H28:H31)</f>
        <v>200065854</v>
      </c>
      <c r="I27" s="71" t="n">
        <f aca="false">SUM(I28:I31)</f>
        <v>201859837.71</v>
      </c>
      <c r="J27" s="71" t="n">
        <f aca="false">SUM(J28,J29,J30,J31)</f>
        <v>931900</v>
      </c>
      <c r="K27" s="71" t="n">
        <f aca="false">SUM(K28,K29,K30,K31)</f>
        <v>998923.79</v>
      </c>
      <c r="L27" s="73" t="n">
        <f aca="false">SUM(L29)</f>
        <v>245158000</v>
      </c>
      <c r="M27" s="73" t="n">
        <f aca="false">SUM(M29)</f>
        <v>242858484.03</v>
      </c>
      <c r="N27" s="89" t="s">
        <v>110</v>
      </c>
      <c r="O27" s="89" t="s">
        <v>110</v>
      </c>
    </row>
    <row r="28" s="63" customFormat="true" ht="16.5" hidden="false" customHeight="true" outlineLevel="0" collapsed="false">
      <c r="A28" s="62"/>
      <c r="B28" s="80" t="n">
        <v>1</v>
      </c>
      <c r="C28" s="81" t="s">
        <v>28</v>
      </c>
      <c r="D28" s="82" t="n">
        <v>700</v>
      </c>
      <c r="E28" s="83" t="n">
        <f aca="false">H28</f>
        <v>35000000</v>
      </c>
      <c r="F28" s="83" t="n">
        <f aca="false">I28</f>
        <v>37359274.61</v>
      </c>
      <c r="G28" s="84" t="n">
        <f aca="false">F28/E28*100</f>
        <v>106.7407846</v>
      </c>
      <c r="H28" s="83" t="n">
        <v>35000000</v>
      </c>
      <c r="I28" s="83" t="n">
        <v>37359274.61</v>
      </c>
      <c r="J28" s="83" t="s">
        <v>110</v>
      </c>
      <c r="K28" s="83" t="s">
        <v>110</v>
      </c>
      <c r="L28" s="83" t="s">
        <v>110</v>
      </c>
      <c r="M28" s="83" t="s">
        <v>110</v>
      </c>
      <c r="N28" s="83" t="s">
        <v>110</v>
      </c>
      <c r="O28" s="83" t="s">
        <v>110</v>
      </c>
    </row>
    <row r="29" s="63" customFormat="true" ht="46.5" hidden="false" customHeight="true" outlineLevel="0" collapsed="false">
      <c r="A29" s="62"/>
      <c r="B29" s="80" t="n">
        <v>2</v>
      </c>
      <c r="C29" s="81" t="s">
        <v>29</v>
      </c>
      <c r="D29" s="82" t="s">
        <v>115</v>
      </c>
      <c r="E29" s="83" t="n">
        <f aca="false">L29</f>
        <v>245158000</v>
      </c>
      <c r="F29" s="83" t="n">
        <f aca="false">M29</f>
        <v>242858484.03</v>
      </c>
      <c r="G29" s="84" t="n">
        <f aca="false">F29/E29*100</f>
        <v>99.062026949967</v>
      </c>
      <c r="H29" s="83" t="s">
        <v>110</v>
      </c>
      <c r="I29" s="83" t="s">
        <v>110</v>
      </c>
      <c r="J29" s="83" t="s">
        <v>110</v>
      </c>
      <c r="K29" s="83" t="s">
        <v>110</v>
      </c>
      <c r="L29" s="93" t="n">
        <v>245158000</v>
      </c>
      <c r="M29" s="93" t="n">
        <v>242858484.03</v>
      </c>
      <c r="N29" s="83" t="s">
        <v>110</v>
      </c>
      <c r="O29" s="83" t="s">
        <v>110</v>
      </c>
    </row>
    <row r="30" s="63" customFormat="true" ht="55.5" hidden="false" customHeight="true" outlineLevel="0" collapsed="false">
      <c r="A30" s="62"/>
      <c r="B30" s="80" t="n">
        <v>3</v>
      </c>
      <c r="C30" s="81" t="s">
        <v>116</v>
      </c>
      <c r="D30" s="82" t="s">
        <v>117</v>
      </c>
      <c r="E30" s="83" t="n">
        <f aca="false">H30+J30</f>
        <v>23619900</v>
      </c>
      <c r="F30" s="83" t="n">
        <f aca="false">I30+K30</f>
        <v>28197303.78</v>
      </c>
      <c r="G30" s="84" t="n">
        <f aca="false">F30/E30*100</f>
        <v>119.379437592877</v>
      </c>
      <c r="H30" s="83" t="n">
        <v>22688000</v>
      </c>
      <c r="I30" s="83" t="n">
        <v>27198379.99</v>
      </c>
      <c r="J30" s="83" t="n">
        <v>931900</v>
      </c>
      <c r="K30" s="83" t="n">
        <v>998923.79</v>
      </c>
      <c r="L30" s="89" t="s">
        <v>110</v>
      </c>
      <c r="M30" s="89" t="s">
        <v>110</v>
      </c>
      <c r="N30" s="89" t="s">
        <v>110</v>
      </c>
      <c r="O30" s="89" t="s">
        <v>110</v>
      </c>
    </row>
    <row r="31" s="63" customFormat="true" ht="34.5" hidden="false" customHeight="true" outlineLevel="0" collapsed="false">
      <c r="A31" s="62"/>
      <c r="B31" s="80" t="n">
        <v>4</v>
      </c>
      <c r="C31" s="81" t="s">
        <v>33</v>
      </c>
      <c r="D31" s="82" t="s">
        <v>118</v>
      </c>
      <c r="E31" s="83" t="n">
        <f aca="false">H31</f>
        <v>142377854</v>
      </c>
      <c r="F31" s="83" t="n">
        <f aca="false">I31</f>
        <v>137302183.11</v>
      </c>
      <c r="G31" s="84" t="n">
        <f aca="false">F31/E31*100</f>
        <v>96.4350699582816</v>
      </c>
      <c r="H31" s="83" t="n">
        <f aca="false">SUM(H32:H36)</f>
        <v>142377854</v>
      </c>
      <c r="I31" s="83" t="n">
        <f aca="false">SUM(I32:I36)</f>
        <v>137302183.11</v>
      </c>
      <c r="J31" s="83" t="s">
        <v>110</v>
      </c>
      <c r="K31" s="83" t="s">
        <v>110</v>
      </c>
      <c r="L31" s="83" t="s">
        <v>110</v>
      </c>
      <c r="M31" s="83" t="s">
        <v>110</v>
      </c>
      <c r="N31" s="83" t="s">
        <v>110</v>
      </c>
      <c r="O31" s="83" t="s">
        <v>110</v>
      </c>
    </row>
    <row r="32" s="63" customFormat="true" ht="16.5" hidden="false" customHeight="true" outlineLevel="0" collapsed="false">
      <c r="A32" s="62"/>
      <c r="B32" s="80"/>
      <c r="C32" s="94" t="s">
        <v>35</v>
      </c>
      <c r="D32" s="82"/>
      <c r="E32" s="83" t="n">
        <f aca="false">H32</f>
        <v>104000000</v>
      </c>
      <c r="F32" s="83" t="n">
        <f aca="false">I32</f>
        <v>101067508.39</v>
      </c>
      <c r="G32" s="84" t="n">
        <f aca="false">F32/E32*100</f>
        <v>97.1802965288462</v>
      </c>
      <c r="H32" s="83" t="n">
        <v>104000000</v>
      </c>
      <c r="I32" s="83" t="n">
        <v>101067508.39</v>
      </c>
      <c r="J32" s="83" t="s">
        <v>110</v>
      </c>
      <c r="K32" s="83" t="s">
        <v>110</v>
      </c>
      <c r="L32" s="85" t="s">
        <v>110</v>
      </c>
      <c r="M32" s="83" t="s">
        <v>110</v>
      </c>
      <c r="N32" s="85" t="s">
        <v>110</v>
      </c>
      <c r="O32" s="83" t="s">
        <v>110</v>
      </c>
    </row>
    <row r="33" s="63" customFormat="true" ht="16.5" hidden="false" customHeight="true" outlineLevel="0" collapsed="false">
      <c r="A33" s="62"/>
      <c r="B33" s="80"/>
      <c r="C33" s="94" t="s">
        <v>36</v>
      </c>
      <c r="D33" s="82"/>
      <c r="E33" s="83" t="n">
        <f aca="false">H33</f>
        <v>37000000</v>
      </c>
      <c r="F33" s="83" t="n">
        <f aca="false">I33</f>
        <v>34882986.86</v>
      </c>
      <c r="G33" s="84" t="n">
        <f aca="false">F33/E33*100</f>
        <v>94.2783428648649</v>
      </c>
      <c r="H33" s="83" t="n">
        <v>37000000</v>
      </c>
      <c r="I33" s="83" t="n">
        <v>34882986.86</v>
      </c>
      <c r="J33" s="83" t="s">
        <v>110</v>
      </c>
      <c r="K33" s="83" t="s">
        <v>110</v>
      </c>
      <c r="L33" s="83" t="s">
        <v>110</v>
      </c>
      <c r="M33" s="83" t="s">
        <v>110</v>
      </c>
      <c r="N33" s="83" t="s">
        <v>110</v>
      </c>
      <c r="O33" s="83" t="s">
        <v>110</v>
      </c>
    </row>
    <row r="34" s="63" customFormat="true" ht="37.5" hidden="false" customHeight="true" outlineLevel="0" collapsed="false">
      <c r="A34" s="62"/>
      <c r="B34" s="80"/>
      <c r="C34" s="81" t="s">
        <v>119</v>
      </c>
      <c r="D34" s="82"/>
      <c r="E34" s="83" t="n">
        <f aca="false">H34</f>
        <v>900000</v>
      </c>
      <c r="F34" s="83" t="n">
        <f aca="false">I34</f>
        <v>846933.82</v>
      </c>
      <c r="G34" s="84" t="n">
        <f aca="false">F34/E34*100</f>
        <v>94.1037577777778</v>
      </c>
      <c r="H34" s="83" t="n">
        <v>900000</v>
      </c>
      <c r="I34" s="83" t="n">
        <v>846933.82</v>
      </c>
      <c r="J34" s="83" t="s">
        <v>110</v>
      </c>
      <c r="K34" s="83" t="s">
        <v>110</v>
      </c>
      <c r="L34" s="83" t="s">
        <v>110</v>
      </c>
      <c r="M34" s="83" t="s">
        <v>110</v>
      </c>
      <c r="N34" s="83" t="s">
        <v>110</v>
      </c>
      <c r="O34" s="83" t="s">
        <v>110</v>
      </c>
    </row>
    <row r="35" s="63" customFormat="true" ht="24.75" hidden="false" customHeight="true" outlineLevel="0" collapsed="false">
      <c r="A35" s="62"/>
      <c r="B35" s="80"/>
      <c r="C35" s="81" t="s">
        <v>120</v>
      </c>
      <c r="D35" s="82"/>
      <c r="E35" s="83" t="n">
        <f aca="false">H35</f>
        <v>433200</v>
      </c>
      <c r="F35" s="83" t="n">
        <f aca="false">I35</f>
        <v>455156.43</v>
      </c>
      <c r="G35" s="84" t="n">
        <f aca="false">F35/E35*100</f>
        <v>105.068427977839</v>
      </c>
      <c r="H35" s="83" t="n">
        <v>433200</v>
      </c>
      <c r="I35" s="83" t="n">
        <v>455156.43</v>
      </c>
      <c r="J35" s="83" t="s">
        <v>110</v>
      </c>
      <c r="K35" s="83" t="s">
        <v>110</v>
      </c>
      <c r="L35" s="83" t="s">
        <v>110</v>
      </c>
      <c r="M35" s="83" t="s">
        <v>110</v>
      </c>
      <c r="N35" s="83" t="s">
        <v>110</v>
      </c>
      <c r="O35" s="83" t="s">
        <v>110</v>
      </c>
    </row>
    <row r="36" s="63" customFormat="true" ht="24.75" hidden="false" customHeight="true" outlineLevel="0" collapsed="false">
      <c r="A36" s="62"/>
      <c r="B36" s="80"/>
      <c r="C36" s="81" t="s">
        <v>121</v>
      </c>
      <c r="D36" s="82"/>
      <c r="E36" s="83" t="n">
        <f aca="false">H36</f>
        <v>44654</v>
      </c>
      <c r="F36" s="83" t="n">
        <f aca="false">I36</f>
        <v>49597.61</v>
      </c>
      <c r="G36" s="84" t="n">
        <f aca="false">F36/E36*100</f>
        <v>111.070923097595</v>
      </c>
      <c r="H36" s="83" t="n">
        <v>44654</v>
      </c>
      <c r="I36" s="83" t="n">
        <v>49597.61</v>
      </c>
      <c r="J36" s="83" t="s">
        <v>110</v>
      </c>
      <c r="K36" s="83" t="s">
        <v>110</v>
      </c>
      <c r="L36" s="83" t="s">
        <v>110</v>
      </c>
      <c r="M36" s="83" t="s">
        <v>110</v>
      </c>
      <c r="N36" s="83" t="s">
        <v>110</v>
      </c>
      <c r="O36" s="83" t="s">
        <v>110</v>
      </c>
    </row>
    <row r="37" s="63" customFormat="true" ht="16.5" hidden="false" customHeight="true" outlineLevel="0" collapsed="false">
      <c r="A37" s="62"/>
      <c r="B37" s="86"/>
      <c r="C37" s="75" t="s">
        <v>40</v>
      </c>
      <c r="D37" s="82"/>
      <c r="E37" s="71" t="n">
        <f aca="false">SUM(H37)+J37</f>
        <v>161866818</v>
      </c>
      <c r="F37" s="71" t="n">
        <f aca="false">I37+K37</f>
        <v>161032952.61</v>
      </c>
      <c r="G37" s="87" t="n">
        <f aca="false">F37/E37*100</f>
        <v>99.4848447629334</v>
      </c>
      <c r="H37" s="71" t="n">
        <f aca="false">H38+H39+H40+H41+H43+H44+H45+H46+H47+H49+H50+H51+H52</f>
        <v>156493063</v>
      </c>
      <c r="I37" s="71" t="n">
        <f aca="false">SUM(I38:I52)</f>
        <v>155580838.92</v>
      </c>
      <c r="J37" s="71" t="n">
        <f aca="false">J42+J48+J49+J50</f>
        <v>5373755</v>
      </c>
      <c r="K37" s="71" t="n">
        <f aca="false">K42+K48+K49+K50</f>
        <v>5452113.69</v>
      </c>
      <c r="L37" s="89" t="s">
        <v>110</v>
      </c>
      <c r="M37" s="89" t="s">
        <v>110</v>
      </c>
      <c r="N37" s="89" t="s">
        <v>110</v>
      </c>
      <c r="O37" s="89" t="s">
        <v>110</v>
      </c>
    </row>
    <row r="38" s="63" customFormat="true" ht="25.5" hidden="false" customHeight="true" outlineLevel="0" collapsed="false">
      <c r="A38" s="95" t="n">
        <v>12</v>
      </c>
      <c r="B38" s="80" t="n">
        <v>1</v>
      </c>
      <c r="C38" s="81" t="s">
        <v>122</v>
      </c>
      <c r="D38" s="82" t="n">
        <v>600</v>
      </c>
      <c r="E38" s="83" t="n">
        <f aca="false">H38</f>
        <v>117288100</v>
      </c>
      <c r="F38" s="83" t="n">
        <f aca="false">I38</f>
        <v>116334199.19</v>
      </c>
      <c r="G38" s="84" t="n">
        <f aca="false">F38/E38*100</f>
        <v>99.1867028198087</v>
      </c>
      <c r="H38" s="83" t="n">
        <v>117288100</v>
      </c>
      <c r="I38" s="83" t="n">
        <v>116334199.19</v>
      </c>
      <c r="J38" s="83" t="s">
        <v>110</v>
      </c>
      <c r="K38" s="83" t="s">
        <v>110</v>
      </c>
      <c r="L38" s="83" t="s">
        <v>110</v>
      </c>
      <c r="M38" s="83" t="s">
        <v>110</v>
      </c>
      <c r="N38" s="83" t="s">
        <v>110</v>
      </c>
      <c r="O38" s="83" t="s">
        <v>110</v>
      </c>
    </row>
    <row r="39" s="63" customFormat="true" ht="36.75" hidden="false" customHeight="true" outlineLevel="0" collapsed="false">
      <c r="A39" s="62"/>
      <c r="B39" s="80" t="n">
        <v>2</v>
      </c>
      <c r="C39" s="81" t="s">
        <v>43</v>
      </c>
      <c r="D39" s="82" t="n">
        <v>710</v>
      </c>
      <c r="E39" s="83" t="n">
        <f aca="false">H39</f>
        <v>560000</v>
      </c>
      <c r="F39" s="83" t="n">
        <f aca="false">I39</f>
        <v>478582.17</v>
      </c>
      <c r="G39" s="84" t="n">
        <f aca="false">F39/E39*100</f>
        <v>85.4611017857143</v>
      </c>
      <c r="H39" s="83" t="n">
        <v>560000</v>
      </c>
      <c r="I39" s="83" t="n">
        <v>478582.17</v>
      </c>
      <c r="J39" s="83" t="s">
        <v>110</v>
      </c>
      <c r="K39" s="83" t="s">
        <v>110</v>
      </c>
      <c r="L39" s="83" t="s">
        <v>110</v>
      </c>
      <c r="M39" s="83" t="s">
        <v>110</v>
      </c>
      <c r="N39" s="83" t="s">
        <v>110</v>
      </c>
      <c r="O39" s="83" t="s">
        <v>110</v>
      </c>
    </row>
    <row r="40" s="63" customFormat="true" ht="25.5" hidden="false" customHeight="true" outlineLevel="0" collapsed="false">
      <c r="A40" s="62"/>
      <c r="B40" s="80" t="n">
        <v>3</v>
      </c>
      <c r="C40" s="81" t="s">
        <v>44</v>
      </c>
      <c r="D40" s="82" t="n">
        <v>925</v>
      </c>
      <c r="E40" s="83" t="n">
        <f aca="false">H40</f>
        <v>3700000</v>
      </c>
      <c r="F40" s="83" t="n">
        <f aca="false">I40</f>
        <v>3740866.04</v>
      </c>
      <c r="G40" s="84" t="n">
        <f aca="false">F40/E40*100</f>
        <v>101.104487567568</v>
      </c>
      <c r="H40" s="83" t="n">
        <v>3700000</v>
      </c>
      <c r="I40" s="83" t="n">
        <v>3740866.04</v>
      </c>
      <c r="J40" s="83" t="s">
        <v>110</v>
      </c>
      <c r="K40" s="83" t="s">
        <v>110</v>
      </c>
      <c r="L40" s="83" t="s">
        <v>110</v>
      </c>
      <c r="M40" s="83" t="s">
        <v>110</v>
      </c>
      <c r="N40" s="83" t="s">
        <v>110</v>
      </c>
      <c r="O40" s="83" t="s">
        <v>110</v>
      </c>
    </row>
    <row r="41" s="63" customFormat="true" ht="25.5" hidden="false" customHeight="true" outlineLevel="0" collapsed="false">
      <c r="A41" s="62"/>
      <c r="B41" s="80" t="n">
        <v>4</v>
      </c>
      <c r="C41" s="81" t="s">
        <v>45</v>
      </c>
      <c r="D41" s="82" t="n">
        <v>926</v>
      </c>
      <c r="E41" s="83" t="n">
        <f aca="false">H41</f>
        <v>585000</v>
      </c>
      <c r="F41" s="83" t="n">
        <f aca="false">I41</f>
        <v>564435.81</v>
      </c>
      <c r="G41" s="84" t="n">
        <f aca="false">F41/E41*100</f>
        <v>96.4847538461539</v>
      </c>
      <c r="H41" s="83" t="n">
        <v>585000</v>
      </c>
      <c r="I41" s="83" t="n">
        <v>564435.81</v>
      </c>
      <c r="J41" s="83" t="s">
        <v>110</v>
      </c>
      <c r="K41" s="83" t="s">
        <v>110</v>
      </c>
      <c r="L41" s="83" t="s">
        <v>110</v>
      </c>
      <c r="M41" s="83" t="s">
        <v>110</v>
      </c>
      <c r="N41" s="83" t="s">
        <v>110</v>
      </c>
      <c r="O41" s="83" t="s">
        <v>110</v>
      </c>
    </row>
    <row r="42" s="63" customFormat="true" ht="25.5" hidden="false" customHeight="true" outlineLevel="0" collapsed="false">
      <c r="A42" s="62"/>
      <c r="B42" s="80" t="n">
        <v>5</v>
      </c>
      <c r="C42" s="81" t="s">
        <v>46</v>
      </c>
      <c r="D42" s="82" t="n">
        <v>852</v>
      </c>
      <c r="E42" s="83" t="n">
        <f aca="false">SUM(J42)</f>
        <v>4550000</v>
      </c>
      <c r="F42" s="83" t="n">
        <f aca="false">K42</f>
        <v>4731628.83</v>
      </c>
      <c r="G42" s="84" t="n">
        <f aca="false">F42/E42*100</f>
        <v>103.991842417582</v>
      </c>
      <c r="H42" s="83" t="s">
        <v>110</v>
      </c>
      <c r="I42" s="83" t="s">
        <v>110</v>
      </c>
      <c r="J42" s="83" t="n">
        <v>4550000</v>
      </c>
      <c r="K42" s="83" t="n">
        <v>4731628.83</v>
      </c>
      <c r="L42" s="83" t="s">
        <v>110</v>
      </c>
      <c r="M42" s="83" t="s">
        <v>110</v>
      </c>
      <c r="N42" s="83" t="s">
        <v>110</v>
      </c>
      <c r="O42" s="83" t="s">
        <v>110</v>
      </c>
    </row>
    <row r="43" s="63" customFormat="true" ht="36.75" hidden="false" customHeight="true" outlineLevel="0" collapsed="false">
      <c r="A43" s="62"/>
      <c r="B43" s="80" t="n">
        <v>6</v>
      </c>
      <c r="C43" s="81" t="s">
        <v>123</v>
      </c>
      <c r="D43" s="82" t="n">
        <v>852</v>
      </c>
      <c r="E43" s="83" t="n">
        <f aca="false">H43</f>
        <v>1850000</v>
      </c>
      <c r="F43" s="83" t="n">
        <f aca="false">I43</f>
        <v>2073865.16</v>
      </c>
      <c r="G43" s="84" t="n">
        <f aca="false">F43/E43*100</f>
        <v>112.100819459459</v>
      </c>
      <c r="H43" s="83" t="n">
        <v>1850000</v>
      </c>
      <c r="I43" s="83" t="n">
        <v>2073865.16</v>
      </c>
      <c r="J43" s="83" t="s">
        <v>110</v>
      </c>
      <c r="K43" s="83" t="s">
        <v>110</v>
      </c>
      <c r="L43" s="83" t="s">
        <v>110</v>
      </c>
      <c r="M43" s="83" t="s">
        <v>110</v>
      </c>
      <c r="N43" s="83" t="s">
        <v>110</v>
      </c>
      <c r="O43" s="83" t="s">
        <v>110</v>
      </c>
    </row>
    <row r="44" s="63" customFormat="true" ht="25.5" hidden="false" customHeight="true" outlineLevel="0" collapsed="false">
      <c r="A44" s="62"/>
      <c r="B44" s="80" t="n">
        <v>7</v>
      </c>
      <c r="C44" s="81" t="s">
        <v>48</v>
      </c>
      <c r="D44" s="96" t="n">
        <v>801</v>
      </c>
      <c r="E44" s="83" t="n">
        <f aca="false">SUM(H44,J44)</f>
        <v>9474183</v>
      </c>
      <c r="F44" s="83" t="n">
        <f aca="false">I44</f>
        <v>9471807.77</v>
      </c>
      <c r="G44" s="84" t="n">
        <f aca="false">F44/E44*100</f>
        <v>99.9749294477423</v>
      </c>
      <c r="H44" s="83" t="n">
        <v>9474183</v>
      </c>
      <c r="I44" s="83" t="n">
        <v>9471807.77</v>
      </c>
      <c r="J44" s="83" t="s">
        <v>110</v>
      </c>
      <c r="K44" s="83" t="s">
        <v>110</v>
      </c>
      <c r="L44" s="83" t="s">
        <v>110</v>
      </c>
      <c r="M44" s="83" t="s">
        <v>110</v>
      </c>
      <c r="N44" s="83" t="s">
        <v>110</v>
      </c>
      <c r="O44" s="83" t="s">
        <v>110</v>
      </c>
    </row>
    <row r="45" s="63" customFormat="true" ht="25.5" hidden="false" customHeight="true" outlineLevel="0" collapsed="false">
      <c r="A45" s="62"/>
      <c r="B45" s="80" t="n">
        <v>8</v>
      </c>
      <c r="C45" s="81" t="s">
        <v>49</v>
      </c>
      <c r="D45" s="96" t="n">
        <v>700</v>
      </c>
      <c r="E45" s="83" t="n">
        <f aca="false">SUM(H45,J45)</f>
        <v>2000000</v>
      </c>
      <c r="F45" s="83" t="n">
        <f aca="false">I45</f>
        <v>1908548.32</v>
      </c>
      <c r="G45" s="84" t="n">
        <f aca="false">F45/E45*100</f>
        <v>95.427416</v>
      </c>
      <c r="H45" s="83" t="n">
        <v>2000000</v>
      </c>
      <c r="I45" s="83" t="n">
        <v>1908548.32</v>
      </c>
      <c r="J45" s="83" t="s">
        <v>110</v>
      </c>
      <c r="K45" s="83" t="s">
        <v>110</v>
      </c>
      <c r="L45" s="83" t="s">
        <v>110</v>
      </c>
      <c r="M45" s="83" t="s">
        <v>110</v>
      </c>
      <c r="N45" s="83" t="s">
        <v>110</v>
      </c>
      <c r="O45" s="83" t="s">
        <v>110</v>
      </c>
    </row>
    <row r="46" s="63" customFormat="true" ht="25.5" hidden="false" customHeight="true" outlineLevel="0" collapsed="false">
      <c r="A46" s="62"/>
      <c r="B46" s="80" t="n">
        <v>9</v>
      </c>
      <c r="C46" s="81" t="s">
        <v>124</v>
      </c>
      <c r="D46" s="96" t="n">
        <v>900</v>
      </c>
      <c r="E46" s="83" t="n">
        <f aca="false">SUM(H46,J46)</f>
        <v>330000</v>
      </c>
      <c r="F46" s="83" t="n">
        <f aca="false">I46</f>
        <v>496403</v>
      </c>
      <c r="G46" s="84" t="n">
        <f aca="false">F46/E46*100</f>
        <v>150.425151515152</v>
      </c>
      <c r="H46" s="83" t="n">
        <v>330000</v>
      </c>
      <c r="I46" s="83" t="n">
        <v>496403</v>
      </c>
      <c r="J46" s="83" t="s">
        <v>110</v>
      </c>
      <c r="K46" s="83" t="s">
        <v>110</v>
      </c>
      <c r="L46" s="83" t="s">
        <v>110</v>
      </c>
      <c r="M46" s="83" t="s">
        <v>110</v>
      </c>
      <c r="N46" s="83" t="s">
        <v>110</v>
      </c>
      <c r="O46" s="83" t="s">
        <v>110</v>
      </c>
    </row>
    <row r="47" s="63" customFormat="true" ht="25.5" hidden="false" customHeight="true" outlineLevel="0" collapsed="false">
      <c r="A47" s="62"/>
      <c r="B47" s="80" t="n">
        <v>10</v>
      </c>
      <c r="C47" s="81" t="s">
        <v>125</v>
      </c>
      <c r="D47" s="82" t="n">
        <v>852</v>
      </c>
      <c r="E47" s="83" t="n">
        <f aca="false">SUM(H47,J47)</f>
        <v>329000</v>
      </c>
      <c r="F47" s="83" t="n">
        <f aca="false">I47</f>
        <v>337502.26</v>
      </c>
      <c r="G47" s="84" t="n">
        <f aca="false">F47/E47*100</f>
        <v>102.584273556231</v>
      </c>
      <c r="H47" s="83" t="n">
        <v>329000</v>
      </c>
      <c r="I47" s="83" t="n">
        <v>337502.26</v>
      </c>
      <c r="J47" s="83" t="s">
        <v>110</v>
      </c>
      <c r="K47" s="83" t="s">
        <v>110</v>
      </c>
      <c r="L47" s="83" t="s">
        <v>110</v>
      </c>
      <c r="M47" s="83" t="s">
        <v>110</v>
      </c>
      <c r="N47" s="83" t="s">
        <v>110</v>
      </c>
      <c r="O47" s="83" t="s">
        <v>110</v>
      </c>
    </row>
    <row r="48" s="63" customFormat="true" ht="36.75" hidden="false" customHeight="true" outlineLevel="0" collapsed="false">
      <c r="A48" s="97"/>
      <c r="B48" s="80" t="n">
        <v>11</v>
      </c>
      <c r="C48" s="81" t="s">
        <v>126</v>
      </c>
      <c r="D48" s="82" t="n">
        <v>854</v>
      </c>
      <c r="E48" s="83" t="n">
        <f aca="false">SUM(H48,J48)</f>
        <v>123000</v>
      </c>
      <c r="F48" s="83" t="n">
        <f aca="false">SUM(I48)+K48</f>
        <v>111561.64</v>
      </c>
      <c r="G48" s="84" t="n">
        <f aca="false">F48/E48*100</f>
        <v>90.7005203252032</v>
      </c>
      <c r="H48" s="83" t="s">
        <v>110</v>
      </c>
      <c r="I48" s="83" t="s">
        <v>110</v>
      </c>
      <c r="J48" s="83" t="n">
        <v>123000</v>
      </c>
      <c r="K48" s="83" t="n">
        <v>111561.64</v>
      </c>
      <c r="L48" s="83" t="s">
        <v>110</v>
      </c>
      <c r="M48" s="83" t="s">
        <v>110</v>
      </c>
      <c r="N48" s="83" t="s">
        <v>110</v>
      </c>
      <c r="O48" s="83" t="s">
        <v>110</v>
      </c>
    </row>
    <row r="49" s="63" customFormat="true" ht="24.75" hidden="false" customHeight="true" outlineLevel="0" collapsed="false">
      <c r="A49" s="62"/>
      <c r="B49" s="80" t="n">
        <v>12</v>
      </c>
      <c r="C49" s="98" t="s">
        <v>54</v>
      </c>
      <c r="D49" s="99" t="s">
        <v>127</v>
      </c>
      <c r="E49" s="83" t="n">
        <f aca="false">SUM(H49,J49)</f>
        <v>1316900</v>
      </c>
      <c r="F49" s="83" t="n">
        <f aca="false">I49+K49</f>
        <v>1476775</v>
      </c>
      <c r="G49" s="84" t="n">
        <f aca="false">F49/E49*100</f>
        <v>112.14025362594</v>
      </c>
      <c r="H49" s="83" t="n">
        <v>1301220</v>
      </c>
      <c r="I49" s="83" t="n">
        <v>1454659.85</v>
      </c>
      <c r="J49" s="83" t="n">
        <v>15680</v>
      </c>
      <c r="K49" s="83" t="n">
        <v>22115.15</v>
      </c>
      <c r="L49" s="83" t="s">
        <v>110</v>
      </c>
      <c r="M49" s="83" t="s">
        <v>110</v>
      </c>
      <c r="N49" s="83" t="s">
        <v>110</v>
      </c>
      <c r="O49" s="83" t="s">
        <v>110</v>
      </c>
    </row>
    <row r="50" s="63" customFormat="true" ht="16.5" hidden="false" customHeight="true" outlineLevel="0" collapsed="false">
      <c r="A50" s="62" t="n">
        <v>13</v>
      </c>
      <c r="B50" s="80" t="n">
        <v>13</v>
      </c>
      <c r="C50" s="98" t="s">
        <v>128</v>
      </c>
      <c r="D50" s="99" t="s">
        <v>129</v>
      </c>
      <c r="E50" s="83" t="n">
        <f aca="false">SUM(H50,J50)</f>
        <v>8775849</v>
      </c>
      <c r="F50" s="83" t="n">
        <f aca="false">I50+K50</f>
        <v>8652826.54</v>
      </c>
      <c r="G50" s="84" t="n">
        <f aca="false">F50/E50*100</f>
        <v>98.598170273896</v>
      </c>
      <c r="H50" s="83" t="n">
        <v>8090774</v>
      </c>
      <c r="I50" s="83" t="n">
        <v>8066018.47</v>
      </c>
      <c r="J50" s="83" t="n">
        <v>685075</v>
      </c>
      <c r="K50" s="83" t="n">
        <v>586808.07</v>
      </c>
      <c r="L50" s="83" t="s">
        <v>110</v>
      </c>
      <c r="M50" s="83" t="s">
        <v>110</v>
      </c>
      <c r="N50" s="83" t="s">
        <v>110</v>
      </c>
      <c r="O50" s="83" t="s">
        <v>110</v>
      </c>
    </row>
    <row r="51" s="63" customFormat="true" ht="24.75" hidden="false" customHeight="true" outlineLevel="0" collapsed="false">
      <c r="A51" s="62"/>
      <c r="B51" s="80" t="n">
        <v>14</v>
      </c>
      <c r="C51" s="100" t="s">
        <v>130</v>
      </c>
      <c r="D51" s="99" t="s">
        <v>131</v>
      </c>
      <c r="E51" s="83" t="n">
        <f aca="false">H51</f>
        <v>10254786</v>
      </c>
      <c r="F51" s="83" t="n">
        <f aca="false">I51</f>
        <v>9908794.88</v>
      </c>
      <c r="G51" s="84" t="n">
        <f aca="false">F51/E51*100</f>
        <v>96.6260522647669</v>
      </c>
      <c r="H51" s="83" t="n">
        <v>10254786</v>
      </c>
      <c r="I51" s="83" t="n">
        <v>9908794.88</v>
      </c>
      <c r="J51" s="83" t="s">
        <v>110</v>
      </c>
      <c r="K51" s="83" t="s">
        <v>110</v>
      </c>
      <c r="L51" s="83" t="s">
        <v>110</v>
      </c>
      <c r="M51" s="83" t="s">
        <v>110</v>
      </c>
      <c r="N51" s="83" t="s">
        <v>110</v>
      </c>
      <c r="O51" s="83" t="s">
        <v>110</v>
      </c>
    </row>
    <row r="52" s="63" customFormat="true" ht="25.5" hidden="false" customHeight="true" outlineLevel="0" collapsed="false">
      <c r="A52" s="62"/>
      <c r="B52" s="80" t="n">
        <v>15</v>
      </c>
      <c r="C52" s="100" t="s">
        <v>132</v>
      </c>
      <c r="D52" s="99" t="s">
        <v>133</v>
      </c>
      <c r="E52" s="83" t="n">
        <f aca="false">H52</f>
        <v>730000</v>
      </c>
      <c r="F52" s="83" t="n">
        <f aca="false">I52</f>
        <v>745156</v>
      </c>
      <c r="G52" s="84" t="n">
        <f aca="false">F52/E52*100</f>
        <v>102.076164383562</v>
      </c>
      <c r="H52" s="83" t="n">
        <v>730000</v>
      </c>
      <c r="I52" s="83" t="n">
        <v>745156</v>
      </c>
      <c r="J52" s="83" t="s">
        <v>110</v>
      </c>
      <c r="K52" s="83" t="s">
        <v>110</v>
      </c>
      <c r="L52" s="83" t="s">
        <v>110</v>
      </c>
      <c r="M52" s="83" t="s">
        <v>110</v>
      </c>
      <c r="N52" s="83" t="s">
        <v>110</v>
      </c>
      <c r="O52" s="83" t="s">
        <v>110</v>
      </c>
    </row>
    <row r="53" s="63" customFormat="true" ht="25.5" hidden="false" customHeight="true" outlineLevel="0" collapsed="false">
      <c r="A53" s="62"/>
      <c r="B53" s="86"/>
      <c r="C53" s="75" t="s">
        <v>134</v>
      </c>
      <c r="D53" s="82"/>
      <c r="E53" s="71" t="n">
        <f aca="false">H53+J53+L53</f>
        <v>75123447.42</v>
      </c>
      <c r="F53" s="71" t="n">
        <f aca="false">I53+K53+M53</f>
        <v>88959765.1</v>
      </c>
      <c r="G53" s="87" t="n">
        <f aca="false">F53/E53*100</f>
        <v>118.418108001146</v>
      </c>
      <c r="H53" s="71" t="n">
        <f aca="false">SUM(H54:H59)</f>
        <v>62170114.39</v>
      </c>
      <c r="I53" s="71" t="n">
        <f aca="false">SUM(I54:I59)</f>
        <v>71438086.93</v>
      </c>
      <c r="J53" s="71" t="n">
        <f aca="false">SUM(J54:J58)</f>
        <v>12453333.03</v>
      </c>
      <c r="K53" s="71" t="n">
        <f aca="false">SUM(K54:K58)</f>
        <v>17220141.12</v>
      </c>
      <c r="L53" s="73" t="n">
        <f aca="false">SUM(L57)</f>
        <v>500000</v>
      </c>
      <c r="M53" s="77" t="n">
        <f aca="false">M57</f>
        <v>301537.05</v>
      </c>
      <c r="N53" s="77" t="s">
        <v>110</v>
      </c>
      <c r="O53" s="77" t="s">
        <v>110</v>
      </c>
    </row>
    <row r="54" s="63" customFormat="true" ht="45" hidden="false" customHeight="true" outlineLevel="0" collapsed="false">
      <c r="A54" s="62"/>
      <c r="B54" s="80" t="n">
        <v>1</v>
      </c>
      <c r="C54" s="81" t="s">
        <v>135</v>
      </c>
      <c r="D54" s="82" t="s">
        <v>136</v>
      </c>
      <c r="E54" s="83" t="n">
        <f aca="false">SUM(H54)+J54</f>
        <v>11778980</v>
      </c>
      <c r="F54" s="83" t="n">
        <f aca="false">I54+K54</f>
        <v>16436112.95</v>
      </c>
      <c r="G54" s="84" t="n">
        <f aca="false">F54/E54*100</f>
        <v>139.537659033295</v>
      </c>
      <c r="H54" s="83" t="n">
        <v>283330</v>
      </c>
      <c r="I54" s="83" t="n">
        <v>535005.22</v>
      </c>
      <c r="J54" s="83" t="n">
        <v>11495650</v>
      </c>
      <c r="K54" s="83" t="n">
        <v>15901107.73</v>
      </c>
      <c r="L54" s="83" t="s">
        <v>110</v>
      </c>
      <c r="M54" s="83" t="s">
        <v>110</v>
      </c>
      <c r="N54" s="83" t="s">
        <v>110</v>
      </c>
      <c r="O54" s="83" t="s">
        <v>110</v>
      </c>
    </row>
    <row r="55" s="63" customFormat="true" ht="16.5" hidden="false" customHeight="true" outlineLevel="0" collapsed="false">
      <c r="A55" s="62"/>
      <c r="B55" s="80" t="n">
        <v>2</v>
      </c>
      <c r="C55" s="81" t="s">
        <v>60</v>
      </c>
      <c r="D55" s="82" t="n">
        <v>754</v>
      </c>
      <c r="E55" s="83" t="n">
        <f aca="false">H55</f>
        <v>3700000</v>
      </c>
      <c r="F55" s="83" t="n">
        <f aca="false">I55</f>
        <v>3610976.56</v>
      </c>
      <c r="G55" s="84" t="n">
        <f aca="false">F55/E55*100</f>
        <v>97.5939610810811</v>
      </c>
      <c r="H55" s="83" t="n">
        <v>3700000</v>
      </c>
      <c r="I55" s="83" t="n">
        <v>3610976.56</v>
      </c>
      <c r="J55" s="83" t="s">
        <v>110</v>
      </c>
      <c r="K55" s="83" t="s">
        <v>110</v>
      </c>
      <c r="L55" s="83" t="s">
        <v>110</v>
      </c>
      <c r="M55" s="83" t="s">
        <v>110</v>
      </c>
      <c r="N55" s="83" t="s">
        <v>110</v>
      </c>
      <c r="O55" s="83" t="s">
        <v>110</v>
      </c>
    </row>
    <row r="56" s="63" customFormat="true" ht="79.5" hidden="false" customHeight="true" outlineLevel="0" collapsed="false">
      <c r="A56" s="62"/>
      <c r="B56" s="80" t="n">
        <v>3</v>
      </c>
      <c r="C56" s="81" t="s">
        <v>62</v>
      </c>
      <c r="D56" s="82" t="s">
        <v>137</v>
      </c>
      <c r="E56" s="83" t="n">
        <f aca="false">H56+J56</f>
        <v>11709800</v>
      </c>
      <c r="F56" s="83" t="n">
        <f aca="false">I56+K56</f>
        <v>15342542.83</v>
      </c>
      <c r="G56" s="84" t="n">
        <f aca="false">F56/E56*100</f>
        <v>131.023098857367</v>
      </c>
      <c r="H56" s="83" t="n">
        <v>11684800</v>
      </c>
      <c r="I56" s="83" t="n">
        <v>15192933.37</v>
      </c>
      <c r="J56" s="83" t="n">
        <v>25000</v>
      </c>
      <c r="K56" s="83" t="n">
        <v>149609.46</v>
      </c>
      <c r="L56" s="83" t="s">
        <v>110</v>
      </c>
      <c r="M56" s="83" t="s">
        <v>110</v>
      </c>
      <c r="N56" s="83" t="s">
        <v>110</v>
      </c>
      <c r="O56" s="83" t="s">
        <v>110</v>
      </c>
    </row>
    <row r="57" s="63" customFormat="true" ht="79.5" hidden="false" customHeight="true" outlineLevel="0" collapsed="false">
      <c r="A57" s="62" t="n">
        <v>14</v>
      </c>
      <c r="B57" s="80" t="n">
        <v>4</v>
      </c>
      <c r="C57" s="81" t="s">
        <v>65</v>
      </c>
      <c r="D57" s="82" t="s">
        <v>138</v>
      </c>
      <c r="E57" s="83" t="n">
        <f aca="false">H57+J57+L57</f>
        <v>46487283.42</v>
      </c>
      <c r="F57" s="83" t="n">
        <f aca="false">I57+K57+M57</f>
        <v>52091432.94</v>
      </c>
      <c r="G57" s="84" t="n">
        <f aca="false">F57/E57*100</f>
        <v>112.055231254036</v>
      </c>
      <c r="H57" s="83" t="n">
        <v>45054600.39</v>
      </c>
      <c r="I57" s="83" t="n">
        <v>50620471.96</v>
      </c>
      <c r="J57" s="83" t="n">
        <v>932683.03</v>
      </c>
      <c r="K57" s="83" t="n">
        <v>1169423.93</v>
      </c>
      <c r="L57" s="93" t="n">
        <v>500000</v>
      </c>
      <c r="M57" s="85" t="n">
        <v>301537.05</v>
      </c>
      <c r="N57" s="83" t="s">
        <v>110</v>
      </c>
      <c r="O57" s="83" t="s">
        <v>110</v>
      </c>
    </row>
    <row r="58" s="63" customFormat="true" ht="25.5" hidden="false" customHeight="true" outlineLevel="0" collapsed="false">
      <c r="A58" s="62"/>
      <c r="B58" s="80" t="n">
        <v>5</v>
      </c>
      <c r="C58" s="101" t="s">
        <v>139</v>
      </c>
      <c r="D58" s="82" t="s">
        <v>140</v>
      </c>
      <c r="E58" s="83" t="n">
        <f aca="false">SUM(H58)</f>
        <v>1447384</v>
      </c>
      <c r="F58" s="83" t="n">
        <f aca="false">I58</f>
        <v>1447382.85</v>
      </c>
      <c r="G58" s="84" t="n">
        <f aca="false">F58/E58*100</f>
        <v>99.9999205463098</v>
      </c>
      <c r="H58" s="83" t="n">
        <v>1447384</v>
      </c>
      <c r="I58" s="83" t="n">
        <v>1447382.85</v>
      </c>
      <c r="J58" s="83" t="s">
        <v>110</v>
      </c>
      <c r="K58" s="83" t="s">
        <v>110</v>
      </c>
      <c r="L58" s="83" t="s">
        <v>110</v>
      </c>
      <c r="M58" s="83" t="s">
        <v>110</v>
      </c>
      <c r="N58" s="83" t="s">
        <v>110</v>
      </c>
      <c r="O58" s="83" t="s">
        <v>110</v>
      </c>
    </row>
    <row r="59" s="63" customFormat="true" ht="25.5" hidden="false" customHeight="true" outlineLevel="0" collapsed="false">
      <c r="A59" s="62"/>
      <c r="B59" s="80" t="n">
        <v>6</v>
      </c>
      <c r="C59" s="81" t="s">
        <v>67</v>
      </c>
      <c r="D59" s="82" t="n">
        <v>801</v>
      </c>
      <c r="E59" s="83" t="s">
        <v>110</v>
      </c>
      <c r="F59" s="83" t="n">
        <f aca="false">I59</f>
        <v>31316.97</v>
      </c>
      <c r="G59" s="84" t="s">
        <v>110</v>
      </c>
      <c r="H59" s="83" t="s">
        <v>110</v>
      </c>
      <c r="I59" s="83" t="n">
        <v>31316.97</v>
      </c>
      <c r="J59" s="83" t="s">
        <v>110</v>
      </c>
      <c r="K59" s="83" t="s">
        <v>110</v>
      </c>
      <c r="L59" s="83" t="s">
        <v>110</v>
      </c>
      <c r="M59" s="83" t="s">
        <v>110</v>
      </c>
      <c r="N59" s="83" t="s">
        <v>110</v>
      </c>
      <c r="O59" s="83" t="s">
        <v>110</v>
      </c>
    </row>
    <row r="60" s="63" customFormat="true" ht="36.75" hidden="false" customHeight="true" outlineLevel="0" collapsed="false">
      <c r="A60" s="62"/>
      <c r="B60" s="74"/>
      <c r="C60" s="75" t="s">
        <v>69</v>
      </c>
      <c r="D60" s="76"/>
      <c r="E60" s="71" t="n">
        <f aca="false">SUM(H60+J60)</f>
        <v>808880000</v>
      </c>
      <c r="F60" s="71" t="n">
        <f aca="false">SUM(I60)+K60</f>
        <v>821264964.92</v>
      </c>
      <c r="G60" s="87" t="n">
        <f aca="false">F60/E60*100</f>
        <v>101.5311251261</v>
      </c>
      <c r="H60" s="71" t="n">
        <f aca="false">SUM(H61:H62)</f>
        <v>636384000</v>
      </c>
      <c r="I60" s="71" t="n">
        <f aca="false">SUM(I61:I62)</f>
        <v>645679362.04</v>
      </c>
      <c r="J60" s="71" t="n">
        <f aca="false">SUM(J61:J62)</f>
        <v>172496000</v>
      </c>
      <c r="K60" s="71" t="n">
        <f aca="false">SUM(K61:K62)</f>
        <v>175585602.88</v>
      </c>
      <c r="L60" s="89" t="s">
        <v>110</v>
      </c>
      <c r="M60" s="89" t="s">
        <v>110</v>
      </c>
      <c r="N60" s="89" t="s">
        <v>110</v>
      </c>
      <c r="O60" s="89" t="s">
        <v>110</v>
      </c>
    </row>
    <row r="61" s="63" customFormat="true" ht="65.25" hidden="false" customHeight="true" outlineLevel="0" collapsed="false">
      <c r="A61" s="62"/>
      <c r="B61" s="80" t="n">
        <v>1</v>
      </c>
      <c r="C61" s="81" t="s">
        <v>141</v>
      </c>
      <c r="D61" s="82" t="n">
        <v>756</v>
      </c>
      <c r="E61" s="83" t="n">
        <f aca="false">SUM(H61+J61)</f>
        <v>98000000</v>
      </c>
      <c r="F61" s="83" t="n">
        <f aca="false">SUM(I61)+K61</f>
        <v>95044928.92</v>
      </c>
      <c r="G61" s="84" t="n">
        <f aca="false">F61/E61*100</f>
        <v>96.9846213469388</v>
      </c>
      <c r="H61" s="83" t="n">
        <v>82300000</v>
      </c>
      <c r="I61" s="83" t="n">
        <v>78718104.04</v>
      </c>
      <c r="J61" s="83" t="n">
        <v>15700000</v>
      </c>
      <c r="K61" s="83" t="n">
        <v>16326824.88</v>
      </c>
      <c r="L61" s="83" t="s">
        <v>110</v>
      </c>
      <c r="M61" s="83" t="s">
        <v>110</v>
      </c>
      <c r="N61" s="83" t="s">
        <v>110</v>
      </c>
      <c r="O61" s="83" t="s">
        <v>110</v>
      </c>
    </row>
    <row r="62" s="63" customFormat="true" ht="36" hidden="false" customHeight="true" outlineLevel="0" collapsed="false">
      <c r="A62" s="62"/>
      <c r="B62" s="80" t="n">
        <v>2</v>
      </c>
      <c r="C62" s="81" t="s">
        <v>142</v>
      </c>
      <c r="D62" s="82" t="n">
        <v>756</v>
      </c>
      <c r="E62" s="83" t="n">
        <f aca="false">SUM(H62+J62)</f>
        <v>710880000</v>
      </c>
      <c r="F62" s="83" t="n">
        <f aca="false">SUM(I62)+K62</f>
        <v>726220036</v>
      </c>
      <c r="G62" s="84" t="n">
        <f aca="false">F62/E62*100</f>
        <v>102.15789387801</v>
      </c>
      <c r="H62" s="83" t="n">
        <v>554084000</v>
      </c>
      <c r="I62" s="83" t="n">
        <v>566961258</v>
      </c>
      <c r="J62" s="83" t="n">
        <v>156796000</v>
      </c>
      <c r="K62" s="83" t="n">
        <v>159258778</v>
      </c>
      <c r="L62" s="89" t="s">
        <v>110</v>
      </c>
      <c r="M62" s="89" t="s">
        <v>110</v>
      </c>
      <c r="N62" s="89" t="s">
        <v>110</v>
      </c>
      <c r="O62" s="89" t="s">
        <v>110</v>
      </c>
    </row>
    <row r="63" s="63" customFormat="true" ht="16.5" hidden="false" customHeight="true" outlineLevel="0" collapsed="false">
      <c r="A63" s="62"/>
      <c r="B63" s="74" t="s">
        <v>143</v>
      </c>
      <c r="C63" s="75" t="s">
        <v>73</v>
      </c>
      <c r="D63" s="76"/>
      <c r="E63" s="71" t="n">
        <f aca="false">H63+J63</f>
        <v>402587095</v>
      </c>
      <c r="F63" s="71" t="n">
        <f aca="false">SUM(I63)+K63</f>
        <v>402587095</v>
      </c>
      <c r="G63" s="87" t="n">
        <f aca="false">F63/E63*100</f>
        <v>100</v>
      </c>
      <c r="H63" s="71" t="n">
        <f aca="false">SUM(H64:H66)</f>
        <v>172797584</v>
      </c>
      <c r="I63" s="71" t="n">
        <f aca="false">SUM(I64:I66)</f>
        <v>172797584</v>
      </c>
      <c r="J63" s="71" t="n">
        <f aca="false">SUM(J64:J66)</f>
        <v>229789511</v>
      </c>
      <c r="K63" s="71" t="n">
        <f aca="false">SUM(K64:K66)</f>
        <v>229789511</v>
      </c>
      <c r="L63" s="89" t="s">
        <v>110</v>
      </c>
      <c r="M63" s="89" t="s">
        <v>110</v>
      </c>
      <c r="N63" s="89" t="s">
        <v>110</v>
      </c>
      <c r="O63" s="89" t="s">
        <v>110</v>
      </c>
    </row>
    <row r="64" s="63" customFormat="true" ht="25.5" hidden="false" customHeight="true" outlineLevel="0" collapsed="false">
      <c r="A64" s="62"/>
      <c r="B64" s="80" t="n">
        <v>1</v>
      </c>
      <c r="C64" s="81" t="s">
        <v>74</v>
      </c>
      <c r="D64" s="82" t="n">
        <v>758</v>
      </c>
      <c r="E64" s="83" t="n">
        <f aca="false">H64+J64</f>
        <v>367818944</v>
      </c>
      <c r="F64" s="83" t="n">
        <f aca="false">SUM(I64,K64)</f>
        <v>367818944</v>
      </c>
      <c r="G64" s="84" t="n">
        <f aca="false">F64/E64*100</f>
        <v>100</v>
      </c>
      <c r="H64" s="83" t="n">
        <v>172797584</v>
      </c>
      <c r="I64" s="83" t="n">
        <v>172797584</v>
      </c>
      <c r="J64" s="83" t="n">
        <v>195021360</v>
      </c>
      <c r="K64" s="83" t="n">
        <v>195021360</v>
      </c>
      <c r="L64" s="83" t="s">
        <v>110</v>
      </c>
      <c r="M64" s="83" t="s">
        <v>110</v>
      </c>
      <c r="N64" s="83" t="s">
        <v>110</v>
      </c>
      <c r="O64" s="83" t="s">
        <v>110</v>
      </c>
    </row>
    <row r="65" s="63" customFormat="true" ht="25.5" hidden="false" customHeight="true" outlineLevel="0" collapsed="false">
      <c r="A65" s="62"/>
      <c r="B65" s="80" t="n">
        <v>2</v>
      </c>
      <c r="C65" s="81" t="s">
        <v>144</v>
      </c>
      <c r="D65" s="82" t="n">
        <v>758</v>
      </c>
      <c r="E65" s="83" t="n">
        <f aca="false">J65</f>
        <v>20768151</v>
      </c>
      <c r="F65" s="83" t="n">
        <f aca="false">K65</f>
        <v>20768151</v>
      </c>
      <c r="G65" s="84" t="n">
        <f aca="false">F65/E65*100</f>
        <v>100</v>
      </c>
      <c r="H65" s="83" t="s">
        <v>110</v>
      </c>
      <c r="I65" s="83" t="s">
        <v>110</v>
      </c>
      <c r="J65" s="83" t="n">
        <v>20768151</v>
      </c>
      <c r="K65" s="83" t="n">
        <v>20768151</v>
      </c>
      <c r="L65" s="83" t="s">
        <v>110</v>
      </c>
      <c r="M65" s="83" t="s">
        <v>110</v>
      </c>
      <c r="N65" s="83" t="s">
        <v>110</v>
      </c>
      <c r="O65" s="83" t="s">
        <v>110</v>
      </c>
    </row>
    <row r="66" s="63" customFormat="true" ht="25.5" hidden="false" customHeight="true" outlineLevel="0" collapsed="false">
      <c r="A66" s="62"/>
      <c r="B66" s="80" t="n">
        <v>3</v>
      </c>
      <c r="C66" s="81" t="s">
        <v>145</v>
      </c>
      <c r="D66" s="82" t="n">
        <v>758</v>
      </c>
      <c r="E66" s="83" t="n">
        <f aca="false">J66</f>
        <v>14000000</v>
      </c>
      <c r="F66" s="83" t="n">
        <f aca="false">K66</f>
        <v>14000000</v>
      </c>
      <c r="G66" s="84" t="n">
        <f aca="false">F66/E66*100</f>
        <v>100</v>
      </c>
      <c r="H66" s="83" t="s">
        <v>110</v>
      </c>
      <c r="I66" s="83" t="s">
        <v>110</v>
      </c>
      <c r="J66" s="83" t="n">
        <v>14000000</v>
      </c>
      <c r="K66" s="83" t="n">
        <v>14000000</v>
      </c>
      <c r="L66" s="83" t="s">
        <v>110</v>
      </c>
      <c r="M66" s="83" t="s">
        <v>110</v>
      </c>
      <c r="N66" s="83" t="s">
        <v>110</v>
      </c>
      <c r="O66" s="83" t="s">
        <v>110</v>
      </c>
    </row>
    <row r="67" s="63" customFormat="true" ht="25.5" hidden="false" customHeight="true" outlineLevel="0" collapsed="false">
      <c r="A67" s="62"/>
      <c r="B67" s="74" t="s">
        <v>146</v>
      </c>
      <c r="C67" s="75" t="s">
        <v>147</v>
      </c>
      <c r="D67" s="76"/>
      <c r="E67" s="71" t="n">
        <f aca="false">H67+J67+L67+N67</f>
        <v>149477673.39</v>
      </c>
      <c r="F67" s="71" t="n">
        <f aca="false">I67+K67+M67+O67</f>
        <v>147312294.48</v>
      </c>
      <c r="G67" s="87" t="n">
        <f aca="false">F67/E67*100</f>
        <v>98.5513696722116</v>
      </c>
      <c r="H67" s="71" t="n">
        <f aca="false">SUM(H68+H76+H94)</f>
        <v>93637448.39</v>
      </c>
      <c r="I67" s="71" t="n">
        <f aca="false">SUM(I68+I76+I94)</f>
        <v>92030721.37</v>
      </c>
      <c r="J67" s="71" t="n">
        <f aca="false">J68+J76+J94</f>
        <v>49526348</v>
      </c>
      <c r="K67" s="71" t="n">
        <f aca="false">K68+K76+K94</f>
        <v>48967733.55</v>
      </c>
      <c r="L67" s="89" t="n">
        <f aca="false">L68+L76</f>
        <v>448000</v>
      </c>
      <c r="M67" s="89" t="n">
        <f aca="false">M68+M76</f>
        <v>447962.56</v>
      </c>
      <c r="N67" s="73" t="n">
        <f aca="false">N68+N76+N94</f>
        <v>5865877</v>
      </c>
      <c r="O67" s="73" t="n">
        <f aca="false">O68+O76+O94</f>
        <v>5865877</v>
      </c>
    </row>
    <row r="68" s="63" customFormat="true" ht="16.5" hidden="false" customHeight="true" outlineLevel="0" collapsed="false">
      <c r="B68" s="80" t="n">
        <v>1</v>
      </c>
      <c r="C68" s="81" t="s">
        <v>77</v>
      </c>
      <c r="D68" s="76"/>
      <c r="E68" s="83" t="n">
        <f aca="false">H68+J68+L68+N68</f>
        <v>34038831</v>
      </c>
      <c r="F68" s="83" t="n">
        <f aca="false">I68+K68+M68+O68</f>
        <v>33266508.63</v>
      </c>
      <c r="G68" s="84" t="n">
        <f aca="false">F68/E68*100</f>
        <v>97.7310549530917</v>
      </c>
      <c r="H68" s="92" t="n">
        <f aca="false">SUM(H69)</f>
        <v>14091986</v>
      </c>
      <c r="I68" s="92" t="n">
        <f aca="false">SUM(I69)</f>
        <v>13347916.25</v>
      </c>
      <c r="J68" s="92" t="n">
        <f aca="false">SUM(J69)</f>
        <v>15557845</v>
      </c>
      <c r="K68" s="92" t="n">
        <f aca="false">SUM(K69)</f>
        <v>15529592.38</v>
      </c>
      <c r="L68" s="83" t="n">
        <f aca="false">SUM(L73)</f>
        <v>333000</v>
      </c>
      <c r="M68" s="83" t="n">
        <f aca="false">SUM(M73)</f>
        <v>333000</v>
      </c>
      <c r="N68" s="83" t="n">
        <f aca="false">SUM(N73)</f>
        <v>4056000</v>
      </c>
      <c r="O68" s="83" t="n">
        <f aca="false">SUM(O73)</f>
        <v>4056000</v>
      </c>
    </row>
    <row r="69" s="63" customFormat="true" ht="16.5" hidden="false" customHeight="true" outlineLevel="0" collapsed="false">
      <c r="A69" s="62" t="n">
        <v>15</v>
      </c>
      <c r="B69" s="80"/>
      <c r="C69" s="81" t="s">
        <v>80</v>
      </c>
      <c r="D69" s="76"/>
      <c r="E69" s="83" t="n">
        <f aca="false">H69+J69</f>
        <v>29649831</v>
      </c>
      <c r="F69" s="83" t="n">
        <f aca="false">I69+K69</f>
        <v>28877508.63</v>
      </c>
      <c r="G69" s="84" t="n">
        <f aca="false">F69/E69*100</f>
        <v>97.395187952336</v>
      </c>
      <c r="H69" s="92" t="n">
        <f aca="false">SUM(H70:H72)</f>
        <v>14091986</v>
      </c>
      <c r="I69" s="92" t="n">
        <f aca="false">SUM(I70:I72)</f>
        <v>13347916.25</v>
      </c>
      <c r="J69" s="92" t="n">
        <f aca="false">SUM(J70:J72)</f>
        <v>15557845</v>
      </c>
      <c r="K69" s="92" t="n">
        <f aca="false">SUM(K70:K72)</f>
        <v>15529592.38</v>
      </c>
      <c r="L69" s="83" t="s">
        <v>110</v>
      </c>
      <c r="M69" s="83" t="s">
        <v>110</v>
      </c>
      <c r="N69" s="83" t="s">
        <v>110</v>
      </c>
      <c r="O69" s="83" t="s">
        <v>110</v>
      </c>
    </row>
    <row r="70" s="63" customFormat="true" ht="16.5" hidden="false" customHeight="true" outlineLevel="0" collapsed="false">
      <c r="A70" s="62"/>
      <c r="B70" s="74"/>
      <c r="C70" s="102" t="s">
        <v>78</v>
      </c>
      <c r="D70" s="82" t="n">
        <v>852</v>
      </c>
      <c r="E70" s="83" t="n">
        <f aca="false">H70+J70</f>
        <v>25373607</v>
      </c>
      <c r="F70" s="83" t="n">
        <f aca="false">I70+K70</f>
        <v>25367827.44</v>
      </c>
      <c r="G70" s="84" t="n">
        <f aca="false">F70/E70*100</f>
        <v>99.977222158442</v>
      </c>
      <c r="H70" s="92" t="n">
        <v>10328955</v>
      </c>
      <c r="I70" s="92" t="n">
        <v>10328955</v>
      </c>
      <c r="J70" s="92" t="n">
        <v>15044652</v>
      </c>
      <c r="K70" s="92" t="n">
        <v>15038872.44</v>
      </c>
      <c r="L70" s="83" t="s">
        <v>110</v>
      </c>
      <c r="M70" s="83" t="s">
        <v>110</v>
      </c>
      <c r="N70" s="83" t="s">
        <v>110</v>
      </c>
      <c r="O70" s="83" t="s">
        <v>110</v>
      </c>
    </row>
    <row r="71" s="63" customFormat="true" ht="16.5" hidden="false" customHeight="true" outlineLevel="0" collapsed="false">
      <c r="A71" s="62"/>
      <c r="B71" s="74"/>
      <c r="C71" s="102" t="s">
        <v>148</v>
      </c>
      <c r="D71" s="82" t="n">
        <v>801</v>
      </c>
      <c r="E71" s="83" t="n">
        <f aca="false">H71+J71</f>
        <v>2640574</v>
      </c>
      <c r="F71" s="83" t="n">
        <f aca="false">I71+K71</f>
        <v>1991625.41</v>
      </c>
      <c r="G71" s="84" t="n">
        <f aca="false">F71/E71*100</f>
        <v>75.4239574425863</v>
      </c>
      <c r="H71" s="92" t="n">
        <v>2461448</v>
      </c>
      <c r="I71" s="92" t="n">
        <v>1812499.41</v>
      </c>
      <c r="J71" s="92" t="n">
        <v>179126</v>
      </c>
      <c r="K71" s="92" t="n">
        <v>179126</v>
      </c>
      <c r="L71" s="83" t="s">
        <v>110</v>
      </c>
      <c r="M71" s="83" t="s">
        <v>110</v>
      </c>
      <c r="N71" s="83" t="s">
        <v>110</v>
      </c>
      <c r="O71" s="83" t="s">
        <v>110</v>
      </c>
    </row>
    <row r="72" s="63" customFormat="true" ht="25.5" hidden="false" customHeight="true" outlineLevel="0" collapsed="false">
      <c r="A72" s="62"/>
      <c r="B72" s="74"/>
      <c r="C72" s="102" t="s">
        <v>149</v>
      </c>
      <c r="D72" s="82" t="n">
        <v>854</v>
      </c>
      <c r="E72" s="83" t="n">
        <f aca="false">H72+J72</f>
        <v>1635650</v>
      </c>
      <c r="F72" s="83" t="n">
        <f aca="false">I72+K72</f>
        <v>1518055.78</v>
      </c>
      <c r="G72" s="84" t="n">
        <f aca="false">F72/E72*100</f>
        <v>92.8105511570324</v>
      </c>
      <c r="H72" s="92" t="n">
        <v>1301583</v>
      </c>
      <c r="I72" s="92" t="n">
        <v>1206461.84</v>
      </c>
      <c r="J72" s="92" t="n">
        <v>334067</v>
      </c>
      <c r="K72" s="92" t="n">
        <v>311593.94</v>
      </c>
      <c r="L72" s="83" t="s">
        <v>110</v>
      </c>
      <c r="M72" s="83" t="s">
        <v>110</v>
      </c>
      <c r="N72" s="83" t="s">
        <v>110</v>
      </c>
      <c r="O72" s="83" t="s">
        <v>110</v>
      </c>
    </row>
    <row r="73" s="63" customFormat="true" ht="16.5" hidden="false" customHeight="true" outlineLevel="0" collapsed="false">
      <c r="A73" s="62"/>
      <c r="B73" s="74"/>
      <c r="C73" s="94" t="s">
        <v>90</v>
      </c>
      <c r="D73" s="82"/>
      <c r="E73" s="83" t="n">
        <f aca="false">L73+N73</f>
        <v>4389000</v>
      </c>
      <c r="F73" s="83" t="n">
        <f aca="false">M73+O73</f>
        <v>4389000</v>
      </c>
      <c r="G73" s="84" t="n">
        <f aca="false">F73/E73*100</f>
        <v>100</v>
      </c>
      <c r="H73" s="92" t="s">
        <v>110</v>
      </c>
      <c r="I73" s="92" t="s">
        <v>110</v>
      </c>
      <c r="J73" s="92" t="s">
        <v>110</v>
      </c>
      <c r="K73" s="92" t="s">
        <v>110</v>
      </c>
      <c r="L73" s="83" t="n">
        <f aca="false">SUM(L75)</f>
        <v>333000</v>
      </c>
      <c r="M73" s="83" t="n">
        <f aca="false">SUM(M75)</f>
        <v>333000</v>
      </c>
      <c r="N73" s="83" t="n">
        <f aca="false">SUM(N74)</f>
        <v>4056000</v>
      </c>
      <c r="O73" s="83" t="n">
        <f aca="false">SUM(O74)</f>
        <v>4056000</v>
      </c>
    </row>
    <row r="74" s="63" customFormat="true" ht="16.5" hidden="false" customHeight="true" outlineLevel="0" collapsed="false">
      <c r="A74" s="62"/>
      <c r="B74" s="74"/>
      <c r="C74" s="102" t="s">
        <v>78</v>
      </c>
      <c r="D74" s="82" t="n">
        <v>852</v>
      </c>
      <c r="E74" s="83" t="n">
        <f aca="false">N74</f>
        <v>4056000</v>
      </c>
      <c r="F74" s="83" t="n">
        <f aca="false">O74</f>
        <v>4056000</v>
      </c>
      <c r="G74" s="84" t="n">
        <f aca="false">F74/E74*100</f>
        <v>100</v>
      </c>
      <c r="H74" s="92" t="s">
        <v>110</v>
      </c>
      <c r="I74" s="92" t="s">
        <v>110</v>
      </c>
      <c r="J74" s="92" t="s">
        <v>110</v>
      </c>
      <c r="K74" s="92" t="s">
        <v>110</v>
      </c>
      <c r="L74" s="83" t="s">
        <v>110</v>
      </c>
      <c r="M74" s="83" t="s">
        <v>110</v>
      </c>
      <c r="N74" s="83" t="n">
        <v>4056000</v>
      </c>
      <c r="O74" s="83" t="n">
        <v>4056000</v>
      </c>
    </row>
    <row r="75" s="63" customFormat="true" ht="16.5" hidden="false" customHeight="true" outlineLevel="0" collapsed="false">
      <c r="A75" s="62"/>
      <c r="B75" s="74"/>
      <c r="C75" s="102" t="s">
        <v>150</v>
      </c>
      <c r="D75" s="82" t="n">
        <v>926</v>
      </c>
      <c r="E75" s="83" t="n">
        <f aca="false">L75</f>
        <v>333000</v>
      </c>
      <c r="F75" s="83" t="n">
        <f aca="false">M75</f>
        <v>333000</v>
      </c>
      <c r="G75" s="84" t="n">
        <f aca="false">F75/E75*100</f>
        <v>100</v>
      </c>
      <c r="H75" s="92" t="s">
        <v>110</v>
      </c>
      <c r="I75" s="92" t="s">
        <v>110</v>
      </c>
      <c r="J75" s="92" t="s">
        <v>110</v>
      </c>
      <c r="K75" s="92" t="s">
        <v>110</v>
      </c>
      <c r="L75" s="83" t="n">
        <v>333000</v>
      </c>
      <c r="M75" s="83" t="n">
        <v>333000</v>
      </c>
      <c r="N75" s="83" t="s">
        <v>110</v>
      </c>
      <c r="O75" s="83" t="s">
        <v>110</v>
      </c>
    </row>
    <row r="76" s="63" customFormat="true" ht="16.5" hidden="false" customHeight="true" outlineLevel="0" collapsed="false">
      <c r="A76" s="62"/>
      <c r="B76" s="80" t="n">
        <v>2</v>
      </c>
      <c r="C76" s="81" t="s">
        <v>79</v>
      </c>
      <c r="D76" s="82"/>
      <c r="E76" s="83" t="n">
        <f aca="false">H76+J76+L76+N76</f>
        <v>113866066.39</v>
      </c>
      <c r="F76" s="83" t="n">
        <f aca="false">I76+K76+M76+O76</f>
        <v>112500267.44</v>
      </c>
      <c r="G76" s="84" t="n">
        <f aca="false">F76/E76*100</f>
        <v>98.8005215308641</v>
      </c>
      <c r="H76" s="83" t="n">
        <f aca="false">SUM(H77)</f>
        <v>79230562.39</v>
      </c>
      <c r="I76" s="83" t="n">
        <f aca="false">SUM(I77)</f>
        <v>78369804.38</v>
      </c>
      <c r="J76" s="83" t="n">
        <f aca="false">SUM(J77)</f>
        <v>33404504</v>
      </c>
      <c r="K76" s="83" t="n">
        <f aca="false">SUM(K77)</f>
        <v>32899500.5</v>
      </c>
      <c r="L76" s="83" t="n">
        <f aca="false">SUM(L90)</f>
        <v>115000</v>
      </c>
      <c r="M76" s="83" t="n">
        <f aca="false">SUM(M90)</f>
        <v>114962.56</v>
      </c>
      <c r="N76" s="93" t="n">
        <f aca="false">N90</f>
        <v>1116000</v>
      </c>
      <c r="O76" s="93" t="n">
        <f aca="false">O90</f>
        <v>1116000</v>
      </c>
    </row>
    <row r="77" s="63" customFormat="true" ht="16.5" hidden="false" customHeight="true" outlineLevel="0" collapsed="false">
      <c r="A77" s="62"/>
      <c r="B77" s="80"/>
      <c r="C77" s="81" t="s">
        <v>80</v>
      </c>
      <c r="D77" s="82"/>
      <c r="E77" s="83" t="n">
        <f aca="false">H77+J77</f>
        <v>112635066.39</v>
      </c>
      <c r="F77" s="83" t="n">
        <f aca="false">I77+K77</f>
        <v>111269304.88</v>
      </c>
      <c r="G77" s="84" t="n">
        <f aca="false">F77/E77*100</f>
        <v>98.7874455497979</v>
      </c>
      <c r="H77" s="83" t="n">
        <f aca="false">SUM(H78:H89)</f>
        <v>79230562.39</v>
      </c>
      <c r="I77" s="83" t="n">
        <f aca="false">SUM(I78:I89)</f>
        <v>78369804.38</v>
      </c>
      <c r="J77" s="83" t="n">
        <f aca="false">SUM(J78:J86)</f>
        <v>33404504</v>
      </c>
      <c r="K77" s="83" t="n">
        <f aca="false">SUM(K78:K86)</f>
        <v>32899500.5</v>
      </c>
      <c r="L77" s="83" t="s">
        <v>110</v>
      </c>
      <c r="M77" s="83" t="s">
        <v>110</v>
      </c>
      <c r="N77" s="83" t="s">
        <v>110</v>
      </c>
      <c r="O77" s="83" t="s">
        <v>110</v>
      </c>
    </row>
    <row r="78" s="63" customFormat="true" ht="25.5" hidden="false" customHeight="true" outlineLevel="0" collapsed="false">
      <c r="A78" s="62"/>
      <c r="B78" s="80"/>
      <c r="C78" s="102" t="s">
        <v>81</v>
      </c>
      <c r="D78" s="82" t="n">
        <v>700</v>
      </c>
      <c r="E78" s="83" t="n">
        <f aca="false">H78+J78</f>
        <v>1113673</v>
      </c>
      <c r="F78" s="83" t="n">
        <f aca="false">I78+K78</f>
        <v>680717.12</v>
      </c>
      <c r="G78" s="84" t="n">
        <f aca="false">F78/E78*100</f>
        <v>61.1236080968112</v>
      </c>
      <c r="H78" s="103" t="n">
        <v>140000</v>
      </c>
      <c r="I78" s="92" t="n">
        <v>139579.42</v>
      </c>
      <c r="J78" s="92" t="n">
        <v>973673</v>
      </c>
      <c r="K78" s="92" t="n">
        <v>541137.7</v>
      </c>
      <c r="L78" s="83" t="s">
        <v>110</v>
      </c>
      <c r="M78" s="83" t="s">
        <v>110</v>
      </c>
      <c r="N78" s="83" t="s">
        <v>110</v>
      </c>
      <c r="O78" s="83" t="s">
        <v>110</v>
      </c>
    </row>
    <row r="79" s="63" customFormat="true" ht="16.5" hidden="false" customHeight="true" outlineLevel="0" collapsed="false">
      <c r="A79" s="62"/>
      <c r="B79" s="80"/>
      <c r="C79" s="102" t="s">
        <v>82</v>
      </c>
      <c r="D79" s="82" t="n">
        <v>710</v>
      </c>
      <c r="E79" s="83" t="n">
        <f aca="false">J79</f>
        <v>1801792</v>
      </c>
      <c r="F79" s="83" t="n">
        <f aca="false">K79</f>
        <v>1774327.83</v>
      </c>
      <c r="G79" s="84" t="n">
        <f aca="false">F79/E79*100</f>
        <v>98.4757302729727</v>
      </c>
      <c r="H79" s="103" t="s">
        <v>110</v>
      </c>
      <c r="I79" s="92" t="s">
        <v>110</v>
      </c>
      <c r="J79" s="92" t="n">
        <v>1801792</v>
      </c>
      <c r="K79" s="92" t="n">
        <v>1774327.83</v>
      </c>
      <c r="L79" s="83" t="s">
        <v>110</v>
      </c>
      <c r="M79" s="83" t="s">
        <v>110</v>
      </c>
      <c r="N79" s="83" t="s">
        <v>110</v>
      </c>
      <c r="O79" s="83" t="s">
        <v>110</v>
      </c>
    </row>
    <row r="80" s="63" customFormat="true" ht="25.5" hidden="false" customHeight="true" outlineLevel="0" collapsed="false">
      <c r="A80" s="62"/>
      <c r="B80" s="80"/>
      <c r="C80" s="102" t="s">
        <v>83</v>
      </c>
      <c r="D80" s="82" t="n">
        <v>750</v>
      </c>
      <c r="E80" s="83" t="n">
        <f aca="false">H80+J80</f>
        <v>4938807</v>
      </c>
      <c r="F80" s="83" t="n">
        <f aca="false">I80+K80</f>
        <v>4938806.92</v>
      </c>
      <c r="G80" s="84" t="n">
        <f aca="false">F80/E80*100</f>
        <v>99.9999983801756</v>
      </c>
      <c r="H80" s="92" t="n">
        <v>3446609</v>
      </c>
      <c r="I80" s="92" t="n">
        <v>3446609</v>
      </c>
      <c r="J80" s="92" t="n">
        <v>1492198</v>
      </c>
      <c r="K80" s="92" t="n">
        <v>1492197.92</v>
      </c>
      <c r="L80" s="83" t="s">
        <v>110</v>
      </c>
      <c r="M80" s="83" t="s">
        <v>110</v>
      </c>
      <c r="N80" s="83" t="s">
        <v>110</v>
      </c>
      <c r="O80" s="83" t="s">
        <v>110</v>
      </c>
    </row>
    <row r="81" s="63" customFormat="true" ht="54.75" hidden="false" customHeight="true" outlineLevel="0" collapsed="false">
      <c r="A81" s="95"/>
      <c r="B81" s="80"/>
      <c r="C81" s="102" t="s">
        <v>84</v>
      </c>
      <c r="D81" s="82" t="n">
        <v>751</v>
      </c>
      <c r="E81" s="83" t="n">
        <f aca="false">SUM(H81,J81)</f>
        <v>92241</v>
      </c>
      <c r="F81" s="83" t="n">
        <f aca="false">I81</f>
        <v>92241</v>
      </c>
      <c r="G81" s="84" t="n">
        <f aca="false">F81/E81*100</f>
        <v>100</v>
      </c>
      <c r="H81" s="92" t="n">
        <v>92241</v>
      </c>
      <c r="I81" s="92" t="n">
        <v>92241</v>
      </c>
      <c r="J81" s="92" t="s">
        <v>110</v>
      </c>
      <c r="K81" s="92" t="s">
        <v>110</v>
      </c>
      <c r="L81" s="83" t="s">
        <v>110</v>
      </c>
      <c r="M81" s="83" t="s">
        <v>110</v>
      </c>
      <c r="N81" s="83" t="s">
        <v>110</v>
      </c>
      <c r="O81" s="83" t="s">
        <v>110</v>
      </c>
    </row>
    <row r="82" s="63" customFormat="true" ht="16.5" hidden="false" customHeight="true" outlineLevel="0" collapsed="false">
      <c r="A82" s="62"/>
      <c r="B82" s="80"/>
      <c r="C82" s="102" t="s">
        <v>85</v>
      </c>
      <c r="D82" s="82" t="n">
        <v>752</v>
      </c>
      <c r="E82" s="83" t="n">
        <f aca="false">SUM(H82,J82)</f>
        <v>5750</v>
      </c>
      <c r="F82" s="83" t="n">
        <f aca="false">I82</f>
        <v>5750</v>
      </c>
      <c r="G82" s="84" t="n">
        <f aca="false">F82/E82*100</f>
        <v>100</v>
      </c>
      <c r="H82" s="92" t="n">
        <v>5750</v>
      </c>
      <c r="I82" s="92" t="n">
        <v>5750</v>
      </c>
      <c r="J82" s="92" t="s">
        <v>110</v>
      </c>
      <c r="K82" s="92" t="s">
        <v>110</v>
      </c>
      <c r="L82" s="83" t="s">
        <v>110</v>
      </c>
      <c r="M82" s="83" t="s">
        <v>110</v>
      </c>
      <c r="N82" s="83" t="s">
        <v>110</v>
      </c>
      <c r="O82" s="83" t="s">
        <v>110</v>
      </c>
    </row>
    <row r="83" s="63" customFormat="true" ht="36.75" hidden="false" customHeight="true" outlineLevel="0" collapsed="false">
      <c r="A83" s="95" t="n">
        <v>16</v>
      </c>
      <c r="B83" s="80"/>
      <c r="C83" s="102" t="s">
        <v>86</v>
      </c>
      <c r="D83" s="82" t="n">
        <v>754</v>
      </c>
      <c r="E83" s="83" t="n">
        <f aca="false">SUM(H83,J83)</f>
        <v>27374251</v>
      </c>
      <c r="F83" s="83" t="n">
        <f aca="false">SUM(I83)+K83</f>
        <v>27368074.18</v>
      </c>
      <c r="G83" s="84" t="n">
        <f aca="false">F83/E83*100</f>
        <v>99.9774356565957</v>
      </c>
      <c r="H83" s="92" t="n">
        <v>10000</v>
      </c>
      <c r="I83" s="92" t="n">
        <v>10000</v>
      </c>
      <c r="J83" s="92" t="n">
        <v>27364251</v>
      </c>
      <c r="K83" s="92" t="n">
        <v>27358074.18</v>
      </c>
      <c r="L83" s="83" t="s">
        <v>110</v>
      </c>
      <c r="M83" s="83" t="s">
        <v>110</v>
      </c>
      <c r="N83" s="83" t="s">
        <v>110</v>
      </c>
      <c r="O83" s="83" t="s">
        <v>110</v>
      </c>
    </row>
    <row r="84" s="63" customFormat="true" ht="16.5" hidden="false" customHeight="true" outlineLevel="0" collapsed="false">
      <c r="A84" s="62"/>
      <c r="B84" s="80"/>
      <c r="C84" s="102" t="s">
        <v>87</v>
      </c>
      <c r="D84" s="82" t="n">
        <v>851</v>
      </c>
      <c r="E84" s="83" t="n">
        <f aca="false">SUM(H84,J84)</f>
        <v>277109</v>
      </c>
      <c r="F84" s="83" t="n">
        <f aca="false">SUM(I84)+K84</f>
        <v>250976.6</v>
      </c>
      <c r="G84" s="84" t="n">
        <f aca="false">F84/E84*100</f>
        <v>90.5696314446662</v>
      </c>
      <c r="H84" s="92" t="n">
        <v>12375</v>
      </c>
      <c r="I84" s="92" t="n">
        <v>12375</v>
      </c>
      <c r="J84" s="92" t="n">
        <v>264734</v>
      </c>
      <c r="K84" s="92" t="n">
        <v>238601.6</v>
      </c>
      <c r="L84" s="83" t="s">
        <v>110</v>
      </c>
      <c r="M84" s="83" t="s">
        <v>110</v>
      </c>
      <c r="N84" s="83" t="s">
        <v>110</v>
      </c>
      <c r="O84" s="83" t="s">
        <v>110</v>
      </c>
    </row>
    <row r="85" s="63" customFormat="true" ht="16.5" hidden="false" customHeight="true" outlineLevel="0" collapsed="false">
      <c r="A85" s="62"/>
      <c r="B85" s="80"/>
      <c r="C85" s="102" t="s">
        <v>88</v>
      </c>
      <c r="D85" s="82" t="n">
        <v>852</v>
      </c>
      <c r="E85" s="83" t="n">
        <f aca="false">SUM(H85,J85)</f>
        <v>75935768</v>
      </c>
      <c r="F85" s="83" t="n">
        <f aca="false">SUM(I85)+K85</f>
        <v>75065103.8</v>
      </c>
      <c r="G85" s="84" t="n">
        <f aca="false">F85/E85*100</f>
        <v>98.8534201695307</v>
      </c>
      <c r="H85" s="92" t="n">
        <v>75414576</v>
      </c>
      <c r="I85" s="92" t="n">
        <v>74554264.8</v>
      </c>
      <c r="J85" s="92" t="n">
        <v>521192</v>
      </c>
      <c r="K85" s="92" t="n">
        <v>510839</v>
      </c>
      <c r="L85" s="83" t="s">
        <v>110</v>
      </c>
      <c r="M85" s="83" t="s">
        <v>110</v>
      </c>
      <c r="N85" s="83" t="s">
        <v>110</v>
      </c>
      <c r="O85" s="83" t="s">
        <v>110</v>
      </c>
    </row>
    <row r="86" s="63" customFormat="true" ht="34.5" hidden="false" customHeight="true" outlineLevel="0" collapsed="false">
      <c r="A86" s="95"/>
      <c r="B86" s="80"/>
      <c r="C86" s="102" t="s">
        <v>89</v>
      </c>
      <c r="D86" s="82" t="n">
        <v>853</v>
      </c>
      <c r="E86" s="83" t="n">
        <f aca="false">SUM(H86,J86)</f>
        <v>996664</v>
      </c>
      <c r="F86" s="83" t="n">
        <f aca="false">SUM(I86)+K86</f>
        <v>994322.27</v>
      </c>
      <c r="G86" s="84" t="n">
        <f aca="false">F86/E86*100</f>
        <v>99.765043184062</v>
      </c>
      <c r="H86" s="92" t="n">
        <v>10000</v>
      </c>
      <c r="I86" s="92" t="n">
        <v>10000</v>
      </c>
      <c r="J86" s="92" t="n">
        <v>986664</v>
      </c>
      <c r="K86" s="92" t="n">
        <v>984322.27</v>
      </c>
      <c r="L86" s="83" t="s">
        <v>110</v>
      </c>
      <c r="M86" s="83" t="s">
        <v>110</v>
      </c>
      <c r="N86" s="83" t="s">
        <v>110</v>
      </c>
      <c r="O86" s="83" t="s">
        <v>110</v>
      </c>
    </row>
    <row r="87" s="63" customFormat="true" ht="16.5" hidden="false" customHeight="true" outlineLevel="0" collapsed="false">
      <c r="A87" s="62"/>
      <c r="B87" s="80"/>
      <c r="C87" s="102" t="s">
        <v>151</v>
      </c>
      <c r="D87" s="82" t="n">
        <v>801</v>
      </c>
      <c r="E87" s="83" t="n">
        <f aca="false">H87</f>
        <v>3000</v>
      </c>
      <c r="F87" s="83" t="n">
        <f aca="false">I87</f>
        <v>3000</v>
      </c>
      <c r="G87" s="84" t="n">
        <f aca="false">F87/E87*100</f>
        <v>100</v>
      </c>
      <c r="H87" s="92" t="n">
        <v>3000</v>
      </c>
      <c r="I87" s="92" t="n">
        <v>3000</v>
      </c>
      <c r="J87" s="92" t="s">
        <v>110</v>
      </c>
      <c r="K87" s="92" t="s">
        <v>110</v>
      </c>
      <c r="L87" s="83" t="s">
        <v>110</v>
      </c>
      <c r="M87" s="83" t="s">
        <v>110</v>
      </c>
      <c r="N87" s="83" t="s">
        <v>110</v>
      </c>
      <c r="O87" s="83" t="s">
        <v>110</v>
      </c>
    </row>
    <row r="88" s="63" customFormat="true" ht="24.75" hidden="false" customHeight="true" outlineLevel="0" collapsed="false">
      <c r="A88" s="62"/>
      <c r="B88" s="80"/>
      <c r="C88" s="102" t="s">
        <v>152</v>
      </c>
      <c r="D88" s="82" t="n">
        <v>854</v>
      </c>
      <c r="E88" s="83" t="n">
        <f aca="false">H88</f>
        <v>16950</v>
      </c>
      <c r="F88" s="83" t="n">
        <f aca="false">I88</f>
        <v>16923.77</v>
      </c>
      <c r="G88" s="84" t="n">
        <f aca="false">F88/E88*100</f>
        <v>99.8452507374631</v>
      </c>
      <c r="H88" s="92" t="n">
        <v>16950</v>
      </c>
      <c r="I88" s="92" t="n">
        <v>16923.77</v>
      </c>
      <c r="J88" s="92" t="s">
        <v>110</v>
      </c>
      <c r="K88" s="92" t="s">
        <v>110</v>
      </c>
      <c r="L88" s="83" t="s">
        <v>110</v>
      </c>
      <c r="M88" s="83" t="s">
        <v>110</v>
      </c>
      <c r="N88" s="83" t="s">
        <v>110</v>
      </c>
      <c r="O88" s="83" t="s">
        <v>110</v>
      </c>
    </row>
    <row r="89" s="63" customFormat="true" ht="16.5" hidden="false" customHeight="true" outlineLevel="0" collapsed="false">
      <c r="A89" s="62"/>
      <c r="B89" s="80"/>
      <c r="C89" s="102" t="s">
        <v>153</v>
      </c>
      <c r="D89" s="99" t="s">
        <v>154</v>
      </c>
      <c r="E89" s="83" t="n">
        <f aca="false">H89</f>
        <v>79061.39</v>
      </c>
      <c r="F89" s="83" t="n">
        <f aca="false">I89</f>
        <v>79061.39</v>
      </c>
      <c r="G89" s="84" t="n">
        <f aca="false">F89/E89*100</f>
        <v>100</v>
      </c>
      <c r="H89" s="92" t="n">
        <v>79061.39</v>
      </c>
      <c r="I89" s="92" t="n">
        <v>79061.39</v>
      </c>
      <c r="J89" s="92" t="s">
        <v>110</v>
      </c>
      <c r="K89" s="92" t="s">
        <v>110</v>
      </c>
      <c r="L89" s="83" t="s">
        <v>110</v>
      </c>
      <c r="M89" s="83" t="s">
        <v>110</v>
      </c>
      <c r="N89" s="83" t="s">
        <v>110</v>
      </c>
      <c r="O89" s="83" t="s">
        <v>110</v>
      </c>
    </row>
    <row r="90" s="63" customFormat="true" ht="16.5" hidden="false" customHeight="true" outlineLevel="0" collapsed="false">
      <c r="A90" s="62"/>
      <c r="B90" s="80"/>
      <c r="C90" s="94" t="s">
        <v>90</v>
      </c>
      <c r="D90" s="82"/>
      <c r="E90" s="83" t="n">
        <f aca="false">L90+N90</f>
        <v>1231000</v>
      </c>
      <c r="F90" s="83" t="n">
        <f aca="false">M90+O90</f>
        <v>1230962.56</v>
      </c>
      <c r="G90" s="84" t="n">
        <f aca="false">F90/E90*100</f>
        <v>99.9969585702681</v>
      </c>
      <c r="H90" s="92" t="s">
        <v>110</v>
      </c>
      <c r="I90" s="92" t="s">
        <v>110</v>
      </c>
      <c r="J90" s="92" t="s">
        <v>110</v>
      </c>
      <c r="K90" s="92" t="s">
        <v>110</v>
      </c>
      <c r="L90" s="83" t="n">
        <f aca="false">SUM(L93)</f>
        <v>115000</v>
      </c>
      <c r="M90" s="83" t="n">
        <f aca="false">SUM(M93)</f>
        <v>114962.56</v>
      </c>
      <c r="N90" s="93" t="n">
        <f aca="false">SUM(N91:N92)</f>
        <v>1116000</v>
      </c>
      <c r="O90" s="93" t="n">
        <f aca="false">SUM(O91:O92)</f>
        <v>1116000</v>
      </c>
    </row>
    <row r="91" s="63" customFormat="true" ht="15.75" hidden="false" customHeight="true" outlineLevel="0" collapsed="false">
      <c r="A91" s="62"/>
      <c r="B91" s="80"/>
      <c r="C91" s="102" t="s">
        <v>91</v>
      </c>
      <c r="D91" s="82" t="n">
        <v>710</v>
      </c>
      <c r="E91" s="83" t="n">
        <f aca="false">N91</f>
        <v>50000</v>
      </c>
      <c r="F91" s="83" t="n">
        <f aca="false">O91</f>
        <v>50000</v>
      </c>
      <c r="G91" s="84" t="n">
        <f aca="false">F91/E91*100</f>
        <v>100</v>
      </c>
      <c r="H91" s="92" t="s">
        <v>110</v>
      </c>
      <c r="I91" s="92" t="s">
        <v>110</v>
      </c>
      <c r="J91" s="92" t="s">
        <v>110</v>
      </c>
      <c r="K91" s="92" t="s">
        <v>110</v>
      </c>
      <c r="L91" s="83" t="s">
        <v>110</v>
      </c>
      <c r="M91" s="83" t="s">
        <v>110</v>
      </c>
      <c r="N91" s="93" t="n">
        <v>50000</v>
      </c>
      <c r="O91" s="85" t="n">
        <v>50000</v>
      </c>
    </row>
    <row r="92" s="63" customFormat="true" ht="36.75" hidden="false" customHeight="true" outlineLevel="0" collapsed="false">
      <c r="A92" s="62"/>
      <c r="B92" s="80"/>
      <c r="C92" s="102" t="s">
        <v>155</v>
      </c>
      <c r="D92" s="82" t="n">
        <v>754</v>
      </c>
      <c r="E92" s="83" t="n">
        <f aca="false">N92</f>
        <v>1066000</v>
      </c>
      <c r="F92" s="83" t="n">
        <f aca="false">O92</f>
        <v>1066000</v>
      </c>
      <c r="G92" s="84" t="n">
        <f aca="false">F92/E92*100</f>
        <v>100</v>
      </c>
      <c r="H92" s="92" t="s">
        <v>110</v>
      </c>
      <c r="I92" s="92" t="s">
        <v>110</v>
      </c>
      <c r="J92" s="92" t="s">
        <v>110</v>
      </c>
      <c r="K92" s="92" t="s">
        <v>110</v>
      </c>
      <c r="L92" s="83" t="s">
        <v>110</v>
      </c>
      <c r="M92" s="83" t="s">
        <v>110</v>
      </c>
      <c r="N92" s="93" t="n">
        <v>1066000</v>
      </c>
      <c r="O92" s="93" t="n">
        <v>1066000</v>
      </c>
    </row>
    <row r="93" s="63" customFormat="true" ht="16.5" hidden="false" customHeight="true" outlineLevel="0" collapsed="false">
      <c r="A93" s="62"/>
      <c r="B93" s="80"/>
      <c r="C93" s="102" t="s">
        <v>156</v>
      </c>
      <c r="D93" s="82" t="n">
        <v>852</v>
      </c>
      <c r="E93" s="83" t="n">
        <f aca="false">L93</f>
        <v>115000</v>
      </c>
      <c r="F93" s="83" t="n">
        <f aca="false">M93</f>
        <v>114962.56</v>
      </c>
      <c r="G93" s="84" t="n">
        <f aca="false">F93/E93*100</f>
        <v>99.9674434782609</v>
      </c>
      <c r="H93" s="92" t="s">
        <v>110</v>
      </c>
      <c r="I93" s="92" t="s">
        <v>110</v>
      </c>
      <c r="J93" s="92" t="s">
        <v>110</v>
      </c>
      <c r="K93" s="92" t="s">
        <v>110</v>
      </c>
      <c r="L93" s="83" t="n">
        <v>115000</v>
      </c>
      <c r="M93" s="83" t="n">
        <v>114962.56</v>
      </c>
      <c r="N93" s="85" t="s">
        <v>110</v>
      </c>
      <c r="O93" s="85" t="s">
        <v>110</v>
      </c>
    </row>
    <row r="94" s="63" customFormat="true" ht="25.5" hidden="false" customHeight="true" outlineLevel="0" collapsed="false">
      <c r="A94" s="62"/>
      <c r="B94" s="80" t="n">
        <v>3</v>
      </c>
      <c r="C94" s="81" t="s">
        <v>157</v>
      </c>
      <c r="D94" s="82"/>
      <c r="E94" s="83" t="n">
        <f aca="false">H94+J94+N94</f>
        <v>1572776</v>
      </c>
      <c r="F94" s="83" t="n">
        <f aca="false">I94+K94+O94</f>
        <v>1545518.41</v>
      </c>
      <c r="G94" s="84" t="n">
        <f aca="false">F94/E94*100</f>
        <v>98.2669121349766</v>
      </c>
      <c r="H94" s="92" t="n">
        <f aca="false">SUM(H95)</f>
        <v>314900</v>
      </c>
      <c r="I94" s="92" t="n">
        <f aca="false">SUM(I95)</f>
        <v>313000.74</v>
      </c>
      <c r="J94" s="92" t="n">
        <f aca="false">SUM(J95)</f>
        <v>563999</v>
      </c>
      <c r="K94" s="92" t="n">
        <f aca="false">SUM(K95)</f>
        <v>538640.67</v>
      </c>
      <c r="L94" s="83" t="s">
        <v>110</v>
      </c>
      <c r="M94" s="83" t="s">
        <v>110</v>
      </c>
      <c r="N94" s="83" t="n">
        <f aca="false">N99</f>
        <v>693877</v>
      </c>
      <c r="O94" s="83" t="n">
        <f aca="false">O99</f>
        <v>693877</v>
      </c>
    </row>
    <row r="95" s="63" customFormat="true" ht="16.5" hidden="false" customHeight="true" outlineLevel="0" collapsed="false">
      <c r="A95" s="62"/>
      <c r="B95" s="80"/>
      <c r="C95" s="81" t="s">
        <v>80</v>
      </c>
      <c r="D95" s="82"/>
      <c r="E95" s="83" t="n">
        <f aca="false">SUM(H95,J95)</f>
        <v>878899</v>
      </c>
      <c r="F95" s="83" t="n">
        <f aca="false">SUM(I95,K95)</f>
        <v>851641.41</v>
      </c>
      <c r="G95" s="84" t="n">
        <f aca="false">F95/E95*100</f>
        <v>96.8986663996659</v>
      </c>
      <c r="H95" s="92" t="n">
        <f aca="false">SUM(H96:H98)</f>
        <v>314900</v>
      </c>
      <c r="I95" s="92" t="n">
        <f aca="false">SUM(I96:I98)</f>
        <v>313000.74</v>
      </c>
      <c r="J95" s="92" t="n">
        <f aca="false">SUM(J97:J98)</f>
        <v>563999</v>
      </c>
      <c r="K95" s="92" t="n">
        <f aca="false">SUM(K97:K98)</f>
        <v>538640.67</v>
      </c>
      <c r="L95" s="83" t="s">
        <v>110</v>
      </c>
      <c r="M95" s="83" t="s">
        <v>110</v>
      </c>
      <c r="N95" s="83" t="s">
        <v>110</v>
      </c>
      <c r="O95" s="83" t="s">
        <v>110</v>
      </c>
    </row>
    <row r="96" s="63" customFormat="true" ht="16.5" hidden="false" customHeight="true" outlineLevel="0" collapsed="false">
      <c r="A96" s="62"/>
      <c r="B96" s="80"/>
      <c r="C96" s="102" t="s">
        <v>91</v>
      </c>
      <c r="D96" s="82" t="n">
        <v>710</v>
      </c>
      <c r="E96" s="83" t="n">
        <f aca="false">H96</f>
        <v>120000</v>
      </c>
      <c r="F96" s="83" t="n">
        <f aca="false">I96</f>
        <v>118122.04</v>
      </c>
      <c r="G96" s="84" t="n">
        <f aca="false">F96/E96*100</f>
        <v>98.4350333333333</v>
      </c>
      <c r="H96" s="92" t="n">
        <v>120000</v>
      </c>
      <c r="I96" s="92" t="n">
        <v>118122.04</v>
      </c>
      <c r="J96" s="92" t="s">
        <v>110</v>
      </c>
      <c r="K96" s="92" t="s">
        <v>110</v>
      </c>
      <c r="L96" s="83" t="s">
        <v>110</v>
      </c>
      <c r="M96" s="83" t="s">
        <v>110</v>
      </c>
      <c r="N96" s="83" t="s">
        <v>110</v>
      </c>
      <c r="O96" s="83" t="s">
        <v>110</v>
      </c>
    </row>
    <row r="97" s="63" customFormat="true" ht="25.5" hidden="false" customHeight="true" outlineLevel="0" collapsed="false">
      <c r="A97" s="62"/>
      <c r="B97" s="80"/>
      <c r="C97" s="102" t="s">
        <v>93</v>
      </c>
      <c r="D97" s="82" t="n">
        <v>921</v>
      </c>
      <c r="E97" s="83" t="n">
        <f aca="false">SUM(H97,J97)</f>
        <v>282000</v>
      </c>
      <c r="F97" s="83" t="n">
        <f aca="false">SUM(I97,K97)</f>
        <v>282000</v>
      </c>
      <c r="G97" s="84" t="n">
        <f aca="false">F97/E97*100</f>
        <v>100</v>
      </c>
      <c r="H97" s="92" t="n">
        <v>135000</v>
      </c>
      <c r="I97" s="92" t="n">
        <v>135000</v>
      </c>
      <c r="J97" s="92" t="n">
        <v>147000</v>
      </c>
      <c r="K97" s="92" t="n">
        <v>147000</v>
      </c>
      <c r="L97" s="83" t="s">
        <v>110</v>
      </c>
      <c r="M97" s="83" t="s">
        <v>110</v>
      </c>
      <c r="N97" s="83" t="s">
        <v>110</v>
      </c>
      <c r="O97" s="83" t="s">
        <v>110</v>
      </c>
    </row>
    <row r="98" s="63" customFormat="true" ht="36.75" hidden="false" customHeight="true" outlineLevel="0" collapsed="false">
      <c r="A98" s="97" t="n">
        <v>17</v>
      </c>
      <c r="B98" s="80"/>
      <c r="C98" s="102" t="s">
        <v>158</v>
      </c>
      <c r="D98" s="82" t="s">
        <v>129</v>
      </c>
      <c r="E98" s="83" t="n">
        <f aca="false">H98+J98</f>
        <v>476899</v>
      </c>
      <c r="F98" s="83" t="n">
        <f aca="false">I98+K98</f>
        <v>451519.37</v>
      </c>
      <c r="G98" s="84" t="n">
        <f aca="false">F98/E98*100</f>
        <v>94.6781960121535</v>
      </c>
      <c r="H98" s="92" t="n">
        <v>59900</v>
      </c>
      <c r="I98" s="92" t="n">
        <v>59878.7</v>
      </c>
      <c r="J98" s="92" t="n">
        <v>416999</v>
      </c>
      <c r="K98" s="92" t="n">
        <v>391640.67</v>
      </c>
      <c r="L98" s="83" t="s">
        <v>110</v>
      </c>
      <c r="M98" s="83" t="s">
        <v>110</v>
      </c>
      <c r="N98" s="83" t="s">
        <v>110</v>
      </c>
      <c r="O98" s="83" t="s">
        <v>110</v>
      </c>
    </row>
    <row r="99" s="63" customFormat="true" ht="16.5" hidden="false" customHeight="true" outlineLevel="0" collapsed="false">
      <c r="A99" s="62"/>
      <c r="B99" s="80"/>
      <c r="C99" s="94" t="s">
        <v>90</v>
      </c>
      <c r="D99" s="82"/>
      <c r="E99" s="83" t="n">
        <f aca="false">N99</f>
        <v>693877</v>
      </c>
      <c r="F99" s="83" t="n">
        <f aca="false">O99</f>
        <v>693877</v>
      </c>
      <c r="G99" s="84" t="n">
        <f aca="false">F99/E99*100</f>
        <v>100</v>
      </c>
      <c r="H99" s="92" t="s">
        <v>110</v>
      </c>
      <c r="I99" s="92" t="s">
        <v>110</v>
      </c>
      <c r="J99" s="92" t="s">
        <v>110</v>
      </c>
      <c r="K99" s="92" t="s">
        <v>110</v>
      </c>
      <c r="L99" s="83" t="s">
        <v>110</v>
      </c>
      <c r="M99" s="83" t="s">
        <v>110</v>
      </c>
      <c r="N99" s="93" t="n">
        <f aca="false">SUM(N100:N101)</f>
        <v>693877</v>
      </c>
      <c r="O99" s="93" t="n">
        <f aca="false">SUM(O100:O101)</f>
        <v>693877</v>
      </c>
    </row>
    <row r="100" s="63" customFormat="true" ht="24.75" hidden="false" customHeight="true" outlineLevel="0" collapsed="false">
      <c r="A100" s="62"/>
      <c r="B100" s="80"/>
      <c r="C100" s="102" t="s">
        <v>159</v>
      </c>
      <c r="D100" s="82" t="n">
        <v>921</v>
      </c>
      <c r="E100" s="83" t="n">
        <f aca="false">N100</f>
        <v>63000</v>
      </c>
      <c r="F100" s="83" t="n">
        <f aca="false">O100</f>
        <v>63000</v>
      </c>
      <c r="G100" s="84" t="n">
        <f aca="false">F100/E100*100</f>
        <v>100</v>
      </c>
      <c r="H100" s="92" t="s">
        <v>110</v>
      </c>
      <c r="I100" s="92" t="s">
        <v>110</v>
      </c>
      <c r="J100" s="92" t="s">
        <v>110</v>
      </c>
      <c r="K100" s="92" t="s">
        <v>110</v>
      </c>
      <c r="L100" s="83" t="s">
        <v>110</v>
      </c>
      <c r="M100" s="83" t="s">
        <v>110</v>
      </c>
      <c r="N100" s="93" t="n">
        <v>63000</v>
      </c>
      <c r="O100" s="93" t="n">
        <v>63000</v>
      </c>
    </row>
    <row r="101" s="63" customFormat="true" ht="16.5" hidden="false" customHeight="true" outlineLevel="0" collapsed="false">
      <c r="A101" s="62"/>
      <c r="B101" s="80"/>
      <c r="C101" s="102" t="s">
        <v>160</v>
      </c>
      <c r="D101" s="82" t="n">
        <v>600</v>
      </c>
      <c r="E101" s="83" t="n">
        <f aca="false">N101</f>
        <v>630877</v>
      </c>
      <c r="F101" s="83" t="n">
        <f aca="false">O101</f>
        <v>630877</v>
      </c>
      <c r="G101" s="84" t="n">
        <f aca="false">F101/E101*100</f>
        <v>100</v>
      </c>
      <c r="H101" s="92" t="s">
        <v>110</v>
      </c>
      <c r="I101" s="92" t="s">
        <v>110</v>
      </c>
      <c r="J101" s="92" t="s">
        <v>110</v>
      </c>
      <c r="K101" s="92" t="s">
        <v>110</v>
      </c>
      <c r="L101" s="83" t="s">
        <v>110</v>
      </c>
      <c r="M101" s="83" t="s">
        <v>110</v>
      </c>
      <c r="N101" s="93" t="n">
        <v>630877</v>
      </c>
      <c r="O101" s="93" t="n">
        <v>630877</v>
      </c>
    </row>
    <row r="102" s="63" customFormat="true" ht="55.5" hidden="false" customHeight="true" outlineLevel="0" collapsed="false">
      <c r="A102" s="62"/>
      <c r="B102" s="74" t="s">
        <v>161</v>
      </c>
      <c r="C102" s="75" t="s">
        <v>162</v>
      </c>
      <c r="D102" s="76" t="s">
        <v>163</v>
      </c>
      <c r="E102" s="71" t="n">
        <f aca="false">H102+J102+L102</f>
        <v>11603846</v>
      </c>
      <c r="F102" s="71" t="n">
        <f aca="false">I102+K102+M102</f>
        <v>11310773.45</v>
      </c>
      <c r="G102" s="87" t="n">
        <f aca="false">F102/E102*100</f>
        <v>97.4743498836506</v>
      </c>
      <c r="H102" s="71" t="n">
        <v>3432700</v>
      </c>
      <c r="I102" s="71" t="n">
        <v>3646457.8</v>
      </c>
      <c r="J102" s="104" t="n">
        <v>7771146</v>
      </c>
      <c r="K102" s="104" t="n">
        <v>7264315.65</v>
      </c>
      <c r="L102" s="73" t="n">
        <v>400000</v>
      </c>
      <c r="M102" s="73" t="n">
        <v>400000</v>
      </c>
      <c r="N102" s="77" t="s">
        <v>110</v>
      </c>
      <c r="O102" s="77" t="s">
        <v>110</v>
      </c>
    </row>
    <row r="103" s="63" customFormat="true" ht="46.5" hidden="false" customHeight="true" outlineLevel="0" collapsed="false">
      <c r="A103" s="62"/>
      <c r="B103" s="74" t="s">
        <v>164</v>
      </c>
      <c r="C103" s="75" t="s">
        <v>165</v>
      </c>
      <c r="D103" s="76" t="s">
        <v>166</v>
      </c>
      <c r="E103" s="71" t="n">
        <f aca="false">H103+J103+L103+N103</f>
        <v>4845071</v>
      </c>
      <c r="F103" s="71" t="n">
        <f aca="false">I103+K103+M103+O103</f>
        <v>4844364.47</v>
      </c>
      <c r="G103" s="87" t="n">
        <f aca="false">F103/E103*100</f>
        <v>99.9854175511566</v>
      </c>
      <c r="H103" s="71" t="n">
        <v>1271732</v>
      </c>
      <c r="I103" s="71" t="n">
        <v>1355396.17</v>
      </c>
      <c r="J103" s="71" t="n">
        <v>187987</v>
      </c>
      <c r="K103" s="71" t="n">
        <v>113069.79</v>
      </c>
      <c r="L103" s="77" t="n">
        <v>813837</v>
      </c>
      <c r="M103" s="77" t="n">
        <v>813864.83</v>
      </c>
      <c r="N103" s="73" t="n">
        <v>2571515</v>
      </c>
      <c r="O103" s="73" t="n">
        <v>2562033.68</v>
      </c>
    </row>
    <row r="104" s="63" customFormat="true" ht="55.5" hidden="false" customHeight="true" outlineLevel="0" collapsed="false">
      <c r="A104" s="62"/>
      <c r="B104" s="74" t="s">
        <v>167</v>
      </c>
      <c r="C104" s="105" t="s">
        <v>168</v>
      </c>
      <c r="D104" s="76"/>
      <c r="E104" s="71" t="n">
        <f aca="false">H104+J104+L104+N104</f>
        <v>67726091</v>
      </c>
      <c r="F104" s="71" t="n">
        <f aca="false">I104+K104+M104+O104</f>
        <v>91016345.87</v>
      </c>
      <c r="G104" s="87" t="n">
        <f aca="false">F104/E104*100</f>
        <v>134.38889580974</v>
      </c>
      <c r="H104" s="71" t="n">
        <f aca="false">SUM(H106+H109)</f>
        <v>4276164</v>
      </c>
      <c r="I104" s="71" t="n">
        <f aca="false">SUM(I106+I109)</f>
        <v>4219163.48</v>
      </c>
      <c r="J104" s="71" t="n">
        <f aca="false">J106</f>
        <v>793417</v>
      </c>
      <c r="K104" s="71" t="n">
        <f aca="false">K106</f>
        <v>669930.54</v>
      </c>
      <c r="L104" s="73" t="n">
        <f aca="false">SUM(L105)</f>
        <v>25665000</v>
      </c>
      <c r="M104" s="73" t="n">
        <f aca="false">SUM(M105)</f>
        <v>49135744.31</v>
      </c>
      <c r="N104" s="73" t="n">
        <f aca="false">SUM(N106)</f>
        <v>36991510</v>
      </c>
      <c r="O104" s="73" t="n">
        <f aca="false">SUM(O106)</f>
        <v>36991507.54</v>
      </c>
    </row>
    <row r="105" s="63" customFormat="true" ht="25.5" hidden="false" customHeight="true" outlineLevel="0" collapsed="false">
      <c r="A105" s="62"/>
      <c r="B105" s="74"/>
      <c r="C105" s="100" t="s">
        <v>169</v>
      </c>
      <c r="D105" s="82" t="n">
        <v>900</v>
      </c>
      <c r="E105" s="83" t="n">
        <f aca="false">L105</f>
        <v>25665000</v>
      </c>
      <c r="F105" s="83" t="n">
        <f aca="false">M105</f>
        <v>49135744.31</v>
      </c>
      <c r="G105" s="84" t="n">
        <f aca="false">F105/E105*100</f>
        <v>191.450396688097</v>
      </c>
      <c r="H105" s="83" t="s">
        <v>110</v>
      </c>
      <c r="I105" s="83" t="s">
        <v>110</v>
      </c>
      <c r="J105" s="83" t="s">
        <v>110</v>
      </c>
      <c r="K105" s="83" t="s">
        <v>110</v>
      </c>
      <c r="L105" s="93" t="n">
        <v>25665000</v>
      </c>
      <c r="M105" s="93" t="n">
        <v>49135744.31</v>
      </c>
      <c r="N105" s="85" t="s">
        <v>110</v>
      </c>
      <c r="O105" s="85" t="s">
        <v>110</v>
      </c>
    </row>
    <row r="106" s="63" customFormat="true" ht="36.75" hidden="false" customHeight="true" outlineLevel="0" collapsed="false">
      <c r="A106" s="62"/>
      <c r="B106" s="74"/>
      <c r="C106" s="100" t="s">
        <v>170</v>
      </c>
      <c r="D106" s="82"/>
      <c r="E106" s="83" t="n">
        <f aca="false">H106+J106+N106</f>
        <v>41640167</v>
      </c>
      <c r="F106" s="83" t="n">
        <f aca="false">I106+K106+O106</f>
        <v>41459677.62</v>
      </c>
      <c r="G106" s="84" t="n">
        <f aca="false">F106/E106*100</f>
        <v>99.5665498171513</v>
      </c>
      <c r="H106" s="83" t="n">
        <f aca="false">SUM(H108)</f>
        <v>3855240</v>
      </c>
      <c r="I106" s="83" t="n">
        <f aca="false">SUM(I108)</f>
        <v>3798239.54</v>
      </c>
      <c r="J106" s="83" t="n">
        <f aca="false">SUM(J108)</f>
        <v>793417</v>
      </c>
      <c r="K106" s="83" t="n">
        <f aca="false">SUM(K107:K108)</f>
        <v>669930.54</v>
      </c>
      <c r="L106" s="85" t="s">
        <v>110</v>
      </c>
      <c r="M106" s="85" t="s">
        <v>110</v>
      </c>
      <c r="N106" s="93" t="n">
        <f aca="false">SUM(N107)</f>
        <v>36991510</v>
      </c>
      <c r="O106" s="93" t="n">
        <f aca="false">SUM(O107)</f>
        <v>36991507.54</v>
      </c>
    </row>
    <row r="107" s="63" customFormat="true" ht="16.5" hidden="false" customHeight="true" outlineLevel="0" collapsed="false">
      <c r="A107" s="62"/>
      <c r="B107" s="74"/>
      <c r="C107" s="102" t="s">
        <v>171</v>
      </c>
      <c r="D107" s="82" t="s">
        <v>172</v>
      </c>
      <c r="E107" s="83" t="n">
        <f aca="false">N107</f>
        <v>36991510</v>
      </c>
      <c r="F107" s="83" t="n">
        <f aca="false">O107</f>
        <v>36991507.54</v>
      </c>
      <c r="G107" s="84" t="n">
        <f aca="false">F107/E107*100</f>
        <v>99.9999933498254</v>
      </c>
      <c r="H107" s="83" t="s">
        <v>110</v>
      </c>
      <c r="I107" s="83" t="s">
        <v>110</v>
      </c>
      <c r="J107" s="83" t="s">
        <v>110</v>
      </c>
      <c r="K107" s="83" t="s">
        <v>110</v>
      </c>
      <c r="L107" s="85" t="s">
        <v>110</v>
      </c>
      <c r="M107" s="85" t="s">
        <v>110</v>
      </c>
      <c r="N107" s="93" t="n">
        <v>36991510</v>
      </c>
      <c r="O107" s="93" t="n">
        <v>36991507.54</v>
      </c>
    </row>
    <row r="108" s="63" customFormat="true" ht="35.25" hidden="false" customHeight="true" outlineLevel="0" collapsed="false">
      <c r="A108" s="97" t="n">
        <v>18</v>
      </c>
      <c r="B108" s="74"/>
      <c r="C108" s="102" t="s">
        <v>173</v>
      </c>
      <c r="D108" s="82" t="s">
        <v>174</v>
      </c>
      <c r="E108" s="83" t="n">
        <f aca="false">H108+J108</f>
        <v>4648657</v>
      </c>
      <c r="F108" s="83" t="n">
        <f aca="false">I108+K108</f>
        <v>4468170.08</v>
      </c>
      <c r="G108" s="84" t="n">
        <f aca="false">F108/E108*100</f>
        <v>96.1174395099488</v>
      </c>
      <c r="H108" s="83" t="n">
        <v>3855240</v>
      </c>
      <c r="I108" s="83" t="n">
        <v>3798239.54</v>
      </c>
      <c r="J108" s="83" t="n">
        <v>793417</v>
      </c>
      <c r="K108" s="83" t="n">
        <v>669930.54</v>
      </c>
      <c r="L108" s="85" t="s">
        <v>110</v>
      </c>
      <c r="M108" s="85" t="s">
        <v>110</v>
      </c>
      <c r="N108" s="83" t="s">
        <v>110</v>
      </c>
      <c r="O108" s="83" t="s">
        <v>110</v>
      </c>
    </row>
    <row r="109" s="63" customFormat="true" ht="46.5" hidden="false" customHeight="true" outlineLevel="0" collapsed="false">
      <c r="A109" s="62"/>
      <c r="B109" s="74"/>
      <c r="C109" s="100" t="s">
        <v>175</v>
      </c>
      <c r="D109" s="82" t="n">
        <v>750</v>
      </c>
      <c r="E109" s="83" t="n">
        <f aca="false">H109</f>
        <v>420924</v>
      </c>
      <c r="F109" s="83" t="n">
        <f aca="false">I109</f>
        <v>420923.94</v>
      </c>
      <c r="G109" s="84" t="n">
        <f aca="false">F109/E109*100</f>
        <v>99.9999857456453</v>
      </c>
      <c r="H109" s="83" t="n">
        <v>420924</v>
      </c>
      <c r="I109" s="83" t="n">
        <v>420923.94</v>
      </c>
      <c r="J109" s="83" t="s">
        <v>110</v>
      </c>
      <c r="K109" s="83" t="s">
        <v>110</v>
      </c>
      <c r="L109" s="85" t="s">
        <v>110</v>
      </c>
      <c r="M109" s="85" t="s">
        <v>110</v>
      </c>
      <c r="N109" s="83" t="s">
        <v>110</v>
      </c>
      <c r="O109" s="83" t="s">
        <v>110</v>
      </c>
    </row>
    <row r="110" s="63" customFormat="true" ht="25.5" hidden="false" customHeight="true" outlineLevel="0" collapsed="false">
      <c r="A110" s="62"/>
      <c r="B110" s="74" t="s">
        <v>176</v>
      </c>
      <c r="C110" s="75" t="s">
        <v>177</v>
      </c>
      <c r="D110" s="76"/>
      <c r="E110" s="71" t="n">
        <f aca="false">H110+J110+L110</f>
        <v>6584178</v>
      </c>
      <c r="F110" s="71" t="n">
        <f aca="false">I110+K110+M110</f>
        <v>4137480.87</v>
      </c>
      <c r="G110" s="87" t="n">
        <f aca="false">F110/E110*100</f>
        <v>62.8397481052305</v>
      </c>
      <c r="H110" s="71" t="n">
        <f aca="false">SUM(H113)</f>
        <v>4500000</v>
      </c>
      <c r="I110" s="71" t="n">
        <f aca="false">SUM(I113)</f>
        <v>2059145</v>
      </c>
      <c r="J110" s="71" t="n">
        <f aca="false">J111+J113</f>
        <v>1784178</v>
      </c>
      <c r="K110" s="71" t="n">
        <f aca="false">K111+K113</f>
        <v>1778335.87</v>
      </c>
      <c r="L110" s="89" t="n">
        <f aca="false">SUM(L112)</f>
        <v>300000</v>
      </c>
      <c r="M110" s="89" t="n">
        <f aca="false">SUM(M112)</f>
        <v>300000</v>
      </c>
      <c r="N110" s="89" t="s">
        <v>110</v>
      </c>
      <c r="O110" s="89" t="s">
        <v>110</v>
      </c>
    </row>
    <row r="111" s="63" customFormat="true" ht="15.75" hidden="false" customHeight="true" outlineLevel="0" collapsed="false">
      <c r="A111" s="62"/>
      <c r="B111" s="80"/>
      <c r="C111" s="94" t="s">
        <v>178</v>
      </c>
      <c r="D111" s="82" t="n">
        <v>853</v>
      </c>
      <c r="E111" s="83" t="n">
        <f aca="false">J111</f>
        <v>1577900</v>
      </c>
      <c r="F111" s="83" t="n">
        <f aca="false">K111</f>
        <v>1577900</v>
      </c>
      <c r="G111" s="84" t="n">
        <f aca="false">F111/E111*100</f>
        <v>100</v>
      </c>
      <c r="H111" s="83" t="s">
        <v>110</v>
      </c>
      <c r="I111" s="83" t="s">
        <v>110</v>
      </c>
      <c r="J111" s="83" t="n">
        <v>1577900</v>
      </c>
      <c r="K111" s="83" t="n">
        <v>1577900</v>
      </c>
      <c r="L111" s="83" t="s">
        <v>110</v>
      </c>
      <c r="M111" s="83" t="s">
        <v>110</v>
      </c>
      <c r="N111" s="83" t="s">
        <v>110</v>
      </c>
      <c r="O111" s="83" t="s">
        <v>110</v>
      </c>
    </row>
    <row r="112" s="63" customFormat="true" ht="46.5" hidden="false" customHeight="true" outlineLevel="0" collapsed="false">
      <c r="A112" s="62"/>
      <c r="B112" s="80"/>
      <c r="C112" s="94" t="s">
        <v>179</v>
      </c>
      <c r="D112" s="82" t="n">
        <v>754</v>
      </c>
      <c r="E112" s="83" t="n">
        <f aca="false">L112</f>
        <v>300000</v>
      </c>
      <c r="F112" s="83" t="n">
        <f aca="false">M112</f>
        <v>300000</v>
      </c>
      <c r="G112" s="84" t="n">
        <f aca="false">F112/E112*100</f>
        <v>100</v>
      </c>
      <c r="H112" s="83" t="s">
        <v>110</v>
      </c>
      <c r="I112" s="83" t="s">
        <v>110</v>
      </c>
      <c r="J112" s="83" t="s">
        <v>110</v>
      </c>
      <c r="K112" s="83" t="s">
        <v>110</v>
      </c>
      <c r="L112" s="83" t="n">
        <v>300000</v>
      </c>
      <c r="M112" s="83" t="n">
        <v>300000</v>
      </c>
      <c r="N112" s="83" t="s">
        <v>110</v>
      </c>
      <c r="O112" s="83" t="s">
        <v>110</v>
      </c>
    </row>
    <row r="113" s="63" customFormat="true" ht="36.75" hidden="false" customHeight="true" outlineLevel="0" collapsed="false">
      <c r="A113" s="62"/>
      <c r="B113" s="80"/>
      <c r="C113" s="94" t="s">
        <v>180</v>
      </c>
      <c r="D113" s="82" t="s">
        <v>181</v>
      </c>
      <c r="E113" s="83" t="n">
        <f aca="false">H113+J113</f>
        <v>4706278</v>
      </c>
      <c r="F113" s="83" t="n">
        <f aca="false">I113+K113</f>
        <v>2259580.87</v>
      </c>
      <c r="G113" s="84" t="n">
        <f aca="false">F113/E113*100</f>
        <v>48.0120568738183</v>
      </c>
      <c r="H113" s="83" t="n">
        <v>4500000</v>
      </c>
      <c r="I113" s="83" t="n">
        <v>2059145</v>
      </c>
      <c r="J113" s="83" t="n">
        <v>206278</v>
      </c>
      <c r="K113" s="83" t="n">
        <v>200435.87</v>
      </c>
      <c r="L113" s="83" t="s">
        <v>110</v>
      </c>
      <c r="M113" s="83" t="s">
        <v>110</v>
      </c>
      <c r="N113" s="83" t="s">
        <v>110</v>
      </c>
      <c r="O113" s="83" t="s">
        <v>110</v>
      </c>
    </row>
  </sheetData>
  <mergeCells count="22">
    <mergeCell ref="B2:B7"/>
    <mergeCell ref="C2:C7"/>
    <mergeCell ref="D2:D7"/>
    <mergeCell ref="E2:G4"/>
    <mergeCell ref="H2:O2"/>
    <mergeCell ref="H3:K3"/>
    <mergeCell ref="L3:O3"/>
    <mergeCell ref="H4:I4"/>
    <mergeCell ref="J4:K4"/>
    <mergeCell ref="L4:M4"/>
    <mergeCell ref="N4:O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</mergeCells>
  <printOptions headings="false" gridLines="false" gridLinesSet="true" horizontalCentered="false" verticalCentered="false"/>
  <pageMargins left="0.409722222222222" right="0.2" top="0.959722222222222" bottom="0.420138888888889" header="0.4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YKONANIE  PLANU  DOCHODÓW  MIASTA  WROCŁAWIA  WEDŁUG  ŹRÓDEŁ  I  DZIAŁÓW  KLASYFIKACJI  BUDŻETOWEJ                                                       ZA  2008  RO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0:46:13Z</dcterms:created>
  <dc:creator>UM</dc:creator>
  <dc:description/>
  <dc:language>en-US</dc:language>
  <cp:lastModifiedBy>umwmato</cp:lastModifiedBy>
  <cp:lastPrinted>2009-03-19T16:28:08Z</cp:lastPrinted>
  <dcterms:modified xsi:type="dcterms:W3CDTF">2009-03-19T16:28:40Z</dcterms:modified>
  <cp:revision>0</cp:revision>
  <dc:subject/>
  <dc:title/>
</cp:coreProperties>
</file>