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6">
  <si>
    <t xml:space="preserve">Dział </t>
  </si>
  <si>
    <t xml:space="preserve">Rozdział</t>
  </si>
  <si>
    <t xml:space="preserve">Wyszczególnienie</t>
  </si>
  <si>
    <t xml:space="preserve">Razem wydatki</t>
  </si>
  <si>
    <t xml:space="preserve">Wydatki bieżace</t>
  </si>
  <si>
    <t xml:space="preserve">Wydatki majątkowe</t>
  </si>
  <si>
    <t xml:space="preserve">Plan</t>
  </si>
  <si>
    <t xml:space="preserve">Wykonanie</t>
  </si>
  <si>
    <t xml:space="preserve">% wyk. 5:4</t>
  </si>
  <si>
    <t xml:space="preserve">%            wyk.  8:7</t>
  </si>
  <si>
    <t xml:space="preserve">%                           wyk. 11:10</t>
  </si>
  <si>
    <t xml:space="preserve">RAZEM </t>
  </si>
  <si>
    <t xml:space="preserve">TRANSPORT I ŁĄCZNOŚĆ </t>
  </si>
  <si>
    <t xml:space="preserve">Lokalny transport zbiorowy</t>
  </si>
  <si>
    <t xml:space="preserve">Zadania w zakresie utrzymania komunikacji zbiorowej</t>
  </si>
  <si>
    <t xml:space="preserve">Drogi publiczne w miastach na prawach powiatu </t>
  </si>
  <si>
    <t xml:space="preserve">Prace przygotowawcze dla zadań współfinansowanych przez UE </t>
  </si>
  <si>
    <t xml:space="preserve">Prace przygotowawcze dla zadań planowanych do realizacji </t>
  </si>
  <si>
    <t xml:space="preserve">Przebudowa Średnicowej Linii Tramwajowej Północ-Południe we Wrocławiu </t>
  </si>
  <si>
    <t xml:space="preserve">Budowa Obwodnicy Śródmiejskiej Wrocławia od ul. Grabiszyńskiej do Szwajcarskiej we Wrocławiu</t>
  </si>
  <si>
    <t xml:space="preserve"> Przebudowa multimodalnego węzła komunikacyjnego - pl. Powstańców Wielkopolskich we Wrocławiu, etap 1</t>
  </si>
  <si>
    <t xml:space="preserve">Przebudowa pl.Grunwaldzkiego </t>
  </si>
  <si>
    <t xml:space="preserve">Przebudowa Mostów Warszawskich we Wrocławiu</t>
  </si>
  <si>
    <t xml:space="preserve">Przebudowa ul. Borowskiej we Wrocławiu - łącznik Nowej Akademii Medycznej z Obwodnicą Śródmiejską</t>
  </si>
  <si>
    <t xml:space="preserve">Przebudowa ul.Ślężnej we Wrocławiu w ciągu drogi krajowej nr 8 </t>
  </si>
  <si>
    <t xml:space="preserve">Skrzyżowanie ul.Powstańców Śl. z ul.Hallera </t>
  </si>
  <si>
    <t xml:space="preserve">ul.Graniczna - prace przygotowawcze </t>
  </si>
  <si>
    <t xml:space="preserve">Program likwidacji miejsc niebezpiecznych na drogach </t>
  </si>
  <si>
    <t xml:space="preserve">Ułożenie cienkiej warstwy ścieralnej na nawierzchniach bitumicznych dróg miejskich we Wrocławiu</t>
  </si>
  <si>
    <t xml:space="preserve">Drogi publiczne gminne </t>
  </si>
  <si>
    <t xml:space="preserve">Przebudowa ul.Księcia Witolda od mostu Uniwersyteckiego do mostu Pomorskiego </t>
  </si>
  <si>
    <t xml:space="preserve">Budowa drogi dojazdowej (od ul.Królewieckiej do ul.Maślickiej) do nowobudowanej szkoły podstawowej na osiedlu Maślice </t>
  </si>
  <si>
    <t xml:space="preserve">Przebudowa strefy wejścia i parkingu w rejonie cmentarza Grabiszyńskiego </t>
  </si>
  <si>
    <t xml:space="preserve">System Informacji Miejskiej </t>
  </si>
  <si>
    <t xml:space="preserve">Budowa parkingu przy ul.Torowej </t>
  </si>
  <si>
    <t xml:space="preserve">GOSPODARKA MIESZKANIOWA </t>
  </si>
  <si>
    <t xml:space="preserve">Gospodarka gruntami i nieruchomościami</t>
  </si>
  <si>
    <t xml:space="preserve">Program modernizacji gminnego zasobu mieszkaniowego </t>
  </si>
  <si>
    <t xml:space="preserve">Program 100 kamienic </t>
  </si>
  <si>
    <t xml:space="preserve"> Wykonanie przyłączy kanalizacyjnych do budynków mieszkalnych przy ul.Trawowa 18, 18A, 20, 26, Karpacka 11, Rakietowa 40, Samborska 15, 25, Łaska 7, Stanisławowska 48, 68, 86, 93, 94, 97, 99,103, 39a</t>
  </si>
  <si>
    <t xml:space="preserve">Modernizacja budynków komunalnych </t>
  </si>
  <si>
    <t xml:space="preserve">Program rozwoju terenów pod mieszkalnictwo </t>
  </si>
  <si>
    <t xml:space="preserve">Wykonanie dokumentacji i modernizacja ogrzewania budynków przy ul.Św.Jerzego 21, 23, 25 </t>
  </si>
  <si>
    <t xml:space="preserve">DZIAŁALNOŚĆ USŁUGOWA </t>
  </si>
  <si>
    <t xml:space="preserve">Różne jednostki obsługi gospodarki mieszkaniowej </t>
  </si>
  <si>
    <t xml:space="preserve">Koncepcja kompleksowego badania ruchu dla Wrocławia</t>
  </si>
  <si>
    <t xml:space="preserve">Opracowanie prognoz ruchu - wygenerowanie danych przewozowych w sieci</t>
  </si>
  <si>
    <t xml:space="preserve">Opracowanie koncepcji programowo-przestrzennej Ogrodu Chińskiego</t>
  </si>
  <si>
    <t xml:space="preserve">Ośrodki dokumentacji geodezyjnej i kartograficznej</t>
  </si>
  <si>
    <t xml:space="preserve">Wykonanie prac geodezyjnych i kartograficznych na nieruchomościach stanowiących własność Gminy - sporządzenie podziałów geodezyjnych i ustalenie granic nieruchomości</t>
  </si>
  <si>
    <t xml:space="preserve">Cmentarze </t>
  </si>
  <si>
    <t xml:space="preserve">Program modernizacji cmentarzy komunalnych </t>
  </si>
  <si>
    <t xml:space="preserve">ADMINISTRACJA PUBLICZNA</t>
  </si>
  <si>
    <t xml:space="preserve">Rady gmin (miast i miast na prawach powiatu)</t>
  </si>
  <si>
    <t xml:space="preserve">Rozbiórka garażu przy ul. Swojczyckiej - Rada Osiedla Strachocin-Swojczyce-Wojnów</t>
  </si>
  <si>
    <t xml:space="preserve">Remont boiska przy ul. Trawowej - Rada Osiedla Muchobór Wielki</t>
  </si>
  <si>
    <t xml:space="preserve">Promocja jednostek samorządu terytorialnego</t>
  </si>
  <si>
    <t xml:space="preserve">Promocja EXPO 2012</t>
  </si>
  <si>
    <t xml:space="preserve">Organizacja Koncertu Sylwestrowego</t>
  </si>
  <si>
    <t xml:space="preserve">Pozostała działalność </t>
  </si>
  <si>
    <t xml:space="preserve">e- administracja </t>
  </si>
  <si>
    <t xml:space="preserve">Przebudowa pomieszczeń w obiekcie USC we Wrocławiu przy ul.Włodkowica 20/22</t>
  </si>
  <si>
    <t xml:space="preserve">Przebudowa pomieszczeń dla potrzeb UM w obiekcie przy ul.Strzegomskiej 148 </t>
  </si>
  <si>
    <t xml:space="preserve">Zakupy inwestycyjne </t>
  </si>
  <si>
    <t xml:space="preserve">Modernizacja stolarki okiennej w obiekcie UM przy ul.G.Zapolskiej 2/4 </t>
  </si>
  <si>
    <t xml:space="preserve">BEZPIECZEŃSTWO PUBLICZNE I OCHRONA PRZECIWPOŻAROWA </t>
  </si>
  <si>
    <t xml:space="preserve">Straż Miejska</t>
  </si>
  <si>
    <t xml:space="preserve">Budowa systemu monitoringu w obiektach szkolnych </t>
  </si>
  <si>
    <t xml:space="preserve">OŚWIATA I WYCHOWANIE </t>
  </si>
  <si>
    <t xml:space="preserve">Szkoły podstawowe</t>
  </si>
  <si>
    <t xml:space="preserve">Dokumentacje techniczne </t>
  </si>
  <si>
    <t xml:space="preserve">Program wymiany okien </t>
  </si>
  <si>
    <t xml:space="preserve">Remont dachu budynku głównego oraz opracowanie dokumentacji na remont elewacji - Szkoła podstawowa Nr 97                   ul. Prosta</t>
  </si>
  <si>
    <t xml:space="preserve">Przedszkola</t>
  </si>
  <si>
    <t xml:space="preserve">Gimnazja </t>
  </si>
  <si>
    <t xml:space="preserve">Opracowanie dokumentacji projektowej na remont elewacji i wymianę stolarki okiennej w Gimnazjum Nr 29 ul. Krasińskiego</t>
  </si>
  <si>
    <t xml:space="preserve">Remont dachu wraz z opracowaniem dokumentacji - Gimnazjum Nr 34                     ul. Zemska</t>
  </si>
  <si>
    <t xml:space="preserve">Malowanie korytarzy i dokończenie wymiany stolarki okiennej w Gimnazjum Nr 3 ul. Świstackiego</t>
  </si>
  <si>
    <t xml:space="preserve">Licea ogólnokształcące </t>
  </si>
  <si>
    <t xml:space="preserve">Licea profilowane </t>
  </si>
  <si>
    <t xml:space="preserve">Szkoły zawodowe</t>
  </si>
  <si>
    <t xml:space="preserve">Opracowanie dokumentacji projektowej na remont dachu, ocieplenia i elewacji w ZS Nr 7 ul. Braniborska</t>
  </si>
  <si>
    <t xml:space="preserve">POMOC SPOŁECZNA</t>
  </si>
  <si>
    <t xml:space="preserve">Domy pomocy społecznej </t>
  </si>
  <si>
    <t xml:space="preserve">Program przebudowy Centrów Usług Socjalnych we Wrocławiu </t>
  </si>
  <si>
    <t xml:space="preserve">POZOSTAŁE ZADANIA W ZAKRESIE POLITYKI SPOŁECZNEJ </t>
  </si>
  <si>
    <t xml:space="preserve">Przebudowa budynku przy ul.Litomskiej 10 na potrzeby Warsztatu Terapii Zajęciowej </t>
  </si>
  <si>
    <t xml:space="preserve">Przystosowanie pomieszczeń w budynku przy ul.Wejherowskiej 28 na potrzeby Warsztatu Terapii Zajęciowej </t>
  </si>
  <si>
    <t xml:space="preserve">Edukacyjna opieka wychowawcza</t>
  </si>
  <si>
    <t xml:space="preserve">Specjalne ośrodki szkolno-wychowawcze</t>
  </si>
  <si>
    <t xml:space="preserve">GOSPODARKA KOMUNALNA I OCHRONA ŚRODOWISKA </t>
  </si>
  <si>
    <t xml:space="preserve">Gospodarka ściekowa i ochrona wód </t>
  </si>
  <si>
    <t xml:space="preserve">Prace projektowe i przygotowawcze </t>
  </si>
  <si>
    <t xml:space="preserve">Uzbrojenie terenu osiedla Oporów I, Muchobór Wielki (FS)</t>
  </si>
  <si>
    <t xml:space="preserve">Uzbrojenie terenu osiedla Wojszyce, Partynice, Krzyki Południe, Klecina (FS)</t>
  </si>
  <si>
    <t xml:space="preserve">Uzbrojenie terenu osiedla Złotniki (FS)</t>
  </si>
  <si>
    <t xml:space="preserve">Uzbrojenie terenu osiedla Zakrzów - ul.Bora Komorowskiego, Okulickiego </t>
  </si>
  <si>
    <t xml:space="preserve">Uzbrojenie terenu osiedla Ołtaszyn (FS)</t>
  </si>
  <si>
    <t xml:space="preserve">Regulacja rzeki Brochówki i rowu b-12 - prace przygotowawcze </t>
  </si>
  <si>
    <t xml:space="preserve">Prace projektowe i przygotowawcze - obsługa prawna</t>
  </si>
  <si>
    <t xml:space="preserve">Ochrona różnorodności biologicznej i krajobrazu</t>
  </si>
  <si>
    <t xml:space="preserve">Rewitalizacja wysp i nabrzeży odrzańskich </t>
  </si>
  <si>
    <t xml:space="preserve">KULTURA I OCHRONA DZIEDZICTWA NARODOWEGO </t>
  </si>
  <si>
    <t xml:space="preserve">Teatry</t>
  </si>
  <si>
    <t xml:space="preserve">Wykonanie elewacji budynku Teatru Muzycznego Capitol przy ul. Piłsudskiego 72 i 72a</t>
  </si>
  <si>
    <t xml:space="preserve">Filharmonie, orkiestry, chóry i kapele </t>
  </si>
  <si>
    <t xml:space="preserve">Narodowe Forum Muzyki we Wrocławiu </t>
  </si>
  <si>
    <t xml:space="preserve">Biblioteki </t>
  </si>
  <si>
    <t xml:space="preserve">Przebudowa budynku ZS nr 14 przy ul.Powstańców Śląskich na potrzeby Multicentrum </t>
  </si>
  <si>
    <t xml:space="preserve">Muzea </t>
  </si>
  <si>
    <t xml:space="preserve">Ochrona zabytków i opieka nad zabytkami</t>
  </si>
  <si>
    <t xml:space="preserve">Remont elewacji budynku wspólnoty mieszkaniowej przy ul. Odrzańskiej /remonty i konserwacje obiektów zabytkowych/</t>
  </si>
  <si>
    <t xml:space="preserve">Remont elewacji i dachu budynku wspólnoty mieszkaniowej przy ul. Malarskiej /remonty i konserwacje obiektów zabytkowych/</t>
  </si>
  <si>
    <t xml:space="preserve">Wykonanie posadzki w kaplicy Zesłańców Sybiru w Kościele św. Elżbiety /remonty i konserwacje obiektów zabytkowych/ </t>
  </si>
  <si>
    <t xml:space="preserve">KULTURA FIZYCZNA I SPORT </t>
  </si>
  <si>
    <t xml:space="preserve">Obiekty sportowe </t>
  </si>
  <si>
    <t xml:space="preserve">Piłkarskie Centra Treningowe </t>
  </si>
  <si>
    <t xml:space="preserve">Przebudowa stadionu piłkarskiego przy ul.Oporowskiej </t>
  </si>
  <si>
    <t xml:space="preserve">Budowa boisk piłkarskich o sztucznych nawierzchniach </t>
  </si>
  <si>
    <t xml:space="preserve">Przebudowa  basenu kąpielowego przy ul.Racławickiej </t>
  </si>
  <si>
    <t xml:space="preserve">Adaptacja i wyposażenie pomieszczeń po byłej Szkole Gazownictwa przy                                                                        ul. Trzebnickiej na cele rekreacyjne </t>
  </si>
  <si>
    <t xml:space="preserve">Kąpielisko ul. Wejherowska - wykonanie niecek ze stali nierdzewnej</t>
  </si>
  <si>
    <t xml:space="preserve">Przebudowa sanitariatów w pokojach hotelowych - Hotel Orbita</t>
  </si>
  <si>
    <t xml:space="preserve">Budowa balonu przykrywającego 2 korty o sztucznej nawierzchni na terenie CR "Morskie Oko"</t>
  </si>
  <si>
    <t xml:space="preserve">Adaptacja pomieszczeń biurowych na cele rekreacyjne - CR Szczepin </t>
  </si>
  <si>
    <t xml:space="preserve">Centrum Rekreacji Sęp - wymiana ogrodzen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 CE"/>
      <family val="2"/>
      <charset val="238"/>
    </font>
    <font>
      <i val="true"/>
      <sz val="8"/>
      <color rgb="FF00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.5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color rgb="FF000000"/>
      <name val="Arial CE"/>
      <family val="2"/>
      <charset val="238"/>
    </font>
    <font>
      <sz val="9"/>
      <name val="Arial CE"/>
      <family val="2"/>
      <charset val="238"/>
    </font>
    <font>
      <sz val="10"/>
      <name val="Times New Roman"/>
      <family val="1"/>
    </font>
    <font>
      <sz val="9.5"/>
      <color rgb="FF000000"/>
      <name val="Arial CE"/>
      <family val="2"/>
      <charset val="238"/>
    </font>
    <font>
      <sz val="10"/>
      <name val="Verdan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34" activeCellId="0" sqref="A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1" width="4.14"/>
    <col collapsed="false" customWidth="true" hidden="false" outlineLevel="0" max="3" min="3" style="0" width="7.14"/>
    <col collapsed="false" customWidth="true" hidden="false" outlineLevel="0" max="4" min="4" style="0" width="32.41"/>
    <col collapsed="false" customWidth="true" hidden="false" outlineLevel="0" max="6" min="5" style="0" width="13.99"/>
    <col collapsed="false" customWidth="true" hidden="false" outlineLevel="0" max="7" min="7" style="2" width="5.85"/>
    <col collapsed="false" customWidth="true" hidden="false" outlineLevel="0" max="9" min="8" style="0" width="12.56"/>
    <col collapsed="false" customWidth="true" hidden="false" outlineLevel="0" max="10" min="10" style="2" width="5.99"/>
    <col collapsed="false" customWidth="true" hidden="false" outlineLevel="0" max="12" min="11" style="0" width="13.85"/>
    <col collapsed="false" customWidth="true" hidden="false" outlineLevel="0" max="13" min="13" style="2" width="5.71"/>
  </cols>
  <sheetData>
    <row r="1" customFormat="false" ht="12.75" hidden="false" customHeight="false" outlineLevel="0" collapsed="false">
      <c r="B1" s="3" t="s">
        <v>0</v>
      </c>
      <c r="C1" s="4" t="s">
        <v>1</v>
      </c>
      <c r="D1" s="3" t="s">
        <v>2</v>
      </c>
      <c r="E1" s="3" t="s">
        <v>3</v>
      </c>
      <c r="F1" s="3"/>
      <c r="G1" s="3"/>
      <c r="H1" s="3" t="s">
        <v>4</v>
      </c>
      <c r="I1" s="3"/>
      <c r="J1" s="3"/>
      <c r="K1" s="3" t="s">
        <v>5</v>
      </c>
      <c r="L1" s="3"/>
      <c r="M1" s="3"/>
    </row>
    <row r="2" customFormat="false" ht="36" hidden="false" customHeight="false" outlineLevel="0" collapsed="false">
      <c r="B2" s="3"/>
      <c r="C2" s="4"/>
      <c r="D2" s="3"/>
      <c r="E2" s="3" t="s">
        <v>6</v>
      </c>
      <c r="F2" s="3" t="s">
        <v>7</v>
      </c>
      <c r="G2" s="5" t="s">
        <v>8</v>
      </c>
      <c r="H2" s="6" t="s">
        <v>6</v>
      </c>
      <c r="I2" s="6" t="s">
        <v>7</v>
      </c>
      <c r="J2" s="5" t="s">
        <v>9</v>
      </c>
      <c r="K2" s="6" t="s">
        <v>6</v>
      </c>
      <c r="L2" s="6" t="s">
        <v>7</v>
      </c>
      <c r="M2" s="5" t="s">
        <v>10</v>
      </c>
    </row>
    <row r="3" customFormat="false" ht="12.75" hidden="false" customHeight="false" outlineLevel="0" collapsed="false">
      <c r="B3" s="7" t="n">
        <v>1</v>
      </c>
      <c r="C3" s="8" t="n">
        <v>2</v>
      </c>
      <c r="D3" s="7" t="n">
        <v>3</v>
      </c>
      <c r="E3" s="7" t="n">
        <v>4</v>
      </c>
      <c r="F3" s="7" t="n">
        <v>5</v>
      </c>
      <c r="G3" s="9" t="n">
        <v>6</v>
      </c>
      <c r="H3" s="7" t="n">
        <v>7</v>
      </c>
      <c r="I3" s="7" t="n">
        <v>8</v>
      </c>
      <c r="J3" s="9" t="n">
        <v>9</v>
      </c>
      <c r="K3" s="7" t="n">
        <v>10</v>
      </c>
      <c r="L3" s="7" t="n">
        <v>11</v>
      </c>
      <c r="M3" s="9" t="n">
        <v>12</v>
      </c>
    </row>
    <row r="4" s="10" customFormat="true" ht="12.75" hidden="false" customHeight="false" outlineLevel="0" collapsed="false">
      <c r="B4" s="11"/>
      <c r="C4" s="12"/>
      <c r="D4" s="13" t="s">
        <v>11</v>
      </c>
      <c r="E4" s="14" t="n">
        <v>87701635</v>
      </c>
      <c r="F4" s="14" t="n">
        <f aca="false">F5+F28+F36+F45+F58+F63+F84+F88+F92+F95+F108+F122</f>
        <v>73145606.17</v>
      </c>
      <c r="G4" s="15" t="n">
        <f aca="false">F4/E4*100</f>
        <v>83.4027851020109</v>
      </c>
      <c r="H4" s="16" t="n">
        <v>6607740</v>
      </c>
      <c r="I4" s="14" t="n">
        <f aca="false">I5+I28+I36+I45+I58+I63+I84+I88+I92+I95+I108+I122</f>
        <v>4723662.81</v>
      </c>
      <c r="J4" s="15" t="n">
        <f aca="false">I4/H4*100</f>
        <v>71.4868140998284</v>
      </c>
      <c r="K4" s="16" t="n">
        <v>81093895</v>
      </c>
      <c r="L4" s="16" t="n">
        <f aca="false">L5+L28+L36+L45+L58+L63+L84+L88+L92+L95+L108+L122</f>
        <v>68421943.36</v>
      </c>
      <c r="M4" s="17" t="n">
        <f aca="false">L4/K4*100</f>
        <v>84.3737291937944</v>
      </c>
    </row>
    <row r="5" s="10" customFormat="true" ht="12.75" hidden="false" customHeight="false" outlineLevel="0" collapsed="false">
      <c r="B5" s="11" t="n">
        <v>600</v>
      </c>
      <c r="C5" s="12"/>
      <c r="D5" s="18" t="s">
        <v>12</v>
      </c>
      <c r="E5" s="19" t="n">
        <v>47312467</v>
      </c>
      <c r="F5" s="19" t="n">
        <f aca="false">F6+F8+F22</f>
        <v>38521467.07</v>
      </c>
      <c r="G5" s="15" t="n">
        <f aca="false">F5/E5*100</f>
        <v>81.41927384594</v>
      </c>
      <c r="H5" s="19" t="n">
        <v>3522735</v>
      </c>
      <c r="I5" s="19" t="n">
        <f aca="false">I6+I8</f>
        <v>1722609.86</v>
      </c>
      <c r="J5" s="15" t="n">
        <f aca="false">I5/H5*100</f>
        <v>48.8997855359543</v>
      </c>
      <c r="K5" s="19" t="n">
        <v>43789732</v>
      </c>
      <c r="L5" s="19" t="n">
        <f aca="false">L6+L8+L22</f>
        <v>36798857.21</v>
      </c>
      <c r="M5" s="17" t="n">
        <f aca="false">L5/K5*100</f>
        <v>84.0353560738851</v>
      </c>
    </row>
    <row r="6" s="10" customFormat="true" ht="12.75" hidden="false" customHeight="false" outlineLevel="0" collapsed="false">
      <c r="B6" s="20"/>
      <c r="C6" s="21" t="n">
        <v>60004</v>
      </c>
      <c r="D6" s="22" t="s">
        <v>13</v>
      </c>
      <c r="E6" s="23" t="n">
        <v>3200000</v>
      </c>
      <c r="F6" s="23" t="n">
        <f aca="false">F7</f>
        <v>1403839.72</v>
      </c>
      <c r="G6" s="24" t="n">
        <f aca="false">F6/E6*100</f>
        <v>43.86999125</v>
      </c>
      <c r="H6" s="23" t="n">
        <v>3200000</v>
      </c>
      <c r="I6" s="23" t="n">
        <f aca="false">I7</f>
        <v>1403839.72</v>
      </c>
      <c r="J6" s="15" t="n">
        <f aca="false">I6/H6*100</f>
        <v>43.86999125</v>
      </c>
      <c r="K6" s="23"/>
      <c r="L6" s="23"/>
      <c r="M6" s="25"/>
    </row>
    <row r="7" customFormat="false" ht="24" hidden="false" customHeight="false" outlineLevel="0" collapsed="false">
      <c r="B7" s="3"/>
      <c r="C7" s="4"/>
      <c r="D7" s="26" t="s">
        <v>14</v>
      </c>
      <c r="E7" s="27" t="n">
        <v>3200000</v>
      </c>
      <c r="F7" s="27" t="n">
        <f aca="false">I7+L7</f>
        <v>1403839.72</v>
      </c>
      <c r="G7" s="28" t="n">
        <f aca="false">F7/E7*100</f>
        <v>43.86999125</v>
      </c>
      <c r="H7" s="27" t="n">
        <v>3200000</v>
      </c>
      <c r="I7" s="27" t="n">
        <v>1403839.72</v>
      </c>
      <c r="J7" s="29" t="n">
        <f aca="false">I7/H7*100</f>
        <v>43.86999125</v>
      </c>
      <c r="K7" s="27"/>
      <c r="L7" s="27"/>
      <c r="M7" s="30"/>
    </row>
    <row r="8" s="10" customFormat="true" ht="24" hidden="false" customHeight="false" outlineLevel="0" collapsed="false">
      <c r="B8" s="20"/>
      <c r="C8" s="21" t="n">
        <v>60015</v>
      </c>
      <c r="D8" s="22" t="s">
        <v>15</v>
      </c>
      <c r="E8" s="23" t="n">
        <v>37318006</v>
      </c>
      <c r="F8" s="23" t="n">
        <f aca="false">SUM(F9:F21)</f>
        <v>31963636.75</v>
      </c>
      <c r="G8" s="24" t="n">
        <f aca="false">F8/E8*100</f>
        <v>85.6520489063644</v>
      </c>
      <c r="H8" s="23" t="n">
        <v>322735</v>
      </c>
      <c r="I8" s="23" t="n">
        <f aca="false">SUM(I9:I21)</f>
        <v>318770.14</v>
      </c>
      <c r="J8" s="15" t="n">
        <f aca="false">I8/H8*100</f>
        <v>98.7714812462237</v>
      </c>
      <c r="K8" s="23" t="n">
        <v>36995271</v>
      </c>
      <c r="L8" s="23" t="n">
        <f aca="false">SUM(L9:L21)</f>
        <v>31644866.61</v>
      </c>
      <c r="M8" s="25" t="n">
        <f aca="false">L8/K8*100</f>
        <v>85.5375991434148</v>
      </c>
    </row>
    <row r="9" customFormat="false" ht="24" hidden="false" customHeight="false" outlineLevel="0" collapsed="false">
      <c r="B9" s="3"/>
      <c r="C9" s="4"/>
      <c r="D9" s="26" t="s">
        <v>16</v>
      </c>
      <c r="E9" s="27" t="n">
        <v>2651400</v>
      </c>
      <c r="F9" s="27" t="n">
        <f aca="false">I9+L9</f>
        <v>1357133.12</v>
      </c>
      <c r="G9" s="28" t="n">
        <f aca="false">F9/E9*100</f>
        <v>51.185529154409</v>
      </c>
      <c r="H9" s="31"/>
      <c r="I9" s="31"/>
      <c r="J9" s="15"/>
      <c r="K9" s="27" t="n">
        <v>2651400</v>
      </c>
      <c r="L9" s="32" t="n">
        <v>1357133.12</v>
      </c>
      <c r="M9" s="30" t="n">
        <f aca="false">L9/K9*100</f>
        <v>51.185529154409</v>
      </c>
    </row>
    <row r="10" customFormat="false" ht="24" hidden="false" customHeight="false" outlineLevel="0" collapsed="false">
      <c r="B10" s="3"/>
      <c r="C10" s="4"/>
      <c r="D10" s="26" t="s">
        <v>17</v>
      </c>
      <c r="E10" s="27" t="n">
        <v>1410000</v>
      </c>
      <c r="F10" s="27" t="n">
        <f aca="false">I10+L10</f>
        <v>1410000</v>
      </c>
      <c r="G10" s="28" t="n">
        <f aca="false">F10/E10*100</f>
        <v>100</v>
      </c>
      <c r="H10" s="31"/>
      <c r="I10" s="27"/>
      <c r="J10" s="15"/>
      <c r="K10" s="27" t="n">
        <v>1410000</v>
      </c>
      <c r="L10" s="32" t="n">
        <v>1410000</v>
      </c>
      <c r="M10" s="33" t="n">
        <f aca="false">L10/K10*100</f>
        <v>100</v>
      </c>
    </row>
    <row r="11" customFormat="false" ht="36" hidden="false" customHeight="false" outlineLevel="0" collapsed="false">
      <c r="A11" s="34" t="n">
        <v>193</v>
      </c>
      <c r="B11" s="3"/>
      <c r="C11" s="4"/>
      <c r="D11" s="26" t="s">
        <v>18</v>
      </c>
      <c r="E11" s="27" t="n">
        <v>430004</v>
      </c>
      <c r="F11" s="27" t="n">
        <f aca="false">I11+L11</f>
        <v>188466.82</v>
      </c>
      <c r="G11" s="28" t="n">
        <f aca="false">F11/E11*100</f>
        <v>43.8290853108343</v>
      </c>
      <c r="H11" s="31"/>
      <c r="I11" s="27"/>
      <c r="J11" s="15"/>
      <c r="K11" s="27" t="n">
        <v>430004</v>
      </c>
      <c r="L11" s="27" t="n">
        <v>188466.82</v>
      </c>
      <c r="M11" s="35" t="n">
        <f aca="false">L11/K11*100</f>
        <v>43.8290853108343</v>
      </c>
    </row>
    <row r="12" customFormat="false" ht="36" hidden="false" customHeight="false" outlineLevel="0" collapsed="false">
      <c r="A12" s="34"/>
      <c r="B12" s="3"/>
      <c r="C12" s="4"/>
      <c r="D12" s="26" t="s">
        <v>19</v>
      </c>
      <c r="E12" s="27" t="n">
        <v>3641390</v>
      </c>
      <c r="F12" s="27" t="n">
        <f aca="false">I12+L12</f>
        <v>2897647.33</v>
      </c>
      <c r="G12" s="28" t="n">
        <f aca="false">F12/E12*100</f>
        <v>79.5753086046812</v>
      </c>
      <c r="H12" s="27"/>
      <c r="I12" s="27"/>
      <c r="J12" s="15"/>
      <c r="K12" s="27" t="n">
        <v>3641390</v>
      </c>
      <c r="L12" s="27" t="n">
        <v>2897647.33</v>
      </c>
      <c r="M12" s="30" t="n">
        <f aca="false">L12/K12*100</f>
        <v>79.5753086046812</v>
      </c>
    </row>
    <row r="13" customFormat="false" ht="36" hidden="false" customHeight="false" outlineLevel="0" collapsed="false">
      <c r="B13" s="3"/>
      <c r="C13" s="4"/>
      <c r="D13" s="26" t="s">
        <v>20</v>
      </c>
      <c r="E13" s="27" t="n">
        <v>5703483</v>
      </c>
      <c r="F13" s="27" t="n">
        <f aca="false">I13+L13</f>
        <v>4772957.75</v>
      </c>
      <c r="G13" s="28" t="n">
        <f aca="false">F13/E13*100</f>
        <v>83.6849649591311</v>
      </c>
      <c r="H13" s="27"/>
      <c r="I13" s="27"/>
      <c r="J13" s="15"/>
      <c r="K13" s="27" t="n">
        <v>5703483</v>
      </c>
      <c r="L13" s="27" t="n">
        <v>4772957.75</v>
      </c>
      <c r="M13" s="30" t="n">
        <f aca="false">L13/K13*100</f>
        <v>83.6849649591311</v>
      </c>
    </row>
    <row r="14" customFormat="false" ht="12.75" hidden="false" customHeight="false" outlineLevel="0" collapsed="false">
      <c r="B14" s="3"/>
      <c r="C14" s="4"/>
      <c r="D14" s="26" t="s">
        <v>21</v>
      </c>
      <c r="E14" s="27" t="n">
        <v>13425000</v>
      </c>
      <c r="F14" s="27" t="n">
        <f aca="false">I14+L14</f>
        <v>13425000</v>
      </c>
      <c r="G14" s="28" t="n">
        <f aca="false">F14/E14*100</f>
        <v>100</v>
      </c>
      <c r="H14" s="27"/>
      <c r="I14" s="27"/>
      <c r="J14" s="15"/>
      <c r="K14" s="27" t="n">
        <v>13425000</v>
      </c>
      <c r="L14" s="27" t="n">
        <v>13425000</v>
      </c>
      <c r="M14" s="30" t="n">
        <f aca="false">L14/K14*100</f>
        <v>100</v>
      </c>
    </row>
    <row r="15" customFormat="false" ht="24" hidden="false" customHeight="false" outlineLevel="0" collapsed="false">
      <c r="B15" s="3"/>
      <c r="C15" s="4"/>
      <c r="D15" s="26" t="s">
        <v>22</v>
      </c>
      <c r="E15" s="27" t="n">
        <v>4219148</v>
      </c>
      <c r="F15" s="27" t="n">
        <f aca="false">I15+L15</f>
        <v>3062051.76</v>
      </c>
      <c r="G15" s="28" t="n">
        <f aca="false">F15/E15*100</f>
        <v>72.5751208537837</v>
      </c>
      <c r="H15" s="27"/>
      <c r="I15" s="27"/>
      <c r="J15" s="15"/>
      <c r="K15" s="27" t="n">
        <v>4219148</v>
      </c>
      <c r="L15" s="27" t="n">
        <v>3062051.76</v>
      </c>
      <c r="M15" s="30" t="n">
        <f aca="false">L15/K15*100</f>
        <v>72.5751208537837</v>
      </c>
    </row>
    <row r="16" customFormat="false" ht="36" hidden="false" customHeight="false" outlineLevel="0" collapsed="false">
      <c r="B16" s="3"/>
      <c r="C16" s="4"/>
      <c r="D16" s="26" t="s">
        <v>23</v>
      </c>
      <c r="E16" s="27" t="n">
        <v>3274223</v>
      </c>
      <c r="F16" s="27" t="n">
        <f aca="false">I16+L16</f>
        <v>3049503.18</v>
      </c>
      <c r="G16" s="28" t="n">
        <f aca="false">F16/E16*100</f>
        <v>93.1366977753195</v>
      </c>
      <c r="H16" s="27"/>
      <c r="I16" s="27"/>
      <c r="J16" s="15"/>
      <c r="K16" s="27" t="n">
        <v>3274223</v>
      </c>
      <c r="L16" s="27" t="n">
        <v>3049503.18</v>
      </c>
      <c r="M16" s="30" t="n">
        <f aca="false">L16/K16*100</f>
        <v>93.1366977753195</v>
      </c>
    </row>
    <row r="17" customFormat="false" ht="24" hidden="false" customHeight="false" outlineLevel="0" collapsed="false">
      <c r="B17" s="3"/>
      <c r="C17" s="4"/>
      <c r="D17" s="26" t="s">
        <v>24</v>
      </c>
      <c r="E17" s="27" t="n">
        <v>37167</v>
      </c>
      <c r="F17" s="27" t="n">
        <f aca="false">I17+L17</f>
        <v>25870.53</v>
      </c>
      <c r="G17" s="28" t="n">
        <f aca="false">F17/E17*100</f>
        <v>69.6061829041892</v>
      </c>
      <c r="H17" s="27"/>
      <c r="I17" s="27"/>
      <c r="J17" s="15"/>
      <c r="K17" s="27" t="n">
        <v>37167</v>
      </c>
      <c r="L17" s="27" t="n">
        <v>25870.53</v>
      </c>
      <c r="M17" s="30" t="n">
        <f aca="false">L17/K17*100</f>
        <v>69.6061829041892</v>
      </c>
    </row>
    <row r="18" customFormat="false" ht="24" hidden="false" customHeight="false" outlineLevel="0" collapsed="false">
      <c r="B18" s="3"/>
      <c r="C18" s="4"/>
      <c r="D18" s="26" t="s">
        <v>25</v>
      </c>
      <c r="E18" s="27" t="n">
        <v>1554579</v>
      </c>
      <c r="F18" s="27" t="n">
        <f aca="false">I18+L18</f>
        <v>1326611.12</v>
      </c>
      <c r="G18" s="28" t="n">
        <f aca="false">F18/E18*100</f>
        <v>85.335715971977</v>
      </c>
      <c r="H18" s="27"/>
      <c r="I18" s="27"/>
      <c r="J18" s="15"/>
      <c r="K18" s="27" t="n">
        <v>1554579</v>
      </c>
      <c r="L18" s="27" t="n">
        <v>1326611.12</v>
      </c>
      <c r="M18" s="30" t="n">
        <f aca="false">L18/K18*100</f>
        <v>85.335715971977</v>
      </c>
    </row>
    <row r="19" customFormat="false" ht="12.75" hidden="false" customHeight="false" outlineLevel="0" collapsed="false">
      <c r="B19" s="3"/>
      <c r="C19" s="4"/>
      <c r="D19" s="26" t="s">
        <v>26</v>
      </c>
      <c r="E19" s="27" t="n">
        <v>130000</v>
      </c>
      <c r="F19" s="27" t="n">
        <f aca="false">I19+L19</f>
        <v>129625</v>
      </c>
      <c r="G19" s="28" t="n">
        <f aca="false">F19/E19*100</f>
        <v>99.7115384615385</v>
      </c>
      <c r="H19" s="27"/>
      <c r="I19" s="27"/>
      <c r="J19" s="15"/>
      <c r="K19" s="27" t="n">
        <v>130000</v>
      </c>
      <c r="L19" s="27" t="n">
        <v>129625</v>
      </c>
      <c r="M19" s="30" t="n">
        <f aca="false">L19/K19*100</f>
        <v>99.7115384615385</v>
      </c>
    </row>
    <row r="20" customFormat="false" ht="24" hidden="false" customHeight="false" outlineLevel="0" collapsed="false">
      <c r="B20" s="3"/>
      <c r="C20" s="4"/>
      <c r="D20" s="26" t="s">
        <v>27</v>
      </c>
      <c r="E20" s="27" t="n">
        <v>518877</v>
      </c>
      <c r="F20" s="27" t="n">
        <f aca="false">I20+L20</f>
        <v>0</v>
      </c>
      <c r="G20" s="28" t="n">
        <f aca="false">F20/E20*100</f>
        <v>0</v>
      </c>
      <c r="H20" s="27"/>
      <c r="I20" s="27"/>
      <c r="J20" s="15"/>
      <c r="K20" s="27" t="n">
        <v>518877</v>
      </c>
      <c r="L20" s="27" t="n">
        <v>0</v>
      </c>
      <c r="M20" s="30" t="n">
        <f aca="false">L20/K20*100</f>
        <v>0</v>
      </c>
    </row>
    <row r="21" customFormat="false" ht="36" hidden="false" customHeight="false" outlineLevel="0" collapsed="false">
      <c r="B21" s="3"/>
      <c r="C21" s="4"/>
      <c r="D21" s="26" t="s">
        <v>28</v>
      </c>
      <c r="E21" s="27" t="n">
        <v>322735</v>
      </c>
      <c r="F21" s="27" t="n">
        <f aca="false">I21+L21</f>
        <v>318770.14</v>
      </c>
      <c r="G21" s="28" t="n">
        <f aca="false">F21/E21*100</f>
        <v>98.7714812462237</v>
      </c>
      <c r="H21" s="27" t="n">
        <v>322735</v>
      </c>
      <c r="I21" s="27" t="n">
        <v>318770.14</v>
      </c>
      <c r="J21" s="29" t="n">
        <f aca="false">I21/H21*100</f>
        <v>98.7714812462237</v>
      </c>
      <c r="K21" s="27"/>
      <c r="L21" s="27"/>
      <c r="M21" s="30"/>
    </row>
    <row r="22" s="10" customFormat="true" ht="12.75" hidden="false" customHeight="false" outlineLevel="0" collapsed="false">
      <c r="B22" s="20"/>
      <c r="C22" s="21" t="n">
        <v>60016</v>
      </c>
      <c r="D22" s="22" t="s">
        <v>29</v>
      </c>
      <c r="E22" s="23" t="n">
        <v>6794461</v>
      </c>
      <c r="F22" s="23" t="n">
        <f aca="false">SUM(F23:F27)</f>
        <v>5153990.6</v>
      </c>
      <c r="G22" s="24" t="n">
        <f aca="false">F22/E22*100</f>
        <v>75.8557683972283</v>
      </c>
      <c r="H22" s="23"/>
      <c r="I22" s="23"/>
      <c r="J22" s="15"/>
      <c r="K22" s="23" t="n">
        <v>6794461</v>
      </c>
      <c r="L22" s="23" t="n">
        <f aca="false">SUM(L23:L27)</f>
        <v>5153990.6</v>
      </c>
      <c r="M22" s="25" t="n">
        <f aca="false">L22/K22*100</f>
        <v>75.8557683972283</v>
      </c>
    </row>
    <row r="23" customFormat="false" ht="36" hidden="false" customHeight="false" outlineLevel="0" collapsed="false">
      <c r="B23" s="3"/>
      <c r="C23" s="4"/>
      <c r="D23" s="26" t="s">
        <v>30</v>
      </c>
      <c r="E23" s="27" t="n">
        <v>3853461</v>
      </c>
      <c r="F23" s="27" t="n">
        <f aca="false">I23+L23</f>
        <v>2756690.98</v>
      </c>
      <c r="G23" s="28" t="n">
        <f aca="false">F23/E23*100</f>
        <v>71.5380531942584</v>
      </c>
      <c r="H23" s="27"/>
      <c r="I23" s="27"/>
      <c r="J23" s="15"/>
      <c r="K23" s="27" t="n">
        <v>3853461</v>
      </c>
      <c r="L23" s="27" t="n">
        <v>2756690.98</v>
      </c>
      <c r="M23" s="30" t="n">
        <f aca="false">L23/K23*100</f>
        <v>71.5380531942584</v>
      </c>
    </row>
    <row r="24" customFormat="false" ht="48" hidden="false" customHeight="false" outlineLevel="0" collapsed="false">
      <c r="B24" s="3"/>
      <c r="C24" s="4"/>
      <c r="D24" s="26" t="s">
        <v>31</v>
      </c>
      <c r="E24" s="27" t="n">
        <v>130000</v>
      </c>
      <c r="F24" s="27" t="n">
        <f aca="false">I24+L24</f>
        <v>98145.8</v>
      </c>
      <c r="G24" s="28" t="n">
        <f aca="false">F24/E24*100</f>
        <v>75.4967692307692</v>
      </c>
      <c r="H24" s="27"/>
      <c r="I24" s="27"/>
      <c r="J24" s="15"/>
      <c r="K24" s="27" t="n">
        <v>130000</v>
      </c>
      <c r="L24" s="27" t="n">
        <v>98145.8</v>
      </c>
      <c r="M24" s="30" t="n">
        <f aca="false">L24/K24*100</f>
        <v>75.4967692307692</v>
      </c>
    </row>
    <row r="25" customFormat="false" ht="24" hidden="false" customHeight="false" outlineLevel="0" collapsed="false">
      <c r="B25" s="3"/>
      <c r="C25" s="4"/>
      <c r="D25" s="26" t="s">
        <v>32</v>
      </c>
      <c r="E25" s="27" t="n">
        <v>80000</v>
      </c>
      <c r="F25" s="27" t="n">
        <f aca="false">I25+L25</f>
        <v>0</v>
      </c>
      <c r="G25" s="28" t="n">
        <f aca="false">F25/E25*100</f>
        <v>0</v>
      </c>
      <c r="H25" s="27"/>
      <c r="I25" s="27"/>
      <c r="J25" s="15"/>
      <c r="K25" s="27" t="n">
        <v>80000</v>
      </c>
      <c r="L25" s="27" t="n">
        <v>0</v>
      </c>
      <c r="M25" s="30" t="n">
        <f aca="false">L25/K25*100</f>
        <v>0</v>
      </c>
    </row>
    <row r="26" customFormat="false" ht="12.75" hidden="false" customHeight="false" outlineLevel="0" collapsed="false">
      <c r="A26" s="34" t="n">
        <v>194</v>
      </c>
      <c r="B26" s="3"/>
      <c r="C26" s="4"/>
      <c r="D26" s="26" t="s">
        <v>33</v>
      </c>
      <c r="E26" s="27" t="n">
        <v>168000</v>
      </c>
      <c r="F26" s="27" t="n">
        <f aca="false">I26+L26</f>
        <v>167848</v>
      </c>
      <c r="G26" s="28" t="n">
        <f aca="false">F26/E26*100</f>
        <v>99.9095238095238</v>
      </c>
      <c r="H26" s="27"/>
      <c r="I26" s="27"/>
      <c r="J26" s="15"/>
      <c r="K26" s="27" t="n">
        <v>168000</v>
      </c>
      <c r="L26" s="27" t="n">
        <v>167848</v>
      </c>
      <c r="M26" s="30" t="n">
        <f aca="false">L26/K26*100</f>
        <v>99.9095238095238</v>
      </c>
    </row>
    <row r="27" customFormat="false" ht="12.75" hidden="false" customHeight="false" outlineLevel="0" collapsed="false">
      <c r="A27" s="34"/>
      <c r="B27" s="3"/>
      <c r="C27" s="4"/>
      <c r="D27" s="26" t="s">
        <v>34</v>
      </c>
      <c r="E27" s="27" t="n">
        <v>2563000</v>
      </c>
      <c r="F27" s="27" t="n">
        <f aca="false">I27+L27</f>
        <v>2131305.82</v>
      </c>
      <c r="G27" s="28" t="n">
        <f aca="false">F27/E27*100</f>
        <v>83.1566843542723</v>
      </c>
      <c r="H27" s="27"/>
      <c r="I27" s="27"/>
      <c r="J27" s="15"/>
      <c r="K27" s="27" t="n">
        <v>2563000</v>
      </c>
      <c r="L27" s="27" t="n">
        <v>2131305.82</v>
      </c>
      <c r="M27" s="30" t="n">
        <f aca="false">L27/K27*100</f>
        <v>83.1566843542723</v>
      </c>
    </row>
    <row r="28" s="10" customFormat="true" ht="12.75" hidden="false" customHeight="false" outlineLevel="0" collapsed="false">
      <c r="B28" s="11" t="n">
        <v>700</v>
      </c>
      <c r="C28" s="12"/>
      <c r="D28" s="18" t="s">
        <v>35</v>
      </c>
      <c r="E28" s="19" t="n">
        <v>11920097</v>
      </c>
      <c r="F28" s="19" t="n">
        <f aca="false">F29</f>
        <v>11858565.85</v>
      </c>
      <c r="G28" s="24" t="n">
        <f aca="false">F28/E28*100</f>
        <v>99.4838032777754</v>
      </c>
      <c r="H28" s="19"/>
      <c r="I28" s="19"/>
      <c r="J28" s="15"/>
      <c r="K28" s="19" t="n">
        <v>11920097</v>
      </c>
      <c r="L28" s="19" t="n">
        <f aca="false">L29</f>
        <v>11858565.85</v>
      </c>
      <c r="M28" s="25" t="n">
        <f aca="false">L28/K28*100</f>
        <v>99.4838032777754</v>
      </c>
    </row>
    <row r="29" s="10" customFormat="true" ht="24" hidden="false" customHeight="false" outlineLevel="0" collapsed="false">
      <c r="B29" s="20"/>
      <c r="C29" s="21" t="n">
        <v>70005</v>
      </c>
      <c r="D29" s="22" t="s">
        <v>36</v>
      </c>
      <c r="E29" s="23" t="n">
        <v>11920097</v>
      </c>
      <c r="F29" s="23" t="n">
        <f aca="false">SUM(F30:F35)</f>
        <v>11858565.85</v>
      </c>
      <c r="G29" s="24" t="n">
        <f aca="false">F29/E29*100</f>
        <v>99.4838032777754</v>
      </c>
      <c r="H29" s="23"/>
      <c r="I29" s="23"/>
      <c r="J29" s="15"/>
      <c r="K29" s="23" t="n">
        <v>11920097</v>
      </c>
      <c r="L29" s="23" t="n">
        <f aca="false">SUM(L30:L35)</f>
        <v>11858565.85</v>
      </c>
      <c r="M29" s="25" t="n">
        <f aca="false">L29/K29*100</f>
        <v>99.4838032777754</v>
      </c>
    </row>
    <row r="30" customFormat="false" ht="24" hidden="false" customHeight="false" outlineLevel="0" collapsed="false">
      <c r="B30" s="3"/>
      <c r="C30" s="4"/>
      <c r="D30" s="26" t="s">
        <v>37</v>
      </c>
      <c r="E30" s="27" t="n">
        <v>1314903</v>
      </c>
      <c r="F30" s="27" t="n">
        <f aca="false">I30+L30</f>
        <v>1313498.83</v>
      </c>
      <c r="G30" s="28" t="n">
        <f aca="false">F30/E30*100</f>
        <v>99.8932111342053</v>
      </c>
      <c r="H30" s="27"/>
      <c r="I30" s="27"/>
      <c r="J30" s="15"/>
      <c r="K30" s="27" t="n">
        <v>1314903</v>
      </c>
      <c r="L30" s="27" t="n">
        <v>1313498.83</v>
      </c>
      <c r="M30" s="30" t="n">
        <f aca="false">L30/K30*100</f>
        <v>99.8932111342053</v>
      </c>
    </row>
    <row r="31" customFormat="false" ht="12.75" hidden="false" customHeight="false" outlineLevel="0" collapsed="false">
      <c r="B31" s="3"/>
      <c r="C31" s="4"/>
      <c r="D31" s="26" t="s">
        <v>38</v>
      </c>
      <c r="E31" s="27" t="n">
        <v>8000000</v>
      </c>
      <c r="F31" s="27" t="n">
        <f aca="false">I31+L31</f>
        <v>7995629.9</v>
      </c>
      <c r="G31" s="28" t="n">
        <f aca="false">F31/E31*100</f>
        <v>99.94537375</v>
      </c>
      <c r="H31" s="27"/>
      <c r="I31" s="27"/>
      <c r="J31" s="15"/>
      <c r="K31" s="27" t="n">
        <v>8000000</v>
      </c>
      <c r="L31" s="27" t="n">
        <v>7995629.9</v>
      </c>
      <c r="M31" s="30" t="n">
        <f aca="false">L31/K31*100</f>
        <v>99.94537375</v>
      </c>
    </row>
    <row r="32" customFormat="false" ht="72" hidden="false" customHeight="false" outlineLevel="0" collapsed="false">
      <c r="B32" s="3"/>
      <c r="C32" s="4"/>
      <c r="D32" s="26" t="s">
        <v>39</v>
      </c>
      <c r="E32" s="27" t="n">
        <v>208716</v>
      </c>
      <c r="F32" s="27" t="n">
        <f aca="false">I32+L32</f>
        <v>206439.85</v>
      </c>
      <c r="G32" s="28" t="n">
        <f aca="false">F32/E32*100</f>
        <v>98.9094511201825</v>
      </c>
      <c r="H32" s="27"/>
      <c r="I32" s="27"/>
      <c r="J32" s="15"/>
      <c r="K32" s="27" t="n">
        <v>208716</v>
      </c>
      <c r="L32" s="27" t="n">
        <v>206439.85</v>
      </c>
      <c r="M32" s="30" t="n">
        <f aca="false">L32/K32*100</f>
        <v>98.9094511201825</v>
      </c>
    </row>
    <row r="33" customFormat="false" ht="12.75" hidden="false" customHeight="false" outlineLevel="0" collapsed="false">
      <c r="B33" s="3"/>
      <c r="C33" s="4"/>
      <c r="D33" s="26" t="s">
        <v>40</v>
      </c>
      <c r="E33" s="27" t="n">
        <v>2287855</v>
      </c>
      <c r="F33" s="27" t="n">
        <f aca="false">I33+L33</f>
        <v>2284472.14</v>
      </c>
      <c r="G33" s="28" t="n">
        <f aca="false">F33/E33*100</f>
        <v>99.8521383566703</v>
      </c>
      <c r="H33" s="27"/>
      <c r="I33" s="27"/>
      <c r="J33" s="15"/>
      <c r="K33" s="27" t="n">
        <v>2287855</v>
      </c>
      <c r="L33" s="27" t="n">
        <v>2284472.14</v>
      </c>
      <c r="M33" s="30" t="n">
        <f aca="false">L33/K33*100</f>
        <v>99.8521383566703</v>
      </c>
    </row>
    <row r="34" customFormat="false" ht="24" hidden="false" customHeight="false" outlineLevel="0" collapsed="false">
      <c r="B34" s="3"/>
      <c r="C34" s="4"/>
      <c r="D34" s="26" t="s">
        <v>41</v>
      </c>
      <c r="E34" s="27" t="n">
        <v>43230</v>
      </c>
      <c r="F34" s="27" t="n">
        <f aca="false">I34+L34</f>
        <v>0</v>
      </c>
      <c r="G34" s="28" t="n">
        <f aca="false">F34/E34*100</f>
        <v>0</v>
      </c>
      <c r="H34" s="27"/>
      <c r="I34" s="27"/>
      <c r="J34" s="15"/>
      <c r="K34" s="27" t="n">
        <v>43230</v>
      </c>
      <c r="L34" s="27" t="n">
        <v>0</v>
      </c>
      <c r="M34" s="30" t="n">
        <f aca="false">L34/K34*100</f>
        <v>0</v>
      </c>
    </row>
    <row r="35" customFormat="false" ht="36" hidden="false" customHeight="false" outlineLevel="0" collapsed="false">
      <c r="B35" s="3"/>
      <c r="C35" s="4"/>
      <c r="D35" s="26" t="s">
        <v>42</v>
      </c>
      <c r="E35" s="27" t="n">
        <v>65393</v>
      </c>
      <c r="F35" s="27" t="n">
        <f aca="false">I35+L35</f>
        <v>58525.13</v>
      </c>
      <c r="G35" s="28" t="n">
        <f aca="false">F35/E35*100</f>
        <v>89.4975456088572</v>
      </c>
      <c r="H35" s="27"/>
      <c r="I35" s="27"/>
      <c r="J35" s="15"/>
      <c r="K35" s="27" t="n">
        <v>65393</v>
      </c>
      <c r="L35" s="27" t="n">
        <v>58525.13</v>
      </c>
      <c r="M35" s="30" t="n">
        <f aca="false">L35/K35*100</f>
        <v>89.4975456088572</v>
      </c>
    </row>
    <row r="36" s="10" customFormat="true" ht="12.75" hidden="false" customHeight="false" outlineLevel="0" collapsed="false">
      <c r="B36" s="11" t="n">
        <v>710</v>
      </c>
      <c r="C36" s="12"/>
      <c r="D36" s="18" t="s">
        <v>43</v>
      </c>
      <c r="E36" s="19" t="n">
        <v>539270</v>
      </c>
      <c r="F36" s="19" t="n">
        <f aca="false">F37+F41+F43</f>
        <v>521771</v>
      </c>
      <c r="G36" s="24" t="n">
        <f aca="false">F36/E36*100</f>
        <v>96.7550577632726</v>
      </c>
      <c r="H36" s="19" t="n">
        <v>399270</v>
      </c>
      <c r="I36" s="19" t="n">
        <f aca="false">I37+I41+I43</f>
        <v>392348</v>
      </c>
      <c r="J36" s="15" t="n">
        <f aca="false">I36/H36*100</f>
        <v>98.2663360633156</v>
      </c>
      <c r="K36" s="19" t="n">
        <v>140000</v>
      </c>
      <c r="L36" s="19" t="n">
        <f aca="false">L37+L41+L43</f>
        <v>129423</v>
      </c>
      <c r="M36" s="25" t="n">
        <f aca="false">L36/K36*100</f>
        <v>92.445</v>
      </c>
    </row>
    <row r="37" s="10" customFormat="true" ht="24" hidden="false" customHeight="false" outlineLevel="0" collapsed="false">
      <c r="B37" s="20"/>
      <c r="C37" s="21" t="n">
        <v>71004</v>
      </c>
      <c r="D37" s="22" t="s">
        <v>44</v>
      </c>
      <c r="E37" s="23" t="n">
        <v>115270</v>
      </c>
      <c r="F37" s="23" t="n">
        <f aca="false">F38+F39+F40</f>
        <v>108348</v>
      </c>
      <c r="G37" s="24" t="n">
        <f aca="false">F37/E37*100</f>
        <v>93.994968335213</v>
      </c>
      <c r="H37" s="23" t="n">
        <v>115270</v>
      </c>
      <c r="I37" s="23" t="n">
        <f aca="false">I38+I39+I40</f>
        <v>108348</v>
      </c>
      <c r="J37" s="15" t="n">
        <f aca="false">I37/H37*100</f>
        <v>93.994968335213</v>
      </c>
      <c r="K37" s="23"/>
      <c r="L37" s="23"/>
      <c r="M37" s="25"/>
    </row>
    <row r="38" customFormat="false" ht="24" hidden="false" customHeight="false" outlineLevel="0" collapsed="false">
      <c r="B38" s="20"/>
      <c r="C38" s="21"/>
      <c r="D38" s="36" t="s">
        <v>45</v>
      </c>
      <c r="E38" s="27" t="n">
        <v>50630</v>
      </c>
      <c r="F38" s="27" t="n">
        <f aca="false">I38+L38</f>
        <v>50630</v>
      </c>
      <c r="G38" s="28" t="n">
        <f aca="false">F38/E38*100</f>
        <v>100</v>
      </c>
      <c r="H38" s="27" t="n">
        <v>50630</v>
      </c>
      <c r="I38" s="27" t="n">
        <v>50630</v>
      </c>
      <c r="J38" s="29" t="n">
        <f aca="false">I38/H38*100</f>
        <v>100</v>
      </c>
      <c r="K38" s="27"/>
      <c r="L38" s="27"/>
      <c r="M38" s="30"/>
    </row>
    <row r="39" customFormat="false" ht="38.25" hidden="false" customHeight="false" outlineLevel="0" collapsed="false">
      <c r="B39" s="20"/>
      <c r="C39" s="21"/>
      <c r="D39" s="37" t="s">
        <v>46</v>
      </c>
      <c r="E39" s="27" t="n">
        <v>50000</v>
      </c>
      <c r="F39" s="27" t="n">
        <f aca="false">I39+L39</f>
        <v>43078</v>
      </c>
      <c r="G39" s="28" t="n">
        <f aca="false">F39/E39*100</f>
        <v>86.156</v>
      </c>
      <c r="H39" s="27" t="n">
        <v>50000</v>
      </c>
      <c r="I39" s="27" t="n">
        <v>43078</v>
      </c>
      <c r="J39" s="29" t="n">
        <f aca="false">I39/H39*100</f>
        <v>86.156</v>
      </c>
      <c r="K39" s="27"/>
      <c r="L39" s="27"/>
      <c r="M39" s="30"/>
    </row>
    <row r="40" customFormat="false" ht="22.5" hidden="false" customHeight="true" outlineLevel="0" collapsed="false">
      <c r="B40" s="20"/>
      <c r="C40" s="21"/>
      <c r="D40" s="36" t="s">
        <v>47</v>
      </c>
      <c r="E40" s="27" t="n">
        <v>14640</v>
      </c>
      <c r="F40" s="27" t="n">
        <f aca="false">I40+L40</f>
        <v>14640</v>
      </c>
      <c r="G40" s="28" t="n">
        <f aca="false">F40/E40*100</f>
        <v>100</v>
      </c>
      <c r="H40" s="27" t="n">
        <v>14640</v>
      </c>
      <c r="I40" s="27" t="n">
        <v>14640</v>
      </c>
      <c r="J40" s="29" t="n">
        <f aca="false">I40/H40*100</f>
        <v>100</v>
      </c>
      <c r="K40" s="27"/>
      <c r="L40" s="27"/>
      <c r="M40" s="30"/>
    </row>
    <row r="41" s="10" customFormat="true" ht="24" hidden="false" customHeight="false" outlineLevel="0" collapsed="false">
      <c r="A41" s="34" t="n">
        <v>195</v>
      </c>
      <c r="B41" s="20"/>
      <c r="C41" s="21" t="n">
        <v>71012</v>
      </c>
      <c r="D41" s="22" t="s">
        <v>48</v>
      </c>
      <c r="E41" s="23" t="n">
        <v>284000</v>
      </c>
      <c r="F41" s="23" t="n">
        <f aca="false">F42</f>
        <v>284000</v>
      </c>
      <c r="G41" s="24" t="n">
        <f aca="false">F41/E41*100</f>
        <v>100</v>
      </c>
      <c r="H41" s="23" t="n">
        <v>284000</v>
      </c>
      <c r="I41" s="23" t="n">
        <f aca="false">I42</f>
        <v>284000</v>
      </c>
      <c r="J41" s="15" t="n">
        <f aca="false">I41/H41*100</f>
        <v>100</v>
      </c>
      <c r="K41" s="23"/>
      <c r="L41" s="23"/>
      <c r="M41" s="25"/>
    </row>
    <row r="42" customFormat="false" ht="60" hidden="false" customHeight="false" outlineLevel="0" collapsed="false">
      <c r="A42" s="34"/>
      <c r="B42" s="3"/>
      <c r="C42" s="4"/>
      <c r="D42" s="36" t="s">
        <v>49</v>
      </c>
      <c r="E42" s="27" t="n">
        <v>284000</v>
      </c>
      <c r="F42" s="27" t="n">
        <f aca="false">I42+L42</f>
        <v>284000</v>
      </c>
      <c r="G42" s="28" t="n">
        <f aca="false">F42/E42*100</f>
        <v>100</v>
      </c>
      <c r="H42" s="27" t="n">
        <v>284000</v>
      </c>
      <c r="I42" s="27" t="n">
        <v>284000</v>
      </c>
      <c r="J42" s="29" t="n">
        <f aca="false">I42/H42*100</f>
        <v>100</v>
      </c>
      <c r="K42" s="27"/>
      <c r="L42" s="27"/>
      <c r="M42" s="30"/>
    </row>
    <row r="43" s="10" customFormat="true" ht="12.75" hidden="false" customHeight="false" outlineLevel="0" collapsed="false">
      <c r="B43" s="20"/>
      <c r="C43" s="21" t="n">
        <v>71035</v>
      </c>
      <c r="D43" s="22" t="s">
        <v>50</v>
      </c>
      <c r="E43" s="23" t="n">
        <v>140000</v>
      </c>
      <c r="F43" s="23" t="n">
        <f aca="false">F44</f>
        <v>129423</v>
      </c>
      <c r="G43" s="24" t="n">
        <f aca="false">F43/E43*100</f>
        <v>92.445</v>
      </c>
      <c r="H43" s="23"/>
      <c r="I43" s="23"/>
      <c r="J43" s="15"/>
      <c r="K43" s="23" t="n">
        <v>140000</v>
      </c>
      <c r="L43" s="23" t="n">
        <f aca="false">L44</f>
        <v>129423</v>
      </c>
      <c r="M43" s="25" t="n">
        <f aca="false">L43/K43*100</f>
        <v>92.445</v>
      </c>
    </row>
    <row r="44" customFormat="false" ht="24" hidden="false" customHeight="false" outlineLevel="0" collapsed="false">
      <c r="B44" s="3"/>
      <c r="C44" s="4"/>
      <c r="D44" s="26" t="s">
        <v>51</v>
      </c>
      <c r="E44" s="27" t="n">
        <v>140000</v>
      </c>
      <c r="F44" s="27" t="n">
        <f aca="false">I44+L44</f>
        <v>129423</v>
      </c>
      <c r="G44" s="28" t="n">
        <f aca="false">F44/E44*100</f>
        <v>92.445</v>
      </c>
      <c r="H44" s="27"/>
      <c r="I44" s="27"/>
      <c r="J44" s="15"/>
      <c r="K44" s="27" t="n">
        <v>140000</v>
      </c>
      <c r="L44" s="27" t="n">
        <v>129423</v>
      </c>
      <c r="M44" s="30" t="n">
        <f aca="false">L44/K44*100</f>
        <v>92.445</v>
      </c>
    </row>
    <row r="45" s="10" customFormat="true" ht="12.75" hidden="false" customHeight="false" outlineLevel="0" collapsed="false">
      <c r="B45" s="11" t="n">
        <v>750</v>
      </c>
      <c r="C45" s="12"/>
      <c r="D45" s="18" t="s">
        <v>52</v>
      </c>
      <c r="E45" s="19" t="n">
        <v>5745255</v>
      </c>
      <c r="F45" s="19" t="n">
        <f aca="false">F46+F49+F52</f>
        <v>4778001.29</v>
      </c>
      <c r="G45" s="24" t="n">
        <f aca="false">F45/E45*100</f>
        <v>83.1643032380634</v>
      </c>
      <c r="H45" s="19" t="n">
        <v>1901821</v>
      </c>
      <c r="I45" s="19" t="n">
        <f aca="false">I46+I49+I52</f>
        <v>1850987.82</v>
      </c>
      <c r="J45" s="15" t="n">
        <f aca="false">I45/H45*100</f>
        <v>97.327131207406</v>
      </c>
      <c r="K45" s="19" t="n">
        <v>3843434</v>
      </c>
      <c r="L45" s="19" t="n">
        <f aca="false">L46+L49+L52</f>
        <v>2927013.47</v>
      </c>
      <c r="M45" s="25" t="n">
        <f aca="false">L45/K45*100</f>
        <v>76.1562048418159</v>
      </c>
    </row>
    <row r="46" s="10" customFormat="true" ht="24" hidden="false" customHeight="false" outlineLevel="0" collapsed="false">
      <c r="B46" s="20"/>
      <c r="C46" s="21" t="n">
        <v>75022</v>
      </c>
      <c r="D46" s="22" t="s">
        <v>53</v>
      </c>
      <c r="E46" s="23" t="n">
        <v>58321</v>
      </c>
      <c r="F46" s="23" t="n">
        <f aca="false">F47+F48</f>
        <v>9000</v>
      </c>
      <c r="G46" s="24" t="n">
        <f aca="false">F46/E46*100</f>
        <v>15.4318341592222</v>
      </c>
      <c r="H46" s="23" t="n">
        <v>58321</v>
      </c>
      <c r="I46" s="23" t="n">
        <f aca="false">I47+I48</f>
        <v>9000</v>
      </c>
      <c r="J46" s="15" t="n">
        <f aca="false">I46/H46*100</f>
        <v>15.4318341592222</v>
      </c>
      <c r="K46" s="23"/>
      <c r="L46" s="23"/>
      <c r="M46" s="25"/>
    </row>
    <row r="47" customFormat="false" ht="36" hidden="false" customHeight="false" outlineLevel="0" collapsed="false">
      <c r="B47" s="3"/>
      <c r="C47" s="4"/>
      <c r="D47" s="36" t="s">
        <v>54</v>
      </c>
      <c r="E47" s="27" t="n">
        <v>9000</v>
      </c>
      <c r="F47" s="27" t="n">
        <f aca="false">I47+L47</f>
        <v>9000</v>
      </c>
      <c r="G47" s="28" t="n">
        <f aca="false">F47/E47*100</f>
        <v>100</v>
      </c>
      <c r="H47" s="38" t="n">
        <v>9000</v>
      </c>
      <c r="I47" s="27" t="n">
        <v>9000</v>
      </c>
      <c r="J47" s="29" t="n">
        <f aca="false">I47/H47*100</f>
        <v>100</v>
      </c>
      <c r="K47" s="27"/>
      <c r="L47" s="27"/>
      <c r="M47" s="30"/>
    </row>
    <row r="48" customFormat="false" ht="24" hidden="false" customHeight="false" outlineLevel="0" collapsed="false">
      <c r="B48" s="3"/>
      <c r="C48" s="4"/>
      <c r="D48" s="36" t="s">
        <v>55</v>
      </c>
      <c r="E48" s="27" t="n">
        <v>49321</v>
      </c>
      <c r="F48" s="27" t="n">
        <f aca="false">I48+L48</f>
        <v>0</v>
      </c>
      <c r="G48" s="28" t="n">
        <f aca="false">F48/E48*100</f>
        <v>0</v>
      </c>
      <c r="H48" s="38" t="n">
        <v>49321</v>
      </c>
      <c r="I48" s="27" t="n">
        <v>0</v>
      </c>
      <c r="J48" s="29" t="n">
        <f aca="false">I48/H48*100</f>
        <v>0</v>
      </c>
      <c r="K48" s="27"/>
      <c r="L48" s="27"/>
      <c r="M48" s="30"/>
    </row>
    <row r="49" s="10" customFormat="true" ht="24" hidden="false" customHeight="false" outlineLevel="0" collapsed="false">
      <c r="B49" s="20"/>
      <c r="C49" s="21" t="n">
        <v>75075</v>
      </c>
      <c r="D49" s="22" t="s">
        <v>56</v>
      </c>
      <c r="E49" s="23" t="n">
        <v>1843500</v>
      </c>
      <c r="F49" s="23" t="n">
        <f aca="false">F50+F51</f>
        <v>1841987.82</v>
      </c>
      <c r="G49" s="24" t="n">
        <f aca="false">F49/E49*100</f>
        <v>99.9179723352319</v>
      </c>
      <c r="H49" s="23" t="n">
        <v>1843500</v>
      </c>
      <c r="I49" s="23" t="n">
        <f aca="false">I50+I51</f>
        <v>1841987.82</v>
      </c>
      <c r="J49" s="15" t="n">
        <f aca="false">I49/H49*100</f>
        <v>99.9179723352319</v>
      </c>
      <c r="K49" s="23"/>
      <c r="L49" s="23"/>
      <c r="M49" s="25"/>
    </row>
    <row r="50" customFormat="false" ht="12.75" hidden="false" customHeight="false" outlineLevel="0" collapsed="false">
      <c r="B50" s="3"/>
      <c r="C50" s="4"/>
      <c r="D50" s="26" t="s">
        <v>57</v>
      </c>
      <c r="E50" s="27" t="n">
        <v>293500</v>
      </c>
      <c r="F50" s="27" t="n">
        <f aca="false">I50+L50</f>
        <v>293357.15</v>
      </c>
      <c r="G50" s="28" t="n">
        <f aca="false">F50/E50*100</f>
        <v>99.95132879046</v>
      </c>
      <c r="H50" s="27" t="n">
        <v>293500</v>
      </c>
      <c r="I50" s="27" t="n">
        <v>293357.15</v>
      </c>
      <c r="J50" s="29" t="n">
        <f aca="false">I50/H50*100</f>
        <v>99.95132879046</v>
      </c>
      <c r="K50" s="27"/>
      <c r="L50" s="27"/>
      <c r="M50" s="30"/>
    </row>
    <row r="51" customFormat="false" ht="12.75" hidden="false" customHeight="false" outlineLevel="0" collapsed="false">
      <c r="B51" s="3"/>
      <c r="C51" s="4"/>
      <c r="D51" s="26" t="s">
        <v>58</v>
      </c>
      <c r="E51" s="27" t="n">
        <v>1550000</v>
      </c>
      <c r="F51" s="27" t="n">
        <f aca="false">I51+L51</f>
        <v>1548630.67</v>
      </c>
      <c r="G51" s="28" t="n">
        <f aca="false">F51/E51*100</f>
        <v>99.9116561290323</v>
      </c>
      <c r="H51" s="27" t="n">
        <v>1550000</v>
      </c>
      <c r="I51" s="27" t="n">
        <v>1548630.67</v>
      </c>
      <c r="J51" s="29" t="n">
        <f aca="false">I51/H51*100</f>
        <v>99.9116561290323</v>
      </c>
      <c r="K51" s="27"/>
      <c r="L51" s="27"/>
      <c r="M51" s="30"/>
    </row>
    <row r="52" s="10" customFormat="true" ht="12.75" hidden="false" customHeight="false" outlineLevel="0" collapsed="false">
      <c r="B52" s="20"/>
      <c r="C52" s="21" t="n">
        <v>75095</v>
      </c>
      <c r="D52" s="22" t="s">
        <v>59</v>
      </c>
      <c r="E52" s="23" t="n">
        <v>3843434</v>
      </c>
      <c r="F52" s="23" t="n">
        <f aca="false">SUM(F53:F57)</f>
        <v>2927013.47</v>
      </c>
      <c r="G52" s="24" t="n">
        <f aca="false">F52/E52*100</f>
        <v>76.1562048418159</v>
      </c>
      <c r="H52" s="23"/>
      <c r="I52" s="23"/>
      <c r="J52" s="15"/>
      <c r="K52" s="23" t="n">
        <v>3843434</v>
      </c>
      <c r="L52" s="23" t="n">
        <f aca="false">SUM(L53:L57)</f>
        <v>2927013.47</v>
      </c>
      <c r="M52" s="25" t="n">
        <f aca="false">L52/K52*100</f>
        <v>76.1562048418159</v>
      </c>
    </row>
    <row r="53" customFormat="false" ht="12.75" hidden="false" customHeight="false" outlineLevel="0" collapsed="false">
      <c r="B53" s="3"/>
      <c r="C53" s="4"/>
      <c r="D53" s="26" t="s">
        <v>60</v>
      </c>
      <c r="E53" s="27" t="n">
        <v>1183934</v>
      </c>
      <c r="F53" s="27" t="n">
        <f aca="false">I53+L53</f>
        <v>383934</v>
      </c>
      <c r="G53" s="28" t="n">
        <f aca="false">F53/E53*100</f>
        <v>32.4286657871131</v>
      </c>
      <c r="H53" s="27"/>
      <c r="I53" s="27"/>
      <c r="J53" s="15"/>
      <c r="K53" s="27" t="n">
        <v>1183934</v>
      </c>
      <c r="L53" s="27" t="n">
        <v>383934</v>
      </c>
      <c r="M53" s="30" t="n">
        <f aca="false">L53/K53*100</f>
        <v>32.4286657871131</v>
      </c>
    </row>
    <row r="54" customFormat="false" ht="36" hidden="false" customHeight="false" outlineLevel="0" collapsed="false">
      <c r="B54" s="3"/>
      <c r="C54" s="4"/>
      <c r="D54" s="26" t="s">
        <v>61</v>
      </c>
      <c r="E54" s="27" t="n">
        <v>2027000</v>
      </c>
      <c r="F54" s="27" t="n">
        <f aca="false">I54+L54</f>
        <v>2000086.67</v>
      </c>
      <c r="G54" s="28" t="n">
        <f aca="false">F54/E54*100</f>
        <v>98.6722580167736</v>
      </c>
      <c r="H54" s="27"/>
      <c r="I54" s="27"/>
      <c r="J54" s="15"/>
      <c r="K54" s="27" t="n">
        <v>2027000</v>
      </c>
      <c r="L54" s="27" t="n">
        <v>2000086.67</v>
      </c>
      <c r="M54" s="30" t="n">
        <f aca="false">L54/K54*100</f>
        <v>98.6722580167736</v>
      </c>
    </row>
    <row r="55" customFormat="false" ht="28.5" hidden="false" customHeight="true" outlineLevel="0" collapsed="false">
      <c r="B55" s="3"/>
      <c r="C55" s="4"/>
      <c r="D55" s="26" t="s">
        <v>62</v>
      </c>
      <c r="E55" s="27" t="n">
        <v>47000</v>
      </c>
      <c r="F55" s="27" t="n">
        <f aca="false">I55+L55</f>
        <v>42992.8</v>
      </c>
      <c r="G55" s="28" t="n">
        <f aca="false">F55/E55*100</f>
        <v>91.4740425531915</v>
      </c>
      <c r="H55" s="27"/>
      <c r="I55" s="27"/>
      <c r="J55" s="15"/>
      <c r="K55" s="27" t="n">
        <v>47000</v>
      </c>
      <c r="L55" s="27" t="n">
        <v>42992.8</v>
      </c>
      <c r="M55" s="30" t="n">
        <f aca="false">L55/K55*100</f>
        <v>91.4740425531915</v>
      </c>
    </row>
    <row r="56" customFormat="false" ht="12.75" hidden="false" customHeight="false" outlineLevel="0" collapsed="false">
      <c r="B56" s="3"/>
      <c r="C56" s="4"/>
      <c r="D56" s="26" t="s">
        <v>63</v>
      </c>
      <c r="E56" s="27" t="n">
        <v>85500</v>
      </c>
      <c r="F56" s="27" t="n">
        <f aca="false">I56+L56</f>
        <v>0</v>
      </c>
      <c r="G56" s="28" t="n">
        <f aca="false">F56/E56*100</f>
        <v>0</v>
      </c>
      <c r="H56" s="27"/>
      <c r="I56" s="27"/>
      <c r="J56" s="15"/>
      <c r="K56" s="27" t="n">
        <v>85500</v>
      </c>
      <c r="L56" s="27" t="n">
        <v>0</v>
      </c>
      <c r="M56" s="30" t="n">
        <f aca="false">L56/K56*100</f>
        <v>0</v>
      </c>
    </row>
    <row r="57" customFormat="false" ht="24" hidden="false" customHeight="false" outlineLevel="0" collapsed="false">
      <c r="B57" s="3"/>
      <c r="C57" s="4"/>
      <c r="D57" s="26" t="s">
        <v>64</v>
      </c>
      <c r="E57" s="27" t="n">
        <v>500000</v>
      </c>
      <c r="F57" s="27" t="n">
        <f aca="false">I57+L57</f>
        <v>500000</v>
      </c>
      <c r="G57" s="28" t="n">
        <f aca="false">F57/E57*100</f>
        <v>100</v>
      </c>
      <c r="H57" s="27"/>
      <c r="I57" s="27"/>
      <c r="J57" s="15"/>
      <c r="K57" s="27" t="n">
        <v>500000</v>
      </c>
      <c r="L57" s="27" t="n">
        <v>500000</v>
      </c>
      <c r="M57" s="30" t="n">
        <f aca="false">L57/K57*100</f>
        <v>100</v>
      </c>
    </row>
    <row r="58" s="10" customFormat="true" ht="25.5" hidden="false" customHeight="false" outlineLevel="0" collapsed="false">
      <c r="B58" s="11" t="n">
        <v>754</v>
      </c>
      <c r="C58" s="12"/>
      <c r="D58" s="18" t="s">
        <v>65</v>
      </c>
      <c r="E58" s="19" t="n">
        <v>622288</v>
      </c>
      <c r="F58" s="19" t="n">
        <f aca="false">F59+F61</f>
        <v>622228.8</v>
      </c>
      <c r="G58" s="24" t="n">
        <f aca="false">F58/E58*100</f>
        <v>99.9904867199753</v>
      </c>
      <c r="H58" s="19" t="n">
        <v>5000</v>
      </c>
      <c r="I58" s="19" t="n">
        <f aca="false">I59+I61</f>
        <v>5000</v>
      </c>
      <c r="J58" s="15" t="n">
        <f aca="false">I58/H58*100</f>
        <v>100</v>
      </c>
      <c r="K58" s="19" t="n">
        <v>617288</v>
      </c>
      <c r="L58" s="19" t="n">
        <f aca="false">L59+L61</f>
        <v>617228.8</v>
      </c>
      <c r="M58" s="25" t="n">
        <f aca="false">L58/K58*100</f>
        <v>99.9904096629126</v>
      </c>
    </row>
    <row r="59" s="10" customFormat="true" ht="12.75" hidden="false" customHeight="false" outlineLevel="0" collapsed="false">
      <c r="A59" s="34" t="n">
        <v>196</v>
      </c>
      <c r="B59" s="20"/>
      <c r="C59" s="21" t="n">
        <v>75416</v>
      </c>
      <c r="D59" s="22" t="s">
        <v>66</v>
      </c>
      <c r="E59" s="23" t="n">
        <v>17678</v>
      </c>
      <c r="F59" s="23" t="n">
        <f aca="false">F60</f>
        <v>17625.36</v>
      </c>
      <c r="G59" s="24" t="n">
        <f aca="false">F59/E59*100</f>
        <v>99.7022287589094</v>
      </c>
      <c r="H59" s="23"/>
      <c r="I59" s="23"/>
      <c r="J59" s="15"/>
      <c r="K59" s="23" t="n">
        <v>17678</v>
      </c>
      <c r="L59" s="23" t="n">
        <f aca="false">L60</f>
        <v>17625.36</v>
      </c>
      <c r="M59" s="25" t="n">
        <f aca="false">L59/K59*100</f>
        <v>99.7022287589094</v>
      </c>
    </row>
    <row r="60" customFormat="false" ht="12.75" hidden="false" customHeight="false" outlineLevel="0" collapsed="false">
      <c r="A60" s="34"/>
      <c r="B60" s="3"/>
      <c r="C60" s="4"/>
      <c r="D60" s="26" t="s">
        <v>63</v>
      </c>
      <c r="E60" s="27" t="n">
        <v>17678</v>
      </c>
      <c r="F60" s="27" t="n">
        <f aca="false">I60+L60</f>
        <v>17625.36</v>
      </c>
      <c r="G60" s="28" t="n">
        <f aca="false">F60/E60*100</f>
        <v>99.7022287589094</v>
      </c>
      <c r="H60" s="27"/>
      <c r="I60" s="27"/>
      <c r="J60" s="15"/>
      <c r="K60" s="27" t="n">
        <v>17678</v>
      </c>
      <c r="L60" s="27" t="n">
        <v>17625.36</v>
      </c>
      <c r="M60" s="30" t="n">
        <f aca="false">L60/K60*100</f>
        <v>99.7022287589094</v>
      </c>
    </row>
    <row r="61" s="10" customFormat="true" ht="12.75" hidden="false" customHeight="false" outlineLevel="0" collapsed="false">
      <c r="A61" s="34"/>
      <c r="B61" s="20"/>
      <c r="C61" s="21" t="n">
        <v>75495</v>
      </c>
      <c r="D61" s="22" t="s">
        <v>59</v>
      </c>
      <c r="E61" s="23" t="n">
        <v>604610</v>
      </c>
      <c r="F61" s="23" t="n">
        <f aca="false">F62</f>
        <v>604603.44</v>
      </c>
      <c r="G61" s="24" t="n">
        <f aca="false">F61/E61*100</f>
        <v>99.9989150030598</v>
      </c>
      <c r="H61" s="23" t="n">
        <v>5000</v>
      </c>
      <c r="I61" s="23" t="n">
        <f aca="false">I62</f>
        <v>5000</v>
      </c>
      <c r="J61" s="15" t="n">
        <f aca="false">I61/H61*100</f>
        <v>100</v>
      </c>
      <c r="K61" s="23" t="n">
        <v>599610</v>
      </c>
      <c r="L61" s="23" t="n">
        <f aca="false">L62</f>
        <v>599603.44</v>
      </c>
      <c r="M61" s="25" t="n">
        <f aca="false">L61/K61*100</f>
        <v>99.9989059555378</v>
      </c>
    </row>
    <row r="62" customFormat="false" ht="24" hidden="false" customHeight="false" outlineLevel="0" collapsed="false">
      <c r="B62" s="3"/>
      <c r="C62" s="4"/>
      <c r="D62" s="26" t="s">
        <v>67</v>
      </c>
      <c r="E62" s="27" t="n">
        <v>604610</v>
      </c>
      <c r="F62" s="27" t="n">
        <f aca="false">I62+L62</f>
        <v>604603.44</v>
      </c>
      <c r="G62" s="28" t="n">
        <f aca="false">F62/E62*100</f>
        <v>99.9989150030598</v>
      </c>
      <c r="H62" s="27" t="n">
        <v>5000</v>
      </c>
      <c r="I62" s="27" t="n">
        <v>5000</v>
      </c>
      <c r="J62" s="29" t="n">
        <f aca="false">I62/H62*100</f>
        <v>100</v>
      </c>
      <c r="K62" s="27" t="n">
        <v>599610</v>
      </c>
      <c r="L62" s="27" t="n">
        <v>599603.44</v>
      </c>
      <c r="M62" s="30" t="n">
        <f aca="false">L62/K62*100</f>
        <v>99.9989059555378</v>
      </c>
    </row>
    <row r="63" s="10" customFormat="true" ht="12.75" hidden="false" customHeight="false" outlineLevel="0" collapsed="false">
      <c r="B63" s="11" t="n">
        <v>801</v>
      </c>
      <c r="C63" s="12"/>
      <c r="D63" s="18" t="s">
        <v>68</v>
      </c>
      <c r="E63" s="19" t="n">
        <v>2741662</v>
      </c>
      <c r="F63" s="19" t="n">
        <f aca="false">F64+F68+F70+F77+F79+F82</f>
        <v>2347296.13</v>
      </c>
      <c r="G63" s="24" t="n">
        <f aca="false">F63/E63*100</f>
        <v>85.6158100451478</v>
      </c>
      <c r="H63" s="19" t="n">
        <f aca="false">H64+H68+H70+H77+H79+H82</f>
        <v>558737</v>
      </c>
      <c r="I63" s="19" t="n">
        <f aca="false">I64+I68+I70+I77+I79+I82</f>
        <v>532539.76</v>
      </c>
      <c r="J63" s="15" t="n">
        <f aca="false">I63/H63*100</f>
        <v>95.3113468411793</v>
      </c>
      <c r="K63" s="19" t="n">
        <f aca="false">K64+K68+K70+K77+K79+K82</f>
        <v>2182925</v>
      </c>
      <c r="L63" s="19" t="n">
        <f aca="false">L64+L68+L70+L77+L79+L82</f>
        <v>1814756.37</v>
      </c>
      <c r="M63" s="25" t="n">
        <f aca="false">L63/K63*100</f>
        <v>83.1341603582349</v>
      </c>
    </row>
    <row r="64" s="10" customFormat="true" ht="12.75" hidden="false" customHeight="false" outlineLevel="0" collapsed="false">
      <c r="B64" s="20"/>
      <c r="C64" s="21" t="n">
        <v>80101</v>
      </c>
      <c r="D64" s="22" t="s">
        <v>69</v>
      </c>
      <c r="E64" s="23" t="n">
        <v>682145</v>
      </c>
      <c r="F64" s="23" t="n">
        <f aca="false">SUM(F65:F67)</f>
        <v>682144.7</v>
      </c>
      <c r="G64" s="24" t="n">
        <f aca="false">F64/E64*100</f>
        <v>99.9999560210806</v>
      </c>
      <c r="H64" s="23" t="n">
        <f aca="false">SUM(H65:H67)</f>
        <v>125560</v>
      </c>
      <c r="I64" s="23" t="n">
        <f aca="false">SUM(I65:I67)</f>
        <v>125559.96</v>
      </c>
      <c r="J64" s="15" t="n">
        <f aca="false">I64/H64*100</f>
        <v>99.9999681427206</v>
      </c>
      <c r="K64" s="23" t="n">
        <f aca="false">SUM(K65:K67)</f>
        <v>556585</v>
      </c>
      <c r="L64" s="23" t="n">
        <f aca="false">SUM(L65:L67)</f>
        <v>556584.74</v>
      </c>
      <c r="M64" s="25" t="n">
        <f aca="false">L64/K64*100</f>
        <v>99.99995328656</v>
      </c>
    </row>
    <row r="65" customFormat="false" ht="12.75" hidden="false" customHeight="false" outlineLevel="0" collapsed="false">
      <c r="B65" s="3"/>
      <c r="C65" s="4"/>
      <c r="D65" s="26" t="s">
        <v>70</v>
      </c>
      <c r="E65" s="27" t="n">
        <v>469295</v>
      </c>
      <c r="F65" s="27" t="n">
        <f aca="false">I65+L65</f>
        <v>469294.96</v>
      </c>
      <c r="G65" s="28" t="n">
        <f aca="false">F65/E65*100</f>
        <v>99.9999914765766</v>
      </c>
      <c r="H65" s="27" t="n">
        <v>81640</v>
      </c>
      <c r="I65" s="27" t="n">
        <v>81639.96</v>
      </c>
      <c r="J65" s="29" t="n">
        <f aca="false">I65/H65*100</f>
        <v>99.9999510044096</v>
      </c>
      <c r="K65" s="27" t="n">
        <v>387655</v>
      </c>
      <c r="L65" s="27" t="n">
        <v>387655</v>
      </c>
      <c r="M65" s="30" t="n">
        <f aca="false">L65/K65*100</f>
        <v>100</v>
      </c>
    </row>
    <row r="66" customFormat="false" ht="12.75" hidden="false" customHeight="false" outlineLevel="0" collapsed="false">
      <c r="B66" s="3"/>
      <c r="C66" s="4"/>
      <c r="D66" s="26" t="s">
        <v>71</v>
      </c>
      <c r="E66" s="27" t="n">
        <v>168930</v>
      </c>
      <c r="F66" s="27" t="n">
        <f aca="false">I66+L66</f>
        <v>168929.74</v>
      </c>
      <c r="G66" s="28" t="n">
        <f aca="false">F66/E66*100</f>
        <v>99.9998460900965</v>
      </c>
      <c r="H66" s="27"/>
      <c r="I66" s="27"/>
      <c r="J66" s="15"/>
      <c r="K66" s="27" t="n">
        <v>168930</v>
      </c>
      <c r="L66" s="27" t="n">
        <v>168929.74</v>
      </c>
      <c r="M66" s="30" t="n">
        <f aca="false">L66/K66*100</f>
        <v>99.9998460900965</v>
      </c>
    </row>
    <row r="67" customFormat="false" ht="48" hidden="false" customHeight="false" outlineLevel="0" collapsed="false">
      <c r="B67" s="3"/>
      <c r="C67" s="4"/>
      <c r="D67" s="36" t="s">
        <v>72</v>
      </c>
      <c r="E67" s="27" t="n">
        <v>43920</v>
      </c>
      <c r="F67" s="27" t="n">
        <f aca="false">I67+L67</f>
        <v>43920</v>
      </c>
      <c r="G67" s="28" t="n">
        <f aca="false">F67/E67*100</f>
        <v>100</v>
      </c>
      <c r="H67" s="27" t="n">
        <v>43920</v>
      </c>
      <c r="I67" s="27" t="n">
        <v>43920</v>
      </c>
      <c r="J67" s="29" t="n">
        <f aca="false">I67/H67*100</f>
        <v>100</v>
      </c>
      <c r="K67" s="27"/>
      <c r="L67" s="27"/>
      <c r="M67" s="30"/>
    </row>
    <row r="68" s="10" customFormat="true" ht="12.75" hidden="false" customHeight="false" outlineLevel="0" collapsed="false">
      <c r="B68" s="20"/>
      <c r="C68" s="21" t="n">
        <v>80104</v>
      </c>
      <c r="D68" s="22" t="s">
        <v>73</v>
      </c>
      <c r="E68" s="23" t="n">
        <v>203093</v>
      </c>
      <c r="F68" s="23" t="n">
        <f aca="false">F69</f>
        <v>203092.02</v>
      </c>
      <c r="G68" s="24" t="n">
        <f aca="false">F68/E68*100</f>
        <v>99.9995174624433</v>
      </c>
      <c r="H68" s="23" t="n">
        <f aca="false">H69</f>
        <v>101016</v>
      </c>
      <c r="I68" s="23" t="n">
        <f aca="false">I69</f>
        <v>101016</v>
      </c>
      <c r="J68" s="15" t="n">
        <f aca="false">I68/H68*100</f>
        <v>100</v>
      </c>
      <c r="K68" s="23" t="n">
        <f aca="false">K69</f>
        <v>102077</v>
      </c>
      <c r="L68" s="23" t="n">
        <f aca="false">L69</f>
        <v>102076.02</v>
      </c>
      <c r="M68" s="25" t="n">
        <f aca="false">L68/K68*100</f>
        <v>99.9990399404371</v>
      </c>
    </row>
    <row r="69" customFormat="false" ht="12.75" hidden="false" customHeight="false" outlineLevel="0" collapsed="false">
      <c r="B69" s="3"/>
      <c r="C69" s="4"/>
      <c r="D69" s="26" t="s">
        <v>70</v>
      </c>
      <c r="E69" s="27" t="n">
        <v>203093</v>
      </c>
      <c r="F69" s="27" t="n">
        <f aca="false">I69+L69</f>
        <v>203092.02</v>
      </c>
      <c r="G69" s="28" t="n">
        <f aca="false">F69/E69*100</f>
        <v>99.9995174624433</v>
      </c>
      <c r="H69" s="27" t="n">
        <v>101016</v>
      </c>
      <c r="I69" s="27" t="n">
        <v>101016</v>
      </c>
      <c r="J69" s="29" t="n">
        <f aca="false">I69/H69*100</f>
        <v>100</v>
      </c>
      <c r="K69" s="27" t="n">
        <v>102077</v>
      </c>
      <c r="L69" s="27" t="n">
        <v>102076.02</v>
      </c>
      <c r="M69" s="30" t="n">
        <f aca="false">L69/K69*100</f>
        <v>99.9990399404371</v>
      </c>
    </row>
    <row r="70" s="10" customFormat="true" ht="12.75" hidden="false" customHeight="false" outlineLevel="0" collapsed="false">
      <c r="B70" s="20"/>
      <c r="C70" s="21" t="n">
        <v>80110</v>
      </c>
      <c r="D70" s="22" t="s">
        <v>74</v>
      </c>
      <c r="E70" s="23" t="n">
        <v>1326139</v>
      </c>
      <c r="F70" s="23" t="n">
        <f aca="false">SUM(F71:F76)</f>
        <v>931871.88</v>
      </c>
      <c r="G70" s="24" t="n">
        <f aca="false">F70/E70*100</f>
        <v>70.2695479131524</v>
      </c>
      <c r="H70" s="23" t="n">
        <f aca="false">SUM(H71:H76)</f>
        <v>232183</v>
      </c>
      <c r="I70" s="23" t="n">
        <f aca="false">SUM(I71:I76)</f>
        <v>206082.4</v>
      </c>
      <c r="J70" s="15" t="n">
        <f aca="false">I70/H70*100</f>
        <v>88.7586085113897</v>
      </c>
      <c r="K70" s="23" t="n">
        <f aca="false">SUM(K71:K76)</f>
        <v>1093956</v>
      </c>
      <c r="L70" s="23" t="n">
        <f aca="false">SUM(L71:L76)</f>
        <v>725789.48</v>
      </c>
      <c r="M70" s="25" t="n">
        <f aca="false">L70/K70*100</f>
        <v>66.3453996321607</v>
      </c>
    </row>
    <row r="71" customFormat="false" ht="12.75" hidden="false" customHeight="false" outlineLevel="0" collapsed="false">
      <c r="B71" s="3"/>
      <c r="C71" s="4"/>
      <c r="D71" s="26" t="s">
        <v>63</v>
      </c>
      <c r="E71" s="27" t="n">
        <v>700000</v>
      </c>
      <c r="F71" s="27" t="n">
        <f aca="false">I71+L71</f>
        <v>331834</v>
      </c>
      <c r="G71" s="28" t="n">
        <f aca="false">F71/E71*100</f>
        <v>47.4048571428571</v>
      </c>
      <c r="H71" s="27"/>
      <c r="I71" s="27"/>
      <c r="J71" s="15"/>
      <c r="K71" s="27" t="n">
        <v>700000</v>
      </c>
      <c r="L71" s="27" t="n">
        <v>331834</v>
      </c>
      <c r="M71" s="30" t="n">
        <f aca="false">L71/K71*100</f>
        <v>47.4048571428571</v>
      </c>
    </row>
    <row r="72" customFormat="false" ht="12.75" hidden="false" customHeight="false" outlineLevel="0" collapsed="false">
      <c r="B72" s="3"/>
      <c r="C72" s="4"/>
      <c r="D72" s="26" t="s">
        <v>70</v>
      </c>
      <c r="E72" s="27" t="n">
        <v>179218</v>
      </c>
      <c r="F72" s="27" t="n">
        <f aca="false">I72+L72</f>
        <v>179218</v>
      </c>
      <c r="G72" s="28" t="n">
        <f aca="false">F72/E72*100</f>
        <v>100</v>
      </c>
      <c r="H72" s="27" t="n">
        <v>57340</v>
      </c>
      <c r="I72" s="27" t="n">
        <v>57340</v>
      </c>
      <c r="J72" s="29" t="n">
        <f aca="false">I72/H72*100</f>
        <v>100</v>
      </c>
      <c r="K72" s="27" t="n">
        <v>121878</v>
      </c>
      <c r="L72" s="27" t="n">
        <v>121878</v>
      </c>
      <c r="M72" s="30" t="n">
        <f aca="false">L72/K72*100</f>
        <v>100</v>
      </c>
    </row>
    <row r="73" customFormat="false" ht="12.75" hidden="false" customHeight="false" outlineLevel="0" collapsed="false">
      <c r="B73" s="3"/>
      <c r="C73" s="4"/>
      <c r="D73" s="26" t="s">
        <v>71</v>
      </c>
      <c r="E73" s="27" t="n">
        <v>272078</v>
      </c>
      <c r="F73" s="27" t="n">
        <f aca="false">I73+L73</f>
        <v>272077.48</v>
      </c>
      <c r="G73" s="28" t="n">
        <f aca="false">F73/E73*100</f>
        <v>99.9998088783364</v>
      </c>
      <c r="H73" s="27"/>
      <c r="I73" s="27"/>
      <c r="J73" s="29"/>
      <c r="K73" s="27" t="n">
        <v>272078</v>
      </c>
      <c r="L73" s="27" t="n">
        <v>272077.48</v>
      </c>
      <c r="M73" s="30" t="n">
        <f aca="false">L73/K73*100</f>
        <v>99.9998088783364</v>
      </c>
    </row>
    <row r="74" customFormat="false" ht="54" hidden="false" customHeight="true" outlineLevel="0" collapsed="false">
      <c r="B74" s="3"/>
      <c r="C74" s="4"/>
      <c r="D74" s="36" t="s">
        <v>75</v>
      </c>
      <c r="E74" s="27" t="n">
        <v>26100</v>
      </c>
      <c r="F74" s="27" t="n">
        <f aca="false">I74+L74</f>
        <v>0</v>
      </c>
      <c r="G74" s="28" t="n">
        <f aca="false">F74/E74*100</f>
        <v>0</v>
      </c>
      <c r="H74" s="27" t="n">
        <v>26100</v>
      </c>
      <c r="I74" s="27" t="n">
        <v>0</v>
      </c>
      <c r="J74" s="29" t="n">
        <f aca="false">I74/H74*100</f>
        <v>0</v>
      </c>
      <c r="K74" s="27"/>
      <c r="L74" s="27"/>
      <c r="M74" s="30"/>
    </row>
    <row r="75" customFormat="false" ht="36" hidden="false" customHeight="false" outlineLevel="0" collapsed="false">
      <c r="B75" s="3"/>
      <c r="C75" s="4"/>
      <c r="D75" s="36" t="s">
        <v>76</v>
      </c>
      <c r="E75" s="27" t="n">
        <v>121390</v>
      </c>
      <c r="F75" s="27" t="n">
        <f aca="false">I75+L75</f>
        <v>121390</v>
      </c>
      <c r="G75" s="28" t="n">
        <f aca="false">F75/E75*100</f>
        <v>100</v>
      </c>
      <c r="H75" s="27" t="n">
        <v>121390</v>
      </c>
      <c r="I75" s="27" t="n">
        <v>121390</v>
      </c>
      <c r="J75" s="29" t="n">
        <f aca="false">I75/H75*100</f>
        <v>100</v>
      </c>
      <c r="K75" s="27"/>
      <c r="L75" s="27"/>
      <c r="M75" s="30"/>
    </row>
    <row r="76" customFormat="false" ht="36" hidden="false" customHeight="false" outlineLevel="0" collapsed="false">
      <c r="B76" s="3"/>
      <c r="C76" s="4"/>
      <c r="D76" s="36" t="s">
        <v>77</v>
      </c>
      <c r="E76" s="27" t="n">
        <v>27353</v>
      </c>
      <c r="F76" s="27" t="n">
        <f aca="false">I76+L76</f>
        <v>27352.4</v>
      </c>
      <c r="G76" s="28" t="n">
        <f aca="false">F76/E76*100</f>
        <v>99.9978064563302</v>
      </c>
      <c r="H76" s="27" t="n">
        <v>27353</v>
      </c>
      <c r="I76" s="27" t="n">
        <v>27352.4</v>
      </c>
      <c r="J76" s="29" t="n">
        <f aca="false">I76/H76*100</f>
        <v>99.9978064563302</v>
      </c>
      <c r="K76" s="27"/>
      <c r="L76" s="27"/>
      <c r="M76" s="30"/>
    </row>
    <row r="77" s="10" customFormat="true" ht="12.75" hidden="false" customHeight="false" outlineLevel="0" collapsed="false">
      <c r="B77" s="20"/>
      <c r="C77" s="21" t="n">
        <v>80120</v>
      </c>
      <c r="D77" s="22" t="s">
        <v>78</v>
      </c>
      <c r="E77" s="23" t="n">
        <v>259913</v>
      </c>
      <c r="F77" s="23" t="n">
        <f aca="false">F78</f>
        <v>259913</v>
      </c>
      <c r="G77" s="24" t="n">
        <f aca="false">F77/E77*100</f>
        <v>100</v>
      </c>
      <c r="H77" s="23"/>
      <c r="I77" s="23"/>
      <c r="J77" s="15"/>
      <c r="K77" s="23" t="n">
        <f aca="false">K78</f>
        <v>259913</v>
      </c>
      <c r="L77" s="23" t="n">
        <f aca="false">L78</f>
        <v>259913</v>
      </c>
      <c r="M77" s="25" t="n">
        <f aca="false">L77/K77*100</f>
        <v>100</v>
      </c>
    </row>
    <row r="78" customFormat="false" ht="12.75" hidden="false" customHeight="false" outlineLevel="0" collapsed="false">
      <c r="A78" s="34" t="n">
        <v>197</v>
      </c>
      <c r="B78" s="3"/>
      <c r="C78" s="4"/>
      <c r="D78" s="26" t="s">
        <v>71</v>
      </c>
      <c r="E78" s="27" t="n">
        <v>259913</v>
      </c>
      <c r="F78" s="27" t="n">
        <f aca="false">I78+L78</f>
        <v>259913</v>
      </c>
      <c r="G78" s="28" t="n">
        <f aca="false">F78/E78*100</f>
        <v>100</v>
      </c>
      <c r="H78" s="27"/>
      <c r="I78" s="27"/>
      <c r="J78" s="15"/>
      <c r="K78" s="27" t="n">
        <v>259913</v>
      </c>
      <c r="L78" s="27" t="n">
        <v>259913</v>
      </c>
      <c r="M78" s="30" t="n">
        <f aca="false">L78/K78*100</f>
        <v>100</v>
      </c>
    </row>
    <row r="79" s="10" customFormat="true" ht="12.75" hidden="false" customHeight="false" outlineLevel="0" collapsed="false">
      <c r="A79" s="34"/>
      <c r="B79" s="20"/>
      <c r="C79" s="21" t="n">
        <v>81023</v>
      </c>
      <c r="D79" s="22" t="s">
        <v>79</v>
      </c>
      <c r="E79" s="23" t="n">
        <v>235872</v>
      </c>
      <c r="F79" s="23" t="n">
        <f aca="false">F80+F81</f>
        <v>235870.53</v>
      </c>
      <c r="G79" s="24" t="n">
        <f aca="false">F79/E79*100</f>
        <v>99.9993767806268</v>
      </c>
      <c r="H79" s="23" t="n">
        <f aca="false">H80+H81</f>
        <v>65478</v>
      </c>
      <c r="I79" s="23" t="n">
        <f aca="false">I80+I81</f>
        <v>65477.4</v>
      </c>
      <c r="J79" s="29" t="n">
        <f aca="false">I79/H79*100</f>
        <v>99.9990836616879</v>
      </c>
      <c r="K79" s="23" t="n">
        <f aca="false">K80+K81</f>
        <v>170394</v>
      </c>
      <c r="L79" s="23" t="n">
        <f aca="false">L80+L81</f>
        <v>170393.13</v>
      </c>
      <c r="M79" s="25" t="n">
        <f aca="false">L79/K79*100</f>
        <v>99.9994894186415</v>
      </c>
    </row>
    <row r="80" customFormat="false" ht="12.75" hidden="false" customHeight="false" outlineLevel="0" collapsed="false">
      <c r="A80" s="34"/>
      <c r="B80" s="3"/>
      <c r="C80" s="4"/>
      <c r="D80" s="26" t="s">
        <v>71</v>
      </c>
      <c r="E80" s="27" t="n">
        <v>170394</v>
      </c>
      <c r="F80" s="27" t="n">
        <f aca="false">I80+L80</f>
        <v>170393.13</v>
      </c>
      <c r="G80" s="28" t="n">
        <f aca="false">F80/E80*100</f>
        <v>99.9994894186415</v>
      </c>
      <c r="H80" s="27"/>
      <c r="I80" s="27"/>
      <c r="J80" s="15"/>
      <c r="K80" s="27" t="n">
        <v>170394</v>
      </c>
      <c r="L80" s="27" t="n">
        <v>170393.13</v>
      </c>
      <c r="M80" s="30" t="n">
        <f aca="false">L80/K80*100</f>
        <v>99.9994894186415</v>
      </c>
    </row>
    <row r="81" customFormat="false" ht="12.75" hidden="false" customHeight="false" outlineLevel="0" collapsed="false">
      <c r="B81" s="3"/>
      <c r="C81" s="4"/>
      <c r="D81" s="26" t="s">
        <v>70</v>
      </c>
      <c r="E81" s="27" t="n">
        <v>65478</v>
      </c>
      <c r="F81" s="27" t="n">
        <f aca="false">I81+L81</f>
        <v>65477.4</v>
      </c>
      <c r="G81" s="28" t="n">
        <f aca="false">F81/E81*100</f>
        <v>99.9990836616879</v>
      </c>
      <c r="H81" s="27" t="n">
        <v>65478</v>
      </c>
      <c r="I81" s="27" t="n">
        <v>65477.4</v>
      </c>
      <c r="J81" s="29" t="n">
        <f aca="false">I81/H81*100</f>
        <v>99.9990836616879</v>
      </c>
      <c r="K81" s="27"/>
      <c r="L81" s="27"/>
      <c r="M81" s="30"/>
    </row>
    <row r="82" s="10" customFormat="true" ht="12.75" hidden="false" customHeight="false" outlineLevel="0" collapsed="false">
      <c r="B82" s="20"/>
      <c r="C82" s="21" t="n">
        <v>80130</v>
      </c>
      <c r="D82" s="22" t="s">
        <v>80</v>
      </c>
      <c r="E82" s="23" t="n">
        <v>34500</v>
      </c>
      <c r="F82" s="23" t="n">
        <f aca="false">F83</f>
        <v>34404</v>
      </c>
      <c r="G82" s="24" t="n">
        <f aca="false">F82/E82*100</f>
        <v>99.7217391304348</v>
      </c>
      <c r="H82" s="23" t="n">
        <f aca="false">H83</f>
        <v>34500</v>
      </c>
      <c r="I82" s="23" t="n">
        <f aca="false">I83</f>
        <v>34404</v>
      </c>
      <c r="J82" s="15" t="n">
        <f aca="false">I82/H82*100</f>
        <v>99.7217391304348</v>
      </c>
      <c r="K82" s="23"/>
      <c r="L82" s="23"/>
      <c r="M82" s="25"/>
    </row>
    <row r="83" customFormat="false" ht="39.75" hidden="false" customHeight="true" outlineLevel="0" collapsed="false">
      <c r="B83" s="3"/>
      <c r="C83" s="4"/>
      <c r="D83" s="36" t="s">
        <v>81</v>
      </c>
      <c r="E83" s="27" t="n">
        <v>34500</v>
      </c>
      <c r="F83" s="27" t="n">
        <f aca="false">I83+L83</f>
        <v>34404</v>
      </c>
      <c r="G83" s="28" t="n">
        <f aca="false">F83/E83*100</f>
        <v>99.7217391304348</v>
      </c>
      <c r="H83" s="27" t="n">
        <v>34500</v>
      </c>
      <c r="I83" s="27" t="n">
        <v>34404</v>
      </c>
      <c r="J83" s="29" t="n">
        <f aca="false">I83/H83*100</f>
        <v>99.7217391304348</v>
      </c>
      <c r="K83" s="27"/>
      <c r="L83" s="27"/>
      <c r="M83" s="30"/>
    </row>
    <row r="84" s="10" customFormat="true" ht="12.75" hidden="false" customHeight="false" outlineLevel="0" collapsed="false">
      <c r="B84" s="11" t="n">
        <v>852</v>
      </c>
      <c r="C84" s="12"/>
      <c r="D84" s="18" t="s">
        <v>82</v>
      </c>
      <c r="E84" s="19" t="n">
        <v>2815101</v>
      </c>
      <c r="F84" s="19" t="n">
        <f aca="false">F85</f>
        <v>2815101</v>
      </c>
      <c r="G84" s="24" t="n">
        <f aca="false">F84/E84*100</f>
        <v>100</v>
      </c>
      <c r="H84" s="19"/>
      <c r="I84" s="19"/>
      <c r="J84" s="15"/>
      <c r="K84" s="19" t="n">
        <f aca="false">K85</f>
        <v>2815101</v>
      </c>
      <c r="L84" s="19" t="n">
        <f aca="false">L85</f>
        <v>2815101</v>
      </c>
      <c r="M84" s="25" t="n">
        <f aca="false">L84/K84*100</f>
        <v>100</v>
      </c>
    </row>
    <row r="85" s="10" customFormat="true" ht="12.75" hidden="false" customHeight="false" outlineLevel="0" collapsed="false">
      <c r="B85" s="20"/>
      <c r="C85" s="21" t="n">
        <v>85202</v>
      </c>
      <c r="D85" s="22" t="s">
        <v>83</v>
      </c>
      <c r="E85" s="23" t="n">
        <v>2815101</v>
      </c>
      <c r="F85" s="23" t="n">
        <f aca="false">F86+F87</f>
        <v>2815101</v>
      </c>
      <c r="G85" s="24" t="n">
        <f aca="false">F85/E85*100</f>
        <v>100</v>
      </c>
      <c r="H85" s="23"/>
      <c r="I85" s="23"/>
      <c r="J85" s="15"/>
      <c r="K85" s="23" t="n">
        <f aca="false">K86+K87</f>
        <v>2815101</v>
      </c>
      <c r="L85" s="23" t="n">
        <f aca="false">L86+L87</f>
        <v>2815101</v>
      </c>
      <c r="M85" s="25" t="n">
        <f aca="false">L85/K85*100</f>
        <v>100</v>
      </c>
    </row>
    <row r="86" customFormat="false" ht="24" hidden="false" customHeight="false" outlineLevel="0" collapsed="false">
      <c r="B86" s="3"/>
      <c r="C86" s="4"/>
      <c r="D86" s="26" t="s">
        <v>84</v>
      </c>
      <c r="E86" s="27" t="n">
        <v>2465101</v>
      </c>
      <c r="F86" s="27" t="n">
        <f aca="false">I86+L86</f>
        <v>2465101</v>
      </c>
      <c r="G86" s="28" t="n">
        <f aca="false">F86/E86*100</f>
        <v>100</v>
      </c>
      <c r="H86" s="27"/>
      <c r="I86" s="27"/>
      <c r="J86" s="15"/>
      <c r="K86" s="27" t="n">
        <v>2465101</v>
      </c>
      <c r="L86" s="27" t="n">
        <v>2465101</v>
      </c>
      <c r="M86" s="30" t="n">
        <f aca="false">L86/K86*100</f>
        <v>100</v>
      </c>
    </row>
    <row r="87" customFormat="false" ht="12.75" hidden="false" customHeight="false" outlineLevel="0" collapsed="false">
      <c r="B87" s="3"/>
      <c r="C87" s="4"/>
      <c r="D87" s="26" t="s">
        <v>63</v>
      </c>
      <c r="E87" s="27" t="n">
        <v>350000</v>
      </c>
      <c r="F87" s="27" t="n">
        <f aca="false">I87+L87</f>
        <v>350000</v>
      </c>
      <c r="G87" s="28" t="n">
        <f aca="false">F87/E87*100</f>
        <v>100</v>
      </c>
      <c r="H87" s="27"/>
      <c r="I87" s="27"/>
      <c r="J87" s="15"/>
      <c r="K87" s="27" t="n">
        <v>350000</v>
      </c>
      <c r="L87" s="27" t="n">
        <v>350000</v>
      </c>
      <c r="M87" s="30" t="n">
        <f aca="false">L87/K87*100</f>
        <v>100</v>
      </c>
    </row>
    <row r="88" s="10" customFormat="true" ht="25.5" hidden="false" customHeight="false" outlineLevel="0" collapsed="false">
      <c r="B88" s="11" t="n">
        <v>853</v>
      </c>
      <c r="C88" s="12"/>
      <c r="D88" s="18" t="s">
        <v>85</v>
      </c>
      <c r="E88" s="19" t="n">
        <v>1592140</v>
      </c>
      <c r="F88" s="19" t="n">
        <f aca="false">F89</f>
        <v>986029</v>
      </c>
      <c r="G88" s="24" t="n">
        <f aca="false">F88/E88*100</f>
        <v>61.9310487771176</v>
      </c>
      <c r="H88" s="19"/>
      <c r="I88" s="19"/>
      <c r="J88" s="15"/>
      <c r="K88" s="19" t="n">
        <f aca="false">K89</f>
        <v>1592140</v>
      </c>
      <c r="L88" s="19" t="n">
        <f aca="false">L89</f>
        <v>986029</v>
      </c>
      <c r="M88" s="25" t="n">
        <f aca="false">L88/K88*100</f>
        <v>61.9310487771176</v>
      </c>
    </row>
    <row r="89" s="10" customFormat="true" ht="12.75" hidden="false" customHeight="false" outlineLevel="0" collapsed="false">
      <c r="B89" s="20"/>
      <c r="C89" s="21" t="n">
        <v>85311</v>
      </c>
      <c r="D89" s="22" t="s">
        <v>59</v>
      </c>
      <c r="E89" s="23" t="n">
        <v>1592140</v>
      </c>
      <c r="F89" s="23" t="n">
        <f aca="false">F90+F91</f>
        <v>986029</v>
      </c>
      <c r="G89" s="24" t="n">
        <f aca="false">F89/E89*100</f>
        <v>61.9310487771176</v>
      </c>
      <c r="H89" s="23"/>
      <c r="I89" s="23"/>
      <c r="J89" s="15"/>
      <c r="K89" s="23" t="n">
        <f aca="false">K90+K91</f>
        <v>1592140</v>
      </c>
      <c r="L89" s="23" t="n">
        <f aca="false">L90+L91</f>
        <v>986029</v>
      </c>
      <c r="M89" s="25" t="n">
        <f aca="false">L89/K89*100</f>
        <v>61.9310487771176</v>
      </c>
    </row>
    <row r="90" customFormat="false" ht="36" hidden="false" customHeight="false" outlineLevel="0" collapsed="false">
      <c r="B90" s="3"/>
      <c r="C90" s="4"/>
      <c r="D90" s="26" t="s">
        <v>86</v>
      </c>
      <c r="E90" s="27" t="n">
        <v>986029</v>
      </c>
      <c r="F90" s="27" t="n">
        <f aca="false">I90+L90</f>
        <v>986029</v>
      </c>
      <c r="G90" s="28" t="n">
        <f aca="false">F90/E90*100</f>
        <v>100</v>
      </c>
      <c r="H90" s="27"/>
      <c r="I90" s="27"/>
      <c r="J90" s="15"/>
      <c r="K90" s="27" t="n">
        <v>986029</v>
      </c>
      <c r="L90" s="27" t="n">
        <v>986029</v>
      </c>
      <c r="M90" s="30" t="n">
        <f aca="false">L90/K90*100</f>
        <v>100</v>
      </c>
    </row>
    <row r="91" customFormat="false" ht="36" hidden="false" customHeight="false" outlineLevel="0" collapsed="false">
      <c r="B91" s="3"/>
      <c r="C91" s="4"/>
      <c r="D91" s="26" t="s">
        <v>87</v>
      </c>
      <c r="E91" s="27" t="n">
        <v>606111</v>
      </c>
      <c r="F91" s="27" t="n">
        <f aca="false">I91+L91</f>
        <v>0</v>
      </c>
      <c r="G91" s="28" t="n">
        <f aca="false">F91/E91*100</f>
        <v>0</v>
      </c>
      <c r="H91" s="27"/>
      <c r="I91" s="27"/>
      <c r="J91" s="15"/>
      <c r="K91" s="27" t="n">
        <v>606111</v>
      </c>
      <c r="L91" s="27" t="n">
        <v>0</v>
      </c>
      <c r="M91" s="30" t="n">
        <f aca="false">L91/K91*100</f>
        <v>0</v>
      </c>
    </row>
    <row r="92" s="10" customFormat="true" ht="12.75" hidden="false" customHeight="true" outlineLevel="0" collapsed="false">
      <c r="B92" s="11" t="n">
        <v>854</v>
      </c>
      <c r="C92" s="12"/>
      <c r="D92" s="18" t="s">
        <v>88</v>
      </c>
      <c r="E92" s="19" t="n">
        <v>24980</v>
      </c>
      <c r="F92" s="19" t="n">
        <f aca="false">F93</f>
        <v>24979.5</v>
      </c>
      <c r="G92" s="24" t="n">
        <f aca="false">F92/E92*100</f>
        <v>99.997998398719</v>
      </c>
      <c r="H92" s="19" t="n">
        <f aca="false">H93</f>
        <v>24980</v>
      </c>
      <c r="I92" s="19" t="n">
        <f aca="false">I93</f>
        <v>24979.5</v>
      </c>
      <c r="J92" s="15" t="n">
        <f aca="false">I92/H92*100</f>
        <v>99.997998398719</v>
      </c>
      <c r="K92" s="19"/>
      <c r="L92" s="19"/>
      <c r="M92" s="25"/>
    </row>
    <row r="93" s="10" customFormat="true" ht="24" hidden="false" customHeight="false" outlineLevel="0" collapsed="false">
      <c r="B93" s="20"/>
      <c r="C93" s="21" t="n">
        <v>85403</v>
      </c>
      <c r="D93" s="22" t="s">
        <v>89</v>
      </c>
      <c r="E93" s="23" t="n">
        <v>24980</v>
      </c>
      <c r="F93" s="23" t="n">
        <f aca="false">F94</f>
        <v>24979.5</v>
      </c>
      <c r="G93" s="24" t="n">
        <f aca="false">F93/E93*100</f>
        <v>99.997998398719</v>
      </c>
      <c r="H93" s="23" t="n">
        <f aca="false">H94</f>
        <v>24980</v>
      </c>
      <c r="I93" s="23" t="n">
        <f aca="false">I94</f>
        <v>24979.5</v>
      </c>
      <c r="J93" s="15" t="n">
        <f aca="false">I93/H93*100</f>
        <v>99.997998398719</v>
      </c>
      <c r="K93" s="23"/>
      <c r="L93" s="23"/>
      <c r="M93" s="25"/>
    </row>
    <row r="94" customFormat="false" ht="12.75" hidden="false" customHeight="false" outlineLevel="0" collapsed="false">
      <c r="B94" s="3"/>
      <c r="C94" s="4"/>
      <c r="D94" s="26" t="s">
        <v>70</v>
      </c>
      <c r="E94" s="27" t="n">
        <v>24980</v>
      </c>
      <c r="F94" s="27" t="n">
        <f aca="false">I94</f>
        <v>24979.5</v>
      </c>
      <c r="G94" s="28" t="n">
        <f aca="false">F94/E94*100</f>
        <v>99.997998398719</v>
      </c>
      <c r="H94" s="27" t="n">
        <v>24980</v>
      </c>
      <c r="I94" s="27" t="n">
        <v>24979.5</v>
      </c>
      <c r="J94" s="29" t="n">
        <f aca="false">I94/H94*100</f>
        <v>99.997998398719</v>
      </c>
      <c r="K94" s="27"/>
      <c r="L94" s="27"/>
      <c r="M94" s="30"/>
    </row>
    <row r="95" s="10" customFormat="true" ht="25.5" hidden="false" customHeight="false" outlineLevel="0" collapsed="false">
      <c r="B95" s="11" t="n">
        <v>900</v>
      </c>
      <c r="C95" s="12"/>
      <c r="D95" s="18" t="s">
        <v>90</v>
      </c>
      <c r="E95" s="19" t="n">
        <v>6369952</v>
      </c>
      <c r="F95" s="19" t="n">
        <f aca="false">F96+F106</f>
        <v>4342071.63</v>
      </c>
      <c r="G95" s="24" t="n">
        <f aca="false">F95/E95*100</f>
        <v>68.1649034404027</v>
      </c>
      <c r="H95" s="19" t="n">
        <f aca="false">H96+H106</f>
        <v>23860</v>
      </c>
      <c r="I95" s="19" t="n">
        <f aca="false">I96+I106</f>
        <v>23860</v>
      </c>
      <c r="J95" s="15" t="n">
        <f aca="false">I95/H95*100</f>
        <v>100</v>
      </c>
      <c r="K95" s="19" t="n">
        <f aca="false">K96+K106</f>
        <v>6346092</v>
      </c>
      <c r="L95" s="19" t="n">
        <f aca="false">L96+L106</f>
        <v>4318211.63</v>
      </c>
      <c r="M95" s="25" t="n">
        <f aca="false">L95/K95*100</f>
        <v>68.0452100284711</v>
      </c>
    </row>
    <row r="96" s="10" customFormat="true" ht="12.75" hidden="false" customHeight="false" outlineLevel="0" collapsed="false">
      <c r="B96" s="20"/>
      <c r="C96" s="21" t="n">
        <v>90001</v>
      </c>
      <c r="D96" s="22" t="s">
        <v>91</v>
      </c>
      <c r="E96" s="23" t="n">
        <v>6052752</v>
      </c>
      <c r="F96" s="23" t="n">
        <f aca="false">SUM(F97:F105)</f>
        <v>4024871.63</v>
      </c>
      <c r="G96" s="24" t="n">
        <f aca="false">F96/E96*100</f>
        <v>66.4965561119967</v>
      </c>
      <c r="H96" s="23" t="n">
        <f aca="false">SUM(H97:H105)</f>
        <v>23860</v>
      </c>
      <c r="I96" s="23" t="n">
        <f aca="false">SUM(I97:I105)</f>
        <v>23860</v>
      </c>
      <c r="J96" s="15" t="n">
        <f aca="false">I96/H96*100</f>
        <v>100</v>
      </c>
      <c r="K96" s="23" t="n">
        <f aca="false">SUM(K97:K105)</f>
        <v>6028892</v>
      </c>
      <c r="L96" s="23" t="n">
        <f aca="false">SUM(L97:L105)</f>
        <v>4001011.63</v>
      </c>
      <c r="M96" s="25" t="n">
        <f aca="false">L96/K96*100</f>
        <v>66.3639625655925</v>
      </c>
    </row>
    <row r="97" customFormat="false" ht="24" hidden="false" customHeight="false" outlineLevel="0" collapsed="false">
      <c r="B97" s="3"/>
      <c r="C97" s="4"/>
      <c r="D97" s="36" t="s">
        <v>16</v>
      </c>
      <c r="E97" s="27" t="n">
        <v>124314</v>
      </c>
      <c r="F97" s="27" t="n">
        <f aca="false">I97+L97</f>
        <v>76498.39</v>
      </c>
      <c r="G97" s="28" t="n">
        <f aca="false">F97/E97*100</f>
        <v>61.5364238943321</v>
      </c>
      <c r="H97" s="27"/>
      <c r="I97" s="27"/>
      <c r="J97" s="15"/>
      <c r="K97" s="27" t="n">
        <v>124314</v>
      </c>
      <c r="L97" s="27" t="n">
        <v>76498.39</v>
      </c>
      <c r="M97" s="30" t="n">
        <f aca="false">L97/K97*100</f>
        <v>61.5364238943321</v>
      </c>
    </row>
    <row r="98" customFormat="false" ht="12.75" hidden="false" customHeight="false" outlineLevel="0" collapsed="false">
      <c r="A98" s="34" t="n">
        <v>198</v>
      </c>
      <c r="B98" s="3"/>
      <c r="C98" s="4"/>
      <c r="D98" s="36" t="s">
        <v>92</v>
      </c>
      <c r="E98" s="27" t="n">
        <v>53700</v>
      </c>
      <c r="F98" s="27" t="n">
        <f aca="false">I98+L98</f>
        <v>53700</v>
      </c>
      <c r="G98" s="28" t="n">
        <f aca="false">F98/E98*100</f>
        <v>100</v>
      </c>
      <c r="H98" s="27"/>
      <c r="I98" s="27"/>
      <c r="J98" s="15"/>
      <c r="K98" s="27" t="n">
        <v>53700</v>
      </c>
      <c r="L98" s="27" t="n">
        <v>53700</v>
      </c>
      <c r="M98" s="30" t="n">
        <f aca="false">L98/K98*100</f>
        <v>100</v>
      </c>
    </row>
    <row r="99" customFormat="false" ht="24" hidden="false" customHeight="false" outlineLevel="0" collapsed="false">
      <c r="A99" s="34"/>
      <c r="B99" s="3"/>
      <c r="C99" s="4"/>
      <c r="D99" s="36" t="s">
        <v>93</v>
      </c>
      <c r="E99" s="27" t="n">
        <v>20000</v>
      </c>
      <c r="F99" s="27" t="n">
        <f aca="false">I99+L99</f>
        <v>8637.6</v>
      </c>
      <c r="G99" s="28" t="n">
        <f aca="false">F99/E99*100</f>
        <v>43.188</v>
      </c>
      <c r="H99" s="27"/>
      <c r="I99" s="27"/>
      <c r="J99" s="15"/>
      <c r="K99" s="27" t="n">
        <v>20000</v>
      </c>
      <c r="L99" s="27" t="n">
        <v>8637.6</v>
      </c>
      <c r="M99" s="30" t="n">
        <f aca="false">L99/K99*100</f>
        <v>43.188</v>
      </c>
    </row>
    <row r="100" customFormat="false" ht="24" hidden="false" customHeight="false" outlineLevel="0" collapsed="false">
      <c r="B100" s="3"/>
      <c r="C100" s="4"/>
      <c r="D100" s="36" t="s">
        <v>94</v>
      </c>
      <c r="E100" s="27" t="n">
        <v>1620000</v>
      </c>
      <c r="F100" s="27" t="n">
        <f aca="false">I100+L100</f>
        <v>1620000</v>
      </c>
      <c r="G100" s="28" t="n">
        <f aca="false">F100/E100*100</f>
        <v>100</v>
      </c>
      <c r="H100" s="27"/>
      <c r="I100" s="27"/>
      <c r="J100" s="15"/>
      <c r="K100" s="27" t="n">
        <v>1620000</v>
      </c>
      <c r="L100" s="27" t="n">
        <v>1620000</v>
      </c>
      <c r="M100" s="30" t="n">
        <f aca="false">L100/K100*100</f>
        <v>100</v>
      </c>
    </row>
    <row r="101" customFormat="false" ht="12.75" hidden="false" customHeight="false" outlineLevel="0" collapsed="false">
      <c r="B101" s="3"/>
      <c r="C101" s="4"/>
      <c r="D101" s="36" t="s">
        <v>95</v>
      </c>
      <c r="E101" s="27" t="n">
        <v>990000</v>
      </c>
      <c r="F101" s="27" t="n">
        <f aca="false">I101+L101</f>
        <v>0</v>
      </c>
      <c r="G101" s="28" t="n">
        <f aca="false">F101/E101*100</f>
        <v>0</v>
      </c>
      <c r="H101" s="27"/>
      <c r="I101" s="27"/>
      <c r="J101" s="15"/>
      <c r="K101" s="27" t="n">
        <v>990000</v>
      </c>
      <c r="L101" s="27" t="n">
        <v>0</v>
      </c>
      <c r="M101" s="30" t="n">
        <f aca="false">L101/K101*100</f>
        <v>0</v>
      </c>
    </row>
    <row r="102" customFormat="false" ht="24" hidden="false" customHeight="false" outlineLevel="0" collapsed="false">
      <c r="B102" s="3"/>
      <c r="C102" s="4"/>
      <c r="D102" s="36" t="s">
        <v>96</v>
      </c>
      <c r="E102" s="27" t="n">
        <v>1610000</v>
      </c>
      <c r="F102" s="27" t="n">
        <f aca="false">I102+L102</f>
        <v>1218095.11</v>
      </c>
      <c r="G102" s="28" t="n">
        <f aca="false">F102/E102*100</f>
        <v>75.6580813664596</v>
      </c>
      <c r="H102" s="27"/>
      <c r="I102" s="27"/>
      <c r="J102" s="15"/>
      <c r="K102" s="27" t="n">
        <v>1610000</v>
      </c>
      <c r="L102" s="27" t="n">
        <v>1218095.11</v>
      </c>
      <c r="M102" s="30" t="n">
        <f aca="false">L102/K102*100</f>
        <v>75.6580813664596</v>
      </c>
    </row>
    <row r="103" customFormat="false" ht="24" hidden="false" customHeight="false" outlineLevel="0" collapsed="false">
      <c r="B103" s="3"/>
      <c r="C103" s="4"/>
      <c r="D103" s="36" t="s">
        <v>97</v>
      </c>
      <c r="E103" s="27" t="n">
        <v>550000</v>
      </c>
      <c r="F103" s="27" t="n">
        <f aca="false">I103+L103</f>
        <v>35724</v>
      </c>
      <c r="G103" s="28" t="n">
        <f aca="false">F103/E103*100</f>
        <v>6.49527272727273</v>
      </c>
      <c r="H103" s="27"/>
      <c r="I103" s="27"/>
      <c r="J103" s="15"/>
      <c r="K103" s="27" t="n">
        <v>550000</v>
      </c>
      <c r="L103" s="27" t="n">
        <v>35724</v>
      </c>
      <c r="M103" s="30" t="n">
        <f aca="false">L103/K103*100</f>
        <v>6.49527272727273</v>
      </c>
    </row>
    <row r="104" customFormat="false" ht="24" hidden="false" customHeight="false" outlineLevel="0" collapsed="false">
      <c r="B104" s="3"/>
      <c r="C104" s="4"/>
      <c r="D104" s="36" t="s">
        <v>98</v>
      </c>
      <c r="E104" s="27" t="n">
        <v>1060878</v>
      </c>
      <c r="F104" s="27" t="n">
        <f aca="false">I104+L104</f>
        <v>988356.53</v>
      </c>
      <c r="G104" s="28" t="n">
        <f aca="false">F104/E104*100</f>
        <v>93.1640141467728</v>
      </c>
      <c r="H104" s="27"/>
      <c r="I104" s="27"/>
      <c r="J104" s="15"/>
      <c r="K104" s="27" t="n">
        <v>1060878</v>
      </c>
      <c r="L104" s="27" t="n">
        <v>988356.53</v>
      </c>
      <c r="M104" s="30" t="n">
        <f aca="false">L104/K104*100</f>
        <v>93.1640141467728</v>
      </c>
    </row>
    <row r="105" customFormat="false" ht="24" hidden="false" customHeight="false" outlineLevel="0" collapsed="false">
      <c r="B105" s="3"/>
      <c r="C105" s="4"/>
      <c r="D105" s="36" t="s">
        <v>99</v>
      </c>
      <c r="E105" s="27" t="n">
        <v>23860</v>
      </c>
      <c r="F105" s="27" t="n">
        <f aca="false">I105+L105</f>
        <v>23860</v>
      </c>
      <c r="G105" s="28" t="n">
        <f aca="false">F105/E105*100</f>
        <v>100</v>
      </c>
      <c r="H105" s="27" t="n">
        <v>23860</v>
      </c>
      <c r="I105" s="27" t="n">
        <v>23860</v>
      </c>
      <c r="J105" s="29" t="n">
        <f aca="false">I105/H105*100</f>
        <v>100</v>
      </c>
      <c r="K105" s="27"/>
      <c r="L105" s="27"/>
      <c r="M105" s="30"/>
    </row>
    <row r="106" s="10" customFormat="true" ht="24" hidden="false" customHeight="false" outlineLevel="0" collapsed="false">
      <c r="B106" s="20"/>
      <c r="C106" s="21" t="n">
        <v>90008</v>
      </c>
      <c r="D106" s="22" t="s">
        <v>100</v>
      </c>
      <c r="E106" s="23" t="n">
        <v>317200</v>
      </c>
      <c r="F106" s="23" t="n">
        <f aca="false">F107</f>
        <v>317200</v>
      </c>
      <c r="G106" s="24" t="n">
        <f aca="false">F106/E106*100</f>
        <v>100</v>
      </c>
      <c r="H106" s="23"/>
      <c r="I106" s="23"/>
      <c r="J106" s="15"/>
      <c r="K106" s="23" t="n">
        <v>317200</v>
      </c>
      <c r="L106" s="23" t="n">
        <f aca="false">L107</f>
        <v>317200</v>
      </c>
      <c r="M106" s="25" t="n">
        <f aca="false">L106/K106*100</f>
        <v>100</v>
      </c>
    </row>
    <row r="107" customFormat="false" ht="24" hidden="false" customHeight="false" outlineLevel="0" collapsed="false">
      <c r="B107" s="3"/>
      <c r="C107" s="4"/>
      <c r="D107" s="36" t="s">
        <v>101</v>
      </c>
      <c r="E107" s="27" t="n">
        <v>317200</v>
      </c>
      <c r="F107" s="27" t="n">
        <f aca="false">I107+L107</f>
        <v>317200</v>
      </c>
      <c r="G107" s="28" t="n">
        <f aca="false">F107/E107*100</f>
        <v>100</v>
      </c>
      <c r="H107" s="27"/>
      <c r="I107" s="27"/>
      <c r="J107" s="15"/>
      <c r="K107" s="27" t="n">
        <v>317200</v>
      </c>
      <c r="L107" s="27" t="n">
        <v>317200</v>
      </c>
      <c r="M107" s="30" t="n">
        <f aca="false">L107/K107*100</f>
        <v>100</v>
      </c>
    </row>
    <row r="108" s="10" customFormat="true" ht="25.5" hidden="false" customHeight="false" outlineLevel="0" collapsed="false">
      <c r="B108" s="11" t="n">
        <v>921</v>
      </c>
      <c r="C108" s="12"/>
      <c r="D108" s="18" t="s">
        <v>102</v>
      </c>
      <c r="E108" s="19" t="n">
        <v>3521271</v>
      </c>
      <c r="F108" s="19" t="n">
        <f aca="false">F109+F112+F114+F116+F118</f>
        <v>2549480.88</v>
      </c>
      <c r="G108" s="24" t="n">
        <f aca="false">F108/E108*100</f>
        <v>72.4022911045472</v>
      </c>
      <c r="H108" s="19" t="n">
        <f aca="false">H109+H112+H114+H116+H118</f>
        <v>171337</v>
      </c>
      <c r="I108" s="19" t="n">
        <f aca="false">I109+I112+I114+I116+I118</f>
        <v>171337.87</v>
      </c>
      <c r="J108" s="15" t="n">
        <f aca="false">I108/H108*100</f>
        <v>100.000507771234</v>
      </c>
      <c r="K108" s="19" t="n">
        <f aca="false">K109+K112+K114+K116+K118</f>
        <v>3349934</v>
      </c>
      <c r="L108" s="19" t="n">
        <f aca="false">L109+L112+L114+L116+L118</f>
        <v>2378143.01</v>
      </c>
      <c r="M108" s="25" t="n">
        <f aca="false">L108/K108*100</f>
        <v>70.9907422056673</v>
      </c>
    </row>
    <row r="109" s="10" customFormat="true" ht="12.75" hidden="false" customHeight="false" outlineLevel="0" collapsed="false">
      <c r="B109" s="20"/>
      <c r="C109" s="21" t="n">
        <v>92106</v>
      </c>
      <c r="D109" s="22" t="s">
        <v>103</v>
      </c>
      <c r="E109" s="23" t="n">
        <v>450313</v>
      </c>
      <c r="F109" s="23" t="n">
        <f aca="false">F110+F111</f>
        <v>321737.01</v>
      </c>
      <c r="G109" s="24" t="n">
        <f aca="false">F109/E109*100</f>
        <v>71.4474176850324</v>
      </c>
      <c r="H109" s="23"/>
      <c r="I109" s="23"/>
      <c r="J109" s="15"/>
      <c r="K109" s="23" t="n">
        <f aca="false">K110+K111</f>
        <v>450313</v>
      </c>
      <c r="L109" s="23" t="n">
        <f aca="false">L110+L111</f>
        <v>321737.01</v>
      </c>
      <c r="M109" s="25" t="n">
        <f aca="false">L109/K109*100</f>
        <v>71.4474176850324</v>
      </c>
    </row>
    <row r="110" customFormat="false" ht="24" hidden="false" customHeight="false" outlineLevel="0" collapsed="false">
      <c r="B110" s="3"/>
      <c r="C110" s="4"/>
      <c r="D110" s="26" t="s">
        <v>16</v>
      </c>
      <c r="E110" s="27" t="n">
        <v>150400</v>
      </c>
      <c r="F110" s="27" t="n">
        <f aca="false">I110+L110</f>
        <v>22034.66</v>
      </c>
      <c r="G110" s="28" t="n">
        <f aca="false">F110/E110*100</f>
        <v>14.650704787234</v>
      </c>
      <c r="H110" s="27"/>
      <c r="I110" s="27"/>
      <c r="J110" s="15"/>
      <c r="K110" s="27" t="n">
        <v>150400</v>
      </c>
      <c r="L110" s="27" t="n">
        <v>22034.66</v>
      </c>
      <c r="M110" s="30" t="n">
        <f aca="false">L110/K110*100</f>
        <v>14.650704787234</v>
      </c>
    </row>
    <row r="111" customFormat="false" ht="38.25" hidden="false" customHeight="false" outlineLevel="0" collapsed="false">
      <c r="B111" s="3"/>
      <c r="C111" s="4"/>
      <c r="D111" s="39" t="s">
        <v>104</v>
      </c>
      <c r="E111" s="27" t="n">
        <v>299913</v>
      </c>
      <c r="F111" s="27" t="n">
        <f aca="false">I111+L111</f>
        <v>299702.35</v>
      </c>
      <c r="G111" s="28" t="n">
        <f aca="false">F111/E111*100</f>
        <v>99.9297629645931</v>
      </c>
      <c r="H111" s="27"/>
      <c r="I111" s="27"/>
      <c r="J111" s="15"/>
      <c r="K111" s="27" t="n">
        <v>299913</v>
      </c>
      <c r="L111" s="27" t="n">
        <v>299702.35</v>
      </c>
      <c r="M111" s="30" t="n">
        <f aca="false">L111/K111*100</f>
        <v>99.9297629645931</v>
      </c>
    </row>
    <row r="112" s="10" customFormat="true" ht="12.75" hidden="false" customHeight="false" outlineLevel="0" collapsed="false">
      <c r="B112" s="20"/>
      <c r="C112" s="21" t="n">
        <v>92108</v>
      </c>
      <c r="D112" s="22" t="s">
        <v>105</v>
      </c>
      <c r="E112" s="23" t="n">
        <v>2578215</v>
      </c>
      <c r="F112" s="23" t="n">
        <f aca="false">F113</f>
        <v>1740000</v>
      </c>
      <c r="G112" s="24" t="n">
        <f aca="false">F112/E112*100</f>
        <v>67.4885531268727</v>
      </c>
      <c r="H112" s="23"/>
      <c r="I112" s="23"/>
      <c r="J112" s="15"/>
      <c r="K112" s="23" t="n">
        <f aca="false">K113</f>
        <v>2578215</v>
      </c>
      <c r="L112" s="23" t="n">
        <f aca="false">L113</f>
        <v>1740000</v>
      </c>
      <c r="M112" s="25" t="n">
        <f aca="false">L112/K112*100</f>
        <v>67.4885531268727</v>
      </c>
    </row>
    <row r="113" customFormat="false" ht="12.75" hidden="false" customHeight="false" outlineLevel="0" collapsed="false">
      <c r="B113" s="3"/>
      <c r="C113" s="4"/>
      <c r="D113" s="26" t="s">
        <v>106</v>
      </c>
      <c r="E113" s="27" t="n">
        <v>2578215</v>
      </c>
      <c r="F113" s="27" t="n">
        <f aca="false">L113</f>
        <v>1740000</v>
      </c>
      <c r="G113" s="28" t="n">
        <f aca="false">F113/E113*100</f>
        <v>67.4885531268727</v>
      </c>
      <c r="H113" s="27"/>
      <c r="I113" s="27"/>
      <c r="J113" s="15"/>
      <c r="K113" s="27" t="n">
        <v>2578215</v>
      </c>
      <c r="L113" s="27" t="n">
        <v>1740000</v>
      </c>
      <c r="M113" s="30" t="n">
        <f aca="false">L113/K113*100</f>
        <v>67.4885531268727</v>
      </c>
    </row>
    <row r="114" s="10" customFormat="true" ht="12.75" hidden="false" customHeight="false" outlineLevel="0" collapsed="false">
      <c r="B114" s="20"/>
      <c r="C114" s="21" t="n">
        <v>92116</v>
      </c>
      <c r="D114" s="22" t="s">
        <v>107</v>
      </c>
      <c r="E114" s="23" t="n">
        <v>241406</v>
      </c>
      <c r="F114" s="23" t="n">
        <f aca="false">F115</f>
        <v>241406</v>
      </c>
      <c r="G114" s="24" t="n">
        <f aca="false">F114/E114*100</f>
        <v>100</v>
      </c>
      <c r="H114" s="23"/>
      <c r="I114" s="23"/>
      <c r="J114" s="15"/>
      <c r="K114" s="23" t="n">
        <f aca="false">K115</f>
        <v>241406</v>
      </c>
      <c r="L114" s="23" t="n">
        <f aca="false">L115</f>
        <v>241406</v>
      </c>
      <c r="M114" s="25" t="n">
        <f aca="false">L114/K114*100</f>
        <v>100</v>
      </c>
    </row>
    <row r="115" customFormat="false" ht="36" hidden="false" customHeight="false" outlineLevel="0" collapsed="false">
      <c r="B115" s="3"/>
      <c r="C115" s="4"/>
      <c r="D115" s="26" t="s">
        <v>108</v>
      </c>
      <c r="E115" s="27" t="n">
        <v>241406</v>
      </c>
      <c r="F115" s="27" t="n">
        <f aca="false">L115</f>
        <v>241406</v>
      </c>
      <c r="G115" s="28" t="n">
        <f aca="false">F115/E115*100</f>
        <v>100</v>
      </c>
      <c r="H115" s="27"/>
      <c r="I115" s="27"/>
      <c r="J115" s="15"/>
      <c r="K115" s="27" t="n">
        <v>241406</v>
      </c>
      <c r="L115" s="27" t="n">
        <v>241406</v>
      </c>
      <c r="M115" s="30" t="n">
        <f aca="false">L115/K115*100</f>
        <v>100</v>
      </c>
    </row>
    <row r="116" s="10" customFormat="true" ht="12.75" hidden="false" customHeight="false" outlineLevel="0" collapsed="false">
      <c r="B116" s="20"/>
      <c r="C116" s="21" t="n">
        <v>92118</v>
      </c>
      <c r="D116" s="22" t="s">
        <v>109</v>
      </c>
      <c r="E116" s="23" t="n">
        <v>80000</v>
      </c>
      <c r="F116" s="23" t="n">
        <f aca="false">F117</f>
        <v>75000</v>
      </c>
      <c r="G116" s="24" t="n">
        <f aca="false">F116/E116*100</f>
        <v>93.75</v>
      </c>
      <c r="H116" s="23"/>
      <c r="I116" s="23"/>
      <c r="J116" s="15"/>
      <c r="K116" s="23" t="n">
        <f aca="false">K117</f>
        <v>80000</v>
      </c>
      <c r="L116" s="23" t="n">
        <f aca="false">L117</f>
        <v>75000</v>
      </c>
      <c r="M116" s="25" t="n">
        <f aca="false">L116/K116*100</f>
        <v>93.75</v>
      </c>
    </row>
    <row r="117" customFormat="false" ht="12.75" hidden="false" customHeight="false" outlineLevel="0" collapsed="false">
      <c r="A117" s="34" t="n">
        <v>199</v>
      </c>
      <c r="B117" s="3"/>
      <c r="C117" s="4"/>
      <c r="D117" s="26" t="s">
        <v>63</v>
      </c>
      <c r="E117" s="27" t="n">
        <v>80000</v>
      </c>
      <c r="F117" s="27" t="n">
        <f aca="false">L117</f>
        <v>75000</v>
      </c>
      <c r="G117" s="28" t="n">
        <f aca="false">F117/E117*100</f>
        <v>93.75</v>
      </c>
      <c r="H117" s="27"/>
      <c r="I117" s="27"/>
      <c r="J117" s="15"/>
      <c r="K117" s="27" t="n">
        <v>80000</v>
      </c>
      <c r="L117" s="27" t="n">
        <v>75000</v>
      </c>
      <c r="M117" s="30" t="n">
        <f aca="false">L117/K117*100</f>
        <v>93.75</v>
      </c>
    </row>
    <row r="118" s="10" customFormat="true" ht="24" hidden="false" customHeight="false" outlineLevel="0" collapsed="false">
      <c r="A118" s="34"/>
      <c r="B118" s="20"/>
      <c r="C118" s="21" t="n">
        <v>92120</v>
      </c>
      <c r="D118" s="22" t="s">
        <v>110</v>
      </c>
      <c r="E118" s="23" t="n">
        <v>171337</v>
      </c>
      <c r="F118" s="23" t="n">
        <f aca="false">F119+F120+F121</f>
        <v>171337.87</v>
      </c>
      <c r="G118" s="24" t="n">
        <f aca="false">F118/E118*100</f>
        <v>100.000507771234</v>
      </c>
      <c r="H118" s="23" t="n">
        <f aca="false">H119+H120+H121</f>
        <v>171337</v>
      </c>
      <c r="I118" s="23" t="n">
        <f aca="false">I119+I120+I121</f>
        <v>171337.87</v>
      </c>
      <c r="J118" s="15" t="n">
        <f aca="false">I118/H118*100</f>
        <v>100.000507771234</v>
      </c>
      <c r="K118" s="23"/>
      <c r="L118" s="23"/>
      <c r="M118" s="25"/>
    </row>
    <row r="119" customFormat="false" ht="48" hidden="false" customHeight="false" outlineLevel="0" collapsed="false">
      <c r="B119" s="3"/>
      <c r="C119" s="4"/>
      <c r="D119" s="36" t="s">
        <v>111</v>
      </c>
      <c r="E119" s="27" t="n">
        <v>107122</v>
      </c>
      <c r="F119" s="27" t="n">
        <f aca="false">I119</f>
        <v>107122.53</v>
      </c>
      <c r="G119" s="28" t="n">
        <f aca="false">F119/E119*100</f>
        <v>100.000494762981</v>
      </c>
      <c r="H119" s="38" t="n">
        <v>107122</v>
      </c>
      <c r="I119" s="27" t="n">
        <v>107122.53</v>
      </c>
      <c r="J119" s="29" t="n">
        <f aca="false">I119/H119*100</f>
        <v>100.000494762981</v>
      </c>
      <c r="K119" s="27"/>
      <c r="L119" s="27"/>
      <c r="M119" s="30"/>
    </row>
    <row r="120" customFormat="false" ht="48" hidden="false" customHeight="false" outlineLevel="0" collapsed="false">
      <c r="B120" s="3"/>
      <c r="C120" s="4"/>
      <c r="D120" s="36" t="s">
        <v>112</v>
      </c>
      <c r="E120" s="27" t="n">
        <v>61215</v>
      </c>
      <c r="F120" s="27" t="n">
        <f aca="false">I120</f>
        <v>61215.34</v>
      </c>
      <c r="G120" s="28" t="n">
        <f aca="false">F120/E120*100</f>
        <v>100.000555419423</v>
      </c>
      <c r="H120" s="38" t="n">
        <v>61215</v>
      </c>
      <c r="I120" s="27" t="n">
        <v>61215.34</v>
      </c>
      <c r="J120" s="29" t="n">
        <f aca="false">I120/H120*100</f>
        <v>100.000555419423</v>
      </c>
      <c r="K120" s="27"/>
      <c r="L120" s="27"/>
      <c r="M120" s="30"/>
    </row>
    <row r="121" customFormat="false" ht="48" hidden="false" customHeight="false" outlineLevel="0" collapsed="false">
      <c r="B121" s="3"/>
      <c r="C121" s="4"/>
      <c r="D121" s="36" t="s">
        <v>113</v>
      </c>
      <c r="E121" s="27" t="n">
        <v>3000</v>
      </c>
      <c r="F121" s="27" t="n">
        <f aca="false">I121</f>
        <v>3000</v>
      </c>
      <c r="G121" s="28" t="n">
        <f aca="false">F121/E121*100</f>
        <v>100</v>
      </c>
      <c r="H121" s="38" t="n">
        <v>3000</v>
      </c>
      <c r="I121" s="27" t="n">
        <v>3000</v>
      </c>
      <c r="J121" s="29" t="n">
        <f aca="false">I121/H121*100</f>
        <v>100</v>
      </c>
      <c r="K121" s="27"/>
      <c r="L121" s="27"/>
      <c r="M121" s="30"/>
    </row>
    <row r="122" s="10" customFormat="true" ht="12.75" hidden="false" customHeight="false" outlineLevel="0" collapsed="false">
      <c r="B122" s="11" t="n">
        <v>926</v>
      </c>
      <c r="C122" s="12"/>
      <c r="D122" s="18" t="s">
        <v>114</v>
      </c>
      <c r="E122" s="19" t="n">
        <v>4497152</v>
      </c>
      <c r="F122" s="19" t="n">
        <f aca="false">F123</f>
        <v>3778614.02</v>
      </c>
      <c r="G122" s="24" t="n">
        <f aca="false">F122/E122*100</f>
        <v>84.0223772734388</v>
      </c>
      <c r="H122" s="19"/>
      <c r="I122" s="19"/>
      <c r="J122" s="15"/>
      <c r="K122" s="19" t="n">
        <f aca="false">K123</f>
        <v>4497152</v>
      </c>
      <c r="L122" s="19" t="n">
        <f aca="false">L123</f>
        <v>3778614.02</v>
      </c>
      <c r="M122" s="25" t="n">
        <f aca="false">L122/K122*100</f>
        <v>84.0223772734388</v>
      </c>
    </row>
    <row r="123" s="10" customFormat="true" ht="12.75" hidden="false" customHeight="false" outlineLevel="0" collapsed="false">
      <c r="B123" s="20"/>
      <c r="C123" s="21" t="n">
        <v>92601</v>
      </c>
      <c r="D123" s="22" t="s">
        <v>115</v>
      </c>
      <c r="E123" s="23" t="n">
        <v>4497152</v>
      </c>
      <c r="F123" s="23" t="n">
        <f aca="false">SUM(F124:F134)</f>
        <v>3778614.02</v>
      </c>
      <c r="G123" s="24" t="n">
        <f aca="false">F123/E123*100</f>
        <v>84.0223772734388</v>
      </c>
      <c r="H123" s="23"/>
      <c r="I123" s="23"/>
      <c r="J123" s="15"/>
      <c r="K123" s="23" t="n">
        <f aca="false">SUM(K124:K134)</f>
        <v>4497152</v>
      </c>
      <c r="L123" s="23" t="n">
        <f aca="false">SUM(L124:L134)</f>
        <v>3778614.02</v>
      </c>
      <c r="M123" s="25" t="n">
        <f aca="false">L123/K123*100</f>
        <v>84.0223772734388</v>
      </c>
    </row>
    <row r="124" customFormat="false" ht="12.75" hidden="false" customHeight="false" outlineLevel="0" collapsed="false">
      <c r="B124" s="20"/>
      <c r="C124" s="21"/>
      <c r="D124" s="26" t="s">
        <v>116</v>
      </c>
      <c r="E124" s="27" t="n">
        <v>71676</v>
      </c>
      <c r="F124" s="27" t="n">
        <f aca="false">L124</f>
        <v>71676</v>
      </c>
      <c r="G124" s="28" t="n">
        <f aca="false">F124/E124*100</f>
        <v>100</v>
      </c>
      <c r="H124" s="23"/>
      <c r="I124" s="27"/>
      <c r="J124" s="15"/>
      <c r="K124" s="27" t="n">
        <v>71676</v>
      </c>
      <c r="L124" s="27" t="n">
        <v>71676</v>
      </c>
      <c r="M124" s="30" t="n">
        <f aca="false">L124/K124*100</f>
        <v>100</v>
      </c>
    </row>
    <row r="125" customFormat="false" ht="24" hidden="false" customHeight="false" outlineLevel="0" collapsed="false">
      <c r="B125" s="3"/>
      <c r="C125" s="4"/>
      <c r="D125" s="36" t="s">
        <v>117</v>
      </c>
      <c r="E125" s="27" t="n">
        <v>627147</v>
      </c>
      <c r="F125" s="27" t="n">
        <f aca="false">L125</f>
        <v>627147</v>
      </c>
      <c r="G125" s="28" t="n">
        <f aca="false">F125/E125*100</f>
        <v>100</v>
      </c>
      <c r="H125" s="23"/>
      <c r="I125" s="27"/>
      <c r="J125" s="15"/>
      <c r="K125" s="27" t="n">
        <v>627147</v>
      </c>
      <c r="L125" s="27" t="n">
        <v>627147</v>
      </c>
      <c r="M125" s="30" t="n">
        <f aca="false">L125/K125*100</f>
        <v>100</v>
      </c>
    </row>
    <row r="126" customFormat="false" ht="24" hidden="false" customHeight="false" outlineLevel="0" collapsed="false">
      <c r="B126" s="3"/>
      <c r="C126" s="4"/>
      <c r="D126" s="36" t="s">
        <v>118</v>
      </c>
      <c r="E126" s="27" t="n">
        <v>2392000</v>
      </c>
      <c r="F126" s="27" t="n">
        <f aca="false">L126</f>
        <v>2391998.78</v>
      </c>
      <c r="G126" s="28" t="n">
        <f aca="false">F126/E126*100</f>
        <v>99.9999489966555</v>
      </c>
      <c r="H126" s="23"/>
      <c r="I126" s="27"/>
      <c r="J126" s="15"/>
      <c r="K126" s="27" t="n">
        <v>2392000</v>
      </c>
      <c r="L126" s="27" t="n">
        <v>2391998.78</v>
      </c>
      <c r="M126" s="30" t="n">
        <f aca="false">L126/K126*100</f>
        <v>99.9999489966555</v>
      </c>
    </row>
    <row r="127" customFormat="false" ht="24" hidden="false" customHeight="false" outlineLevel="0" collapsed="false">
      <c r="B127" s="3"/>
      <c r="C127" s="4"/>
      <c r="D127" s="36" t="s">
        <v>119</v>
      </c>
      <c r="E127" s="27" t="n">
        <v>40000</v>
      </c>
      <c r="F127" s="27" t="n">
        <f aca="false">L127</f>
        <v>40000</v>
      </c>
      <c r="G127" s="28" t="n">
        <f aca="false">F127/E127*100</f>
        <v>100</v>
      </c>
      <c r="H127" s="23"/>
      <c r="I127" s="27"/>
      <c r="J127" s="15"/>
      <c r="K127" s="27" t="n">
        <v>40000</v>
      </c>
      <c r="L127" s="27" t="n">
        <v>40000</v>
      </c>
      <c r="M127" s="30" t="n">
        <f aca="false">L127/K127*100</f>
        <v>100</v>
      </c>
    </row>
    <row r="128" customFormat="false" ht="36" hidden="false" customHeight="false" outlineLevel="0" collapsed="false">
      <c r="B128" s="3"/>
      <c r="C128" s="4"/>
      <c r="D128" s="36" t="s">
        <v>120</v>
      </c>
      <c r="E128" s="38" t="n">
        <v>557278</v>
      </c>
      <c r="F128" s="27" t="n">
        <f aca="false">L128</f>
        <v>557278</v>
      </c>
      <c r="G128" s="28" t="n">
        <f aca="false">F128/E128*100</f>
        <v>100</v>
      </c>
      <c r="H128" s="40"/>
      <c r="I128" s="38"/>
      <c r="J128" s="15"/>
      <c r="K128" s="38" t="n">
        <v>557278</v>
      </c>
      <c r="L128" s="38" t="n">
        <v>557278</v>
      </c>
      <c r="M128" s="30" t="n">
        <f aca="false">L128/K128*100</f>
        <v>100</v>
      </c>
    </row>
    <row r="129" customFormat="false" ht="24" hidden="false" customHeight="false" outlineLevel="0" collapsed="false">
      <c r="B129" s="3"/>
      <c r="C129" s="4"/>
      <c r="D129" s="36" t="s">
        <v>121</v>
      </c>
      <c r="E129" s="38" t="n">
        <v>170000</v>
      </c>
      <c r="F129" s="27" t="n">
        <f aca="false">L129</f>
        <v>0</v>
      </c>
      <c r="G129" s="28" t="n">
        <f aca="false">F129/E129*100</f>
        <v>0</v>
      </c>
      <c r="H129" s="40"/>
      <c r="I129" s="38"/>
      <c r="J129" s="15"/>
      <c r="K129" s="38" t="n">
        <v>170000</v>
      </c>
      <c r="L129" s="38" t="n">
        <v>0</v>
      </c>
      <c r="M129" s="30" t="n">
        <f aca="false">L129/K129*100</f>
        <v>0</v>
      </c>
    </row>
    <row r="130" customFormat="false" ht="24" hidden="false" customHeight="false" outlineLevel="0" collapsed="false">
      <c r="A130" s="34" t="n">
        <v>200</v>
      </c>
      <c r="B130" s="3"/>
      <c r="C130" s="4"/>
      <c r="D130" s="36" t="s">
        <v>122</v>
      </c>
      <c r="E130" s="38" t="n">
        <v>170000</v>
      </c>
      <c r="F130" s="27" t="n">
        <f aca="false">L130</f>
        <v>0</v>
      </c>
      <c r="G130" s="28" t="n">
        <f aca="false">F130/E130*100</f>
        <v>0</v>
      </c>
      <c r="H130" s="40"/>
      <c r="I130" s="38"/>
      <c r="J130" s="15"/>
      <c r="K130" s="38" t="n">
        <v>170000</v>
      </c>
      <c r="L130" s="38" t="n">
        <v>0</v>
      </c>
      <c r="M130" s="30" t="n">
        <f aca="false">L130/K130*100</f>
        <v>0</v>
      </c>
    </row>
    <row r="131" customFormat="false" ht="36" hidden="false" customHeight="false" outlineLevel="0" collapsed="false">
      <c r="A131" s="34"/>
      <c r="B131" s="3"/>
      <c r="C131" s="4"/>
      <c r="D131" s="36" t="s">
        <v>123</v>
      </c>
      <c r="E131" s="38" t="n">
        <v>263027</v>
      </c>
      <c r="F131" s="27" t="n">
        <f aca="false">L131</f>
        <v>0</v>
      </c>
      <c r="G131" s="28" t="n">
        <f aca="false">F131/E131*100</f>
        <v>0</v>
      </c>
      <c r="H131" s="40"/>
      <c r="I131" s="38"/>
      <c r="J131" s="15"/>
      <c r="K131" s="38" t="n">
        <v>263027</v>
      </c>
      <c r="L131" s="38" t="n">
        <v>0</v>
      </c>
      <c r="M131" s="30" t="n">
        <f aca="false">L131/K131*100</f>
        <v>0</v>
      </c>
    </row>
    <row r="132" customFormat="false" ht="24" hidden="false" customHeight="false" outlineLevel="0" collapsed="false">
      <c r="A132" s="34"/>
      <c r="B132" s="3"/>
      <c r="C132" s="4"/>
      <c r="D132" s="36" t="s">
        <v>124</v>
      </c>
      <c r="E132" s="38" t="n">
        <v>33900</v>
      </c>
      <c r="F132" s="27" t="n">
        <f aca="false">L132</f>
        <v>0</v>
      </c>
      <c r="G132" s="28" t="n">
        <f aca="false">F132/E132*100</f>
        <v>0</v>
      </c>
      <c r="H132" s="40"/>
      <c r="I132" s="38"/>
      <c r="J132" s="15"/>
      <c r="K132" s="38" t="n">
        <v>33900</v>
      </c>
      <c r="L132" s="38" t="n">
        <v>0</v>
      </c>
      <c r="M132" s="30" t="n">
        <f aca="false">L132/K132*100</f>
        <v>0</v>
      </c>
    </row>
    <row r="133" customFormat="false" ht="24" hidden="false" customHeight="false" outlineLevel="0" collapsed="false">
      <c r="A133" s="34"/>
      <c r="B133" s="3"/>
      <c r="C133" s="4"/>
      <c r="D133" s="36" t="s">
        <v>125</v>
      </c>
      <c r="E133" s="38" t="n">
        <v>43000</v>
      </c>
      <c r="F133" s="27" t="n">
        <f aca="false">L133</f>
        <v>39274.24</v>
      </c>
      <c r="G133" s="28" t="n">
        <f aca="false">F133/E133*100</f>
        <v>91.3354418604651</v>
      </c>
      <c r="H133" s="40"/>
      <c r="I133" s="38"/>
      <c r="J133" s="15"/>
      <c r="K133" s="38" t="n">
        <v>43000</v>
      </c>
      <c r="L133" s="38" t="n">
        <v>39274.24</v>
      </c>
      <c r="M133" s="30" t="n">
        <f aca="false">L133/K133*100</f>
        <v>91.3354418604651</v>
      </c>
    </row>
    <row r="134" customFormat="false" ht="12.75" hidden="false" customHeight="false" outlineLevel="0" collapsed="false">
      <c r="B134" s="3"/>
      <c r="C134" s="4"/>
      <c r="D134" s="36" t="s">
        <v>63</v>
      </c>
      <c r="E134" s="38" t="n">
        <v>129124</v>
      </c>
      <c r="F134" s="27" t="n">
        <f aca="false">L134</f>
        <v>51240</v>
      </c>
      <c r="G134" s="28" t="n">
        <f aca="false">F134/E134*100</f>
        <v>39.6827855394814</v>
      </c>
      <c r="H134" s="40"/>
      <c r="I134" s="38"/>
      <c r="J134" s="15"/>
      <c r="K134" s="38" t="n">
        <v>129124</v>
      </c>
      <c r="L134" s="38" t="n">
        <v>51240</v>
      </c>
      <c r="M134" s="30" t="n">
        <f aca="false">L134/K134*100</f>
        <v>39.6827855394814</v>
      </c>
    </row>
    <row r="135" customFormat="false" ht="12.75" hidden="false" customHeight="false" outlineLevel="0" collapsed="false">
      <c r="M135" s="41"/>
    </row>
  </sheetData>
  <mergeCells count="14">
    <mergeCell ref="B1:B2"/>
    <mergeCell ref="C1:C2"/>
    <mergeCell ref="D1:D2"/>
    <mergeCell ref="E1:G1"/>
    <mergeCell ref="H1:J1"/>
    <mergeCell ref="K1:M1"/>
    <mergeCell ref="A11:A12"/>
    <mergeCell ref="A26:A27"/>
    <mergeCell ref="A41:A42"/>
    <mergeCell ref="A59:A61"/>
    <mergeCell ref="A78:A80"/>
    <mergeCell ref="A98:A99"/>
    <mergeCell ref="A117:A118"/>
    <mergeCell ref="A130:A133"/>
  </mergeCells>
  <printOptions headings="false" gridLines="false" gridLinesSet="true" horizontalCentered="false" verticalCentered="false"/>
  <pageMargins left="0.2" right="0.2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WYKONANIE PLANU FINANSOWEGO WYDATKÓW BUDŻETU MIASTA, KTÓRE W 2007 ROKU NIE WYGASŁY Z UPŁYWEM ROKU BUDŻETOWEGO                                         Z PODZIAŁEM NA WYDATKI BIEŻĄCE I MAJĄTKOW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07:48:34Z</dcterms:created>
  <dc:creator>umwjoja05</dc:creator>
  <dc:description/>
  <dc:language>en-US</dc:language>
  <cp:lastModifiedBy>umwmato</cp:lastModifiedBy>
  <cp:lastPrinted>2009-03-19T17:52:44Z</cp:lastPrinted>
  <dcterms:modified xsi:type="dcterms:W3CDTF">2009-03-19T17:53:16Z</dcterms:modified>
  <cp:revision>0</cp:revision>
  <dc:subject/>
  <dc:title/>
</cp:coreProperties>
</file>