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Wydatki za 2008r. 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Titles" vbProcedure="false">'Wydatki za 2008r.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4" uniqueCount="382">
  <si>
    <t xml:space="preserve">Dział</t>
  </si>
  <si>
    <t xml:space="preserve">Rozdział</t>
  </si>
  <si>
    <t xml:space="preserve">Wyszczególnienie</t>
  </si>
  <si>
    <t xml:space="preserve">RAZEM</t>
  </si>
  <si>
    <t xml:space="preserve">ZADANIA WŁASNE</t>
  </si>
  <si>
    <t xml:space="preserve">ZADANIA ZLECONE I POWIERZONE</t>
  </si>
  <si>
    <t xml:space="preserve">Plan wg uchwały budżetowej</t>
  </si>
  <si>
    <t xml:space="preserve">Plan wg uchwały budżetowej        (po zmianach)   7+10</t>
  </si>
  <si>
    <t xml:space="preserve">Wykonanie za 2008 rok                           8+11</t>
  </si>
  <si>
    <t xml:space="preserve">% wyk.  5:4</t>
  </si>
  <si>
    <t xml:space="preserve">Plan wg uchwały budżetowej        (po zmianach)  </t>
  </si>
  <si>
    <t xml:space="preserve">Wykonanie za 2008 rok</t>
  </si>
  <si>
    <t xml:space="preserve">% wyk.  8:7</t>
  </si>
  <si>
    <t xml:space="preserve">Plan wg uchwały budżetowej        (po zmianach)   </t>
  </si>
  <si>
    <t xml:space="preserve">% wyk.   11:10</t>
  </si>
  <si>
    <t xml:space="preserve">WYDATKI OGÓŁEM</t>
  </si>
  <si>
    <t xml:space="preserve">010</t>
  </si>
  <si>
    <t xml:space="preserve">ROLNICTWO I ŁOWIECTWO</t>
  </si>
  <si>
    <t xml:space="preserve">01022</t>
  </si>
  <si>
    <t xml:space="preserve">Zwalczanie chorób zakaźnych zwierząt oraz badania monitoringowe pozostałości chemicznych i biolologicznych w tkankach zwierząt i produktach pochodzenia zwierzęcego</t>
  </si>
  <si>
    <t xml:space="preserve">-</t>
  </si>
  <si>
    <t xml:space="preserve">Wydatki bieżące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Wydatki bieżące, z tego:</t>
  </si>
  <si>
    <t xml:space="preserve"> - wynagrodzenia bezosobowe wraz z pochodnymi</t>
  </si>
  <si>
    <t xml:space="preserve"> - pozostałe wydatki bieżąc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- remonty</t>
  </si>
  <si>
    <t xml:space="preserve">60013</t>
  </si>
  <si>
    <t xml:space="preserve">Drogi publiczne wojewódzkie</t>
  </si>
  <si>
    <t xml:space="preserve"> - dotacje celowe na zadania realizowane na podstwie porozumień/umów między jednostkami samorządu terytorialnego </t>
  </si>
  <si>
    <t xml:space="preserve">60015</t>
  </si>
  <si>
    <t xml:space="preserve">Drogi publiczne w miastach na prawach powiatu</t>
  </si>
  <si>
    <t xml:space="preserve">Wydatki majątkowe</t>
  </si>
  <si>
    <t xml:space="preserve">60016</t>
  </si>
  <si>
    <t xml:space="preserve">Drogi publiczne gminne</t>
  </si>
  <si>
    <t xml:space="preserve">1. Drogi publiczne gminne </t>
  </si>
  <si>
    <t xml:space="preserve">2. Inwestycje realizowane z udziałem środków na wspieranie inicjatyw lokalnych</t>
  </si>
  <si>
    <t xml:space="preserve">60017</t>
  </si>
  <si>
    <t xml:space="preserve">Drogi wewnętrzn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 - dotacje dla podmiotów nie zaliczonych do sektora finansów publicznych </t>
  </si>
  <si>
    <t xml:space="preserve">700</t>
  </si>
  <si>
    <t xml:space="preserve">GOSPODARKA MIESZKANIOWA</t>
  </si>
  <si>
    <t xml:space="preserve">70004</t>
  </si>
  <si>
    <t xml:space="preserve">Różne jednostki obsługi gospodarki mieszkaniowej</t>
  </si>
  <si>
    <t xml:space="preserve"> - wynagrodzenia osobowe wraz z pochodnymi</t>
  </si>
  <si>
    <t xml:space="preserve"> - dodatkowe wynagrodzenie roczne wraz z pochodnymi</t>
  </si>
  <si>
    <t xml:space="preserve">70005</t>
  </si>
  <si>
    <t xml:space="preserve">Gospodarka gruntami i nieruchomościami</t>
  </si>
  <si>
    <t xml:space="preserve">1. Gospodarka gruntami i nieruchomościami</t>
  </si>
  <si>
    <t xml:space="preserve">2. Wydatki związane z zarządzaniem zasobem mieszkaniowym, z tego:</t>
  </si>
  <si>
    <t xml:space="preserve">1) Eksploatacja</t>
  </si>
  <si>
    <t xml:space="preserve">2) Zarządzanie</t>
  </si>
  <si>
    <t xml:space="preserve">3) Remonty  i konserwacje mieszkań komunalnych</t>
  </si>
  <si>
    <t xml:space="preserve">4) Wydatki inwestycyjne</t>
  </si>
  <si>
    <t xml:space="preserve">3. Wydatki związane z zarządzaniem pozostałym zasobem komunalnym</t>
  </si>
  <si>
    <t xml:space="preserve">4. Pozostałe wydatki związane z zarządzaniem lokalami komunalnymi</t>
  </si>
  <si>
    <t xml:space="preserve">5. Koszty rozbiórki i zabezpieczenia nieruchomości </t>
  </si>
  <si>
    <t xml:space="preserve">6. Budownictwo mieszkaniowe</t>
  </si>
  <si>
    <t xml:space="preserve">70095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4</t>
  </si>
  <si>
    <t xml:space="preserve">Plany zagospodarowania przestrzennego</t>
  </si>
  <si>
    <t xml:space="preserve">71012</t>
  </si>
  <si>
    <t xml:space="preserve">Ośrodki dokumentacji geodezyjnej i kartograficznej</t>
  </si>
  <si>
    <t xml:space="preserve">71013</t>
  </si>
  <si>
    <t xml:space="preserve">Prace geodezyjne i kartograficzne </t>
  </si>
  <si>
    <t xml:space="preserve">71014</t>
  </si>
  <si>
    <t xml:space="preserve">Opracowania geodezyjne i kartograficzne</t>
  </si>
  <si>
    <t xml:space="preserve">71015</t>
  </si>
  <si>
    <t xml:space="preserve">Nadzór budowlany </t>
  </si>
  <si>
    <t xml:space="preserve">71035</t>
  </si>
  <si>
    <t xml:space="preserve">Cmentarze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22</t>
  </si>
  <si>
    <t xml:space="preserve">Rady gmin (miast i miast na prawach powiatu)</t>
  </si>
  <si>
    <t xml:space="preserve">1. Biuro Rady Miejskiej</t>
  </si>
  <si>
    <t xml:space="preserve">2. Rady Osiedli</t>
  </si>
  <si>
    <t xml:space="preserve">75023</t>
  </si>
  <si>
    <t xml:space="preserve">Urzędy gmin (miast i miast na prawach powiatu)</t>
  </si>
  <si>
    <t xml:space="preserve">75045</t>
  </si>
  <si>
    <t xml:space="preserve">Komisje poborowe</t>
  </si>
  <si>
    <t xml:space="preserve">75075</t>
  </si>
  <si>
    <t xml:space="preserve">Promocja jednostek samorządu terytorialnego</t>
  </si>
  <si>
    <t xml:space="preserve">1. Promocja miasta</t>
  </si>
  <si>
    <t xml:space="preserve">2. Promocja turystyczna miasta</t>
  </si>
  <si>
    <t xml:space="preserve">3. Promocja miasta poprzez sport</t>
  </si>
  <si>
    <t xml:space="preserve">75095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 - wynagrodzenia osobowe wraz z pochodnymi 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 - dotacje celowe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 - dotacje podmiotow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95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1</t>
  </si>
  <si>
    <t xml:space="preserve">Obsługa zadłużenia zagranicznego, należności i innych operacji zagranicznych</t>
  </si>
  <si>
    <t xml:space="preserve">75702</t>
  </si>
  <si>
    <t xml:space="preserve">Obsługa papierów wartościowych, kredytów i pożyczek  jednostek samorządu terytorialnego 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 </t>
  </si>
  <si>
    <t xml:space="preserve">1. Rezerwa ogólna </t>
  </si>
  <si>
    <t xml:space="preserve">75820</t>
  </si>
  <si>
    <t xml:space="preserve">Prywatyzacja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 - dotacje dla podmiotów nie zaliczonych do sektora finansów publicznych</t>
  </si>
  <si>
    <t xml:space="preserve">80102</t>
  </si>
  <si>
    <t xml:space="preserve">Szkoły podstawowe specjalne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80105</t>
  </si>
  <si>
    <t xml:space="preserve">Przedszkola specjalne</t>
  </si>
  <si>
    <t xml:space="preserve">80110</t>
  </si>
  <si>
    <t xml:space="preserve">Gimnazja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14</t>
  </si>
  <si>
    <t xml:space="preserve">Zespoły obsługi ekonomiczno-administracyjnej szkół</t>
  </si>
  <si>
    <t xml:space="preserve">80120</t>
  </si>
  <si>
    <t xml:space="preserve">Licea ogólnokształcące</t>
  </si>
  <si>
    <t xml:space="preserve">80121</t>
  </si>
  <si>
    <t xml:space="preserve">Licea ogólnokształcące specjaln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2</t>
  </si>
  <si>
    <t xml:space="preserve">Ośrodki szkolenia, dokształcania i doskonalenia kadr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03</t>
  </si>
  <si>
    <t xml:space="preserve">SZKOLNICTWO WYŻSZE</t>
  </si>
  <si>
    <t xml:space="preserve">80309</t>
  </si>
  <si>
    <t xml:space="preserve">Pomoc materialna dla studentów i doktorantów</t>
  </si>
  <si>
    <t xml:space="preserve">80395</t>
  </si>
  <si>
    <t xml:space="preserve">851</t>
  </si>
  <si>
    <t xml:space="preserve">OCHRONA ZDROWIA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1. Przeciwdziałanie alkoholizmowi</t>
  </si>
  <si>
    <t xml:space="preserve">85156</t>
  </si>
  <si>
    <t xml:space="preserve">Składki na ubezpieczenie zdrowotne oraz świadczenia dla osób nieobjętych obowiązkiem ubezpieczenia zdrowotnego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</t>
  </si>
  <si>
    <t xml:space="preserve"> - dotacje celowe na zadania realizowane na podstawie porozumień/umów między jednostkami samorządu terytorialnego </t>
  </si>
  <si>
    <t xml:space="preserve">85212</t>
  </si>
  <si>
    <t xml:space="preserve">Świadczenia rodzinne, zaliczka alimentacyjna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85220</t>
  </si>
  <si>
    <t xml:space="preserve">Jednostki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2</t>
  </si>
  <si>
    <t xml:space="preserve">Centra integracji społecznej</t>
  </si>
  <si>
    <t xml:space="preserve">85295</t>
  </si>
  <si>
    <t xml:space="preserve">85297</t>
  </si>
  <si>
    <t xml:space="preserve">Gospodarstwa pomocnicze</t>
  </si>
  <si>
    <t xml:space="preserve"> - dotacje przedmiotowe</t>
  </si>
  <si>
    <t xml:space="preserve">853</t>
  </si>
  <si>
    <t xml:space="preserve">POZOSTAŁE ZADANIA W ZAKRESIE POLITYKI SPOŁECZNEJ</t>
  </si>
  <si>
    <t xml:space="preserve">85305</t>
  </si>
  <si>
    <t xml:space="preserve">Żłobki 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33</t>
  </si>
  <si>
    <t xml:space="preserve">Powiatowe urzędy pracy</t>
  </si>
  <si>
    <t xml:space="preserve">85334</t>
  </si>
  <si>
    <t xml:space="preserve">Pomoc dla repatriantów</t>
  </si>
  <si>
    <t xml:space="preserve">85395</t>
  </si>
  <si>
    <t xml:space="preserve">1. Pozostała działalność</t>
  </si>
  <si>
    <t xml:space="preserve">2. Zadania realizowane przez Rady Osiedl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2</t>
  </si>
  <si>
    <t xml:space="preserve">Specjalne ośrodki wychowawcze </t>
  </si>
  <si>
    <t xml:space="preserve">85403</t>
  </si>
  <si>
    <t xml:space="preserve">Specjalne ośrodki szkolno-wychowawcze</t>
  </si>
  <si>
    <t xml:space="preserve">85404</t>
  </si>
  <si>
    <t xml:space="preserve">Wczesne wspomaganie rozwoju dziecka</t>
  </si>
  <si>
    <t xml:space="preserve">85406</t>
  </si>
  <si>
    <t xml:space="preserve">Poradnie psychologiczno-pedagogiczne, 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 </t>
  </si>
  <si>
    <t xml:space="preserve">85417</t>
  </si>
  <si>
    <t xml:space="preserve">Szkolne schroniska młodzieżow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1. Program budowy sieci kanalizacyjnych</t>
  </si>
  <si>
    <t xml:space="preserve">2. Utrzymanie urządzeń melioracji komunalnych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1. Zieleń miejska i program nasadzeń</t>
  </si>
  <si>
    <t xml:space="preserve">2. Program zieleni rozproszonej</t>
  </si>
  <si>
    <t xml:space="preserve">3. Likwidacja szkodników drzew</t>
  </si>
  <si>
    <t xml:space="preserve">4. Odkomarzanie pól irygacyjnych i terenów zielonych miasta</t>
  </si>
  <si>
    <t xml:space="preserve">90007</t>
  </si>
  <si>
    <t xml:space="preserve">Zmniejszenie hałasu i wibracji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17</t>
  </si>
  <si>
    <t xml:space="preserve">Zakłady gospodarki komunalnej</t>
  </si>
  <si>
    <t xml:space="preserve">1. Zarząd Dróg i Komunikacji</t>
  </si>
  <si>
    <t xml:space="preserve">2. Zarząd Zieleni Miejskiej</t>
  </si>
  <si>
    <t xml:space="preserve">90095</t>
  </si>
  <si>
    <t xml:space="preserve">1. Utrzymanie szaletów</t>
  </si>
  <si>
    <t xml:space="preserve">2. Akcja proekologiczna</t>
  </si>
  <si>
    <t xml:space="preserve">3. Program poprawy estetyki i zagospodarowania rekreacyjnego miasta</t>
  </si>
  <si>
    <t xml:space="preserve">4. Pozostała działalność </t>
  </si>
  <si>
    <t xml:space="preserve">5. Zadania realizowane przez Rady Osiedli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4</t>
  </si>
  <si>
    <t xml:space="preserve">Pozostałe instytucje kultury</t>
  </si>
  <si>
    <t xml:space="preserve">92116</t>
  </si>
  <si>
    <t xml:space="preserve">Biblioteki</t>
  </si>
  <si>
    <t xml:space="preserve">92117</t>
  </si>
  <si>
    <t xml:space="preserve">Archiwa</t>
  </si>
  <si>
    <t xml:space="preserve">92118</t>
  </si>
  <si>
    <t xml:space="preserve">Muzea</t>
  </si>
  <si>
    <t xml:space="preserve">92120</t>
  </si>
  <si>
    <t xml:space="preserve">Ochrona i opieka nad zabytkami</t>
  </si>
  <si>
    <t xml:space="preserve"> - dotacje celowe na remonty i konserwacje zabytków</t>
  </si>
  <si>
    <t xml:space="preserve">92121</t>
  </si>
  <si>
    <t xml:space="preserve">Wojewódzkie Urzędy Ochrony Zabytków</t>
  </si>
  <si>
    <t xml:space="preserve">92195</t>
  </si>
  <si>
    <t xml:space="preserve">925</t>
  </si>
  <si>
    <t xml:space="preserve">OGRODY BOTANICZNE I ZOOLOGICZNE ORAZ NATURALNE OBSZARY I OBIEKTY CHRONIONEJ PRZYRODY</t>
  </si>
  <si>
    <t xml:space="preserve">92503</t>
  </si>
  <si>
    <t xml:space="preserve">Rezerwaty i pomniki przyrody</t>
  </si>
  <si>
    <t xml:space="preserve">92504</t>
  </si>
  <si>
    <t xml:space="preserve">Ogrody botaniczne i zoologiczne 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esie kultury fizycznej i sportu</t>
  </si>
  <si>
    <t xml:space="preserve">1. Zadania w zakresie kultury fizycznej i sportu </t>
  </si>
  <si>
    <t xml:space="preserve">2. Wrocławski Tor Wyścigów Konnych  Partynice</t>
  </si>
  <si>
    <t xml:space="preserve">3. Zadania realizowane przez Rady Osied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0"/>
      <name val="Times New Roman"/>
      <family val="1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Times New Roman"/>
      <family val="1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7 300,00 7 294,21 99,9 - -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Wydatki za 2008r. '!$J$843:$O$843</c:f>
              <c:strCache>
                <c:ptCount val="1"/>
                <c:pt idx="0">
                  <c:v>7,300.00 7,294.21 99.9 - -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ydatki za 2008r. '!$P$418:$P$842</c:f>
              <c:multiLvlStrCache>
                <c:ptCount val="1"/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/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/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91.2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91.4</c:v>
                  </c:pt>
                </c:lvl>
                <c:lvl>
                  <c:pt idx="0">
                    <c:v>91.4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100.0</c:v>
                  </c:pt>
                </c:lvl>
                <c:lvl/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99.9</c:v>
                  </c:pt>
                </c:lvl>
                <c:lvl>
                  <c:pt idx="0">
                    <c:v>99.9</c:v>
                  </c:pt>
                </c:lvl>
                <c:lvl>
                  <c:pt idx="0">
                    <c:v>99.9</c:v>
                  </c:pt>
                </c:lvl>
                <c:lvl>
                  <c:pt idx="0">
                    <c:v>99.9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/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93.4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97.6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97.6</c:v>
                  </c:pt>
                </c:lvl>
                <c:lvl>
                  <c:pt idx="0">
                    <c:v>97.6</c:v>
                  </c:pt>
                </c:lvl>
                <c:lvl/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99.9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/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99.8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/>
                <c:lvl>
                  <c:pt idx="0">
                    <c:v>100.0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/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/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99.9</c:v>
                  </c:pt>
                </c:lvl>
                <c:lvl>
                  <c:pt idx="0">
                    <c:v>99.9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99.9</c:v>
                  </c:pt>
                </c:lvl>
                <c:lvl>
                  <c:pt idx="0">
                    <c:v>98.7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98.7</c:v>
                  </c:pt>
                </c:lvl>
                <c:lvl>
                  <c:pt idx="0">
                    <c:v>98.7</c:v>
                  </c:pt>
                </c:lvl>
                <c:lvl>
                  <c:pt idx="0">
                    <c:v>98.7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/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52.5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87.3</c:v>
                  </c:pt>
                </c:lvl>
                <c:lvl>
                  <c:pt idx="0">
                    <c:v>87.3</c:v>
                  </c:pt>
                </c:lvl>
                <c:lvl>
                  <c:pt idx="0">
                    <c:v>98.9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100.0</c:v>
                  </c:pt>
                </c:lvl>
                <c:lvl>
                  <c:pt idx="0">
                    <c:v>89.7</c:v>
                  </c:pt>
                </c:lvl>
                <c:lvl>
                  <c:pt idx="0">
                    <c:v>99.9</c:v>
                  </c:pt>
                </c:lvl>
                <c:lvl>
                  <c:pt idx="0">
                    <c:v>89.8</c:v>
                  </c:pt>
                </c:lvl>
                <c:lvl>
                  <c:pt idx="0">
                    <c:v>89.8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>
                  <c:pt idx="0">
                    <c:v>-</c:v>
                  </c:pt>
                </c:lvl>
                <c:lvl/>
                <c:lvl>
                  <c:pt idx="0">
                    <c:v>-</c:v>
                  </c:pt>
                </c:lvl>
              </c:multiLvlStrCache>
            </c:multiLvlStrRef>
          </c:cat>
          <c:val>
            <c:numRef>
              <c:f>'Wydatki za 2008r. '!$P$843</c:f>
              <c:numCache>
                <c:formatCode>General</c:formatCode>
                <c:ptCount val="1"/>
              </c:numCache>
            </c:numRef>
          </c:val>
        </c:ser>
        <c:gapWidth val="150"/>
        <c:shape val="box"/>
        <c:axId val="94460094"/>
        <c:axId val="97581205"/>
        <c:axId val="0"/>
      </c:bar3DChart>
      <c:catAx>
        <c:axId val="9446009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81205"/>
        <c:crossesAt val="0"/>
        <c:auto val="1"/>
        <c:lblAlgn val="ctr"/>
        <c:lblOffset val="100"/>
        <c:noMultiLvlLbl val="0"/>
      </c:catAx>
      <c:valAx>
        <c:axId val="9758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6009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F844" activePane="bottomRight" state="frozen"/>
      <selection pane="topLeft" activeCell="A1" activeCellId="0" sqref="A1"/>
      <selection pane="topRight" activeCell="F1" activeCellId="0" sqref="F1"/>
      <selection pane="bottomLeft" activeCell="A844" activeCellId="0" sqref="A844"/>
      <selection pane="bottomRight" activeCell="A832" activeCellId="0" sqref="A8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.28"/>
    <col collapsed="false" customWidth="true" hidden="false" outlineLevel="0" max="3" min="3" style="3" width="5.41"/>
    <col collapsed="false" customWidth="true" hidden="false" outlineLevel="0" max="4" min="4" style="4" width="25.99"/>
    <col collapsed="false" customWidth="true" hidden="true" outlineLevel="0" max="5" min="5" style="5" width="2.28"/>
    <col collapsed="false" customWidth="true" hidden="false" outlineLevel="0" max="6" min="6" style="6" width="12.99"/>
    <col collapsed="false" customWidth="true" hidden="false" outlineLevel="0" max="7" min="7" style="5" width="12.99"/>
    <col collapsed="false" customWidth="true" hidden="false" outlineLevel="0" max="8" min="8" style="7" width="6.7"/>
    <col collapsed="false" customWidth="false" hidden="true" outlineLevel="0" max="9" min="9" style="5" width="9.14"/>
    <col collapsed="false" customWidth="true" hidden="false" outlineLevel="0" max="11" min="10" style="6" width="12.99"/>
    <col collapsed="false" customWidth="true" hidden="false" outlineLevel="0" max="12" min="12" style="7" width="6.7"/>
    <col collapsed="false" customWidth="true" hidden="true" outlineLevel="0" max="13" min="13" style="6" width="0.13"/>
    <col collapsed="false" customWidth="true" hidden="false" outlineLevel="0" max="15" min="14" style="6" width="12.99"/>
    <col collapsed="false" customWidth="true" hidden="false" outlineLevel="0" max="16" min="16" style="6" width="6.7"/>
    <col collapsed="false" customWidth="false" hidden="false" outlineLevel="0" max="257" min="17" style="4" width="9.14"/>
  </cols>
  <sheetData>
    <row r="1" customFormat="false" ht="11.25" hidden="false" customHeight="true" outlineLevel="0" collapsed="false">
      <c r="B1" s="8" t="s">
        <v>0</v>
      </c>
      <c r="C1" s="8" t="s">
        <v>1</v>
      </c>
      <c r="D1" s="9" t="s">
        <v>2</v>
      </c>
      <c r="E1" s="10" t="s">
        <v>3</v>
      </c>
      <c r="F1" s="10"/>
      <c r="G1" s="10"/>
      <c r="H1" s="10"/>
      <c r="I1" s="10" t="s">
        <v>4</v>
      </c>
      <c r="J1" s="10"/>
      <c r="K1" s="10"/>
      <c r="L1" s="10"/>
      <c r="M1" s="11" t="s">
        <v>5</v>
      </c>
      <c r="N1" s="11"/>
      <c r="O1" s="11"/>
      <c r="P1" s="11"/>
    </row>
    <row r="2" customFormat="false" ht="11.25" hidden="false" customHeight="false" outlineLevel="0" collapsed="false">
      <c r="B2" s="8"/>
      <c r="C2" s="8"/>
      <c r="D2" s="9"/>
      <c r="E2" s="10"/>
      <c r="F2" s="10"/>
      <c r="G2" s="10"/>
      <c r="H2" s="10"/>
      <c r="I2" s="10"/>
      <c r="J2" s="10"/>
      <c r="K2" s="10"/>
      <c r="L2" s="10"/>
      <c r="M2" s="11"/>
      <c r="N2" s="11"/>
      <c r="O2" s="11"/>
      <c r="P2" s="11"/>
    </row>
    <row r="3" customFormat="false" ht="11.25" hidden="false" customHeight="true" outlineLevel="0" collapsed="false">
      <c r="B3" s="8"/>
      <c r="C3" s="8"/>
      <c r="D3" s="9"/>
      <c r="E3" s="12" t="s">
        <v>6</v>
      </c>
      <c r="F3" s="12" t="s">
        <v>7</v>
      </c>
      <c r="G3" s="12" t="s">
        <v>8</v>
      </c>
      <c r="H3" s="13" t="s">
        <v>9</v>
      </c>
      <c r="I3" s="12" t="s">
        <v>6</v>
      </c>
      <c r="J3" s="12" t="s">
        <v>10</v>
      </c>
      <c r="K3" s="12" t="s">
        <v>11</v>
      </c>
      <c r="L3" s="13" t="s">
        <v>12</v>
      </c>
      <c r="M3" s="12" t="s">
        <v>6</v>
      </c>
      <c r="N3" s="12" t="s">
        <v>13</v>
      </c>
      <c r="O3" s="12" t="s">
        <v>11</v>
      </c>
      <c r="P3" s="12" t="s">
        <v>14</v>
      </c>
    </row>
    <row r="4" customFormat="false" ht="11.25" hidden="false" customHeight="false" outlineLevel="0" collapsed="false">
      <c r="B4" s="8"/>
      <c r="C4" s="8"/>
      <c r="D4" s="9"/>
      <c r="E4" s="12"/>
      <c r="F4" s="12"/>
      <c r="G4" s="12"/>
      <c r="H4" s="13"/>
      <c r="I4" s="12"/>
      <c r="J4" s="12"/>
      <c r="K4" s="12"/>
      <c r="L4" s="13"/>
      <c r="M4" s="12"/>
      <c r="N4" s="12"/>
      <c r="O4" s="12"/>
      <c r="P4" s="12"/>
    </row>
    <row r="5" customFormat="false" ht="55.5" hidden="false" customHeight="true" outlineLevel="0" collapsed="false">
      <c r="B5" s="8"/>
      <c r="C5" s="8"/>
      <c r="D5" s="9"/>
      <c r="E5" s="12"/>
      <c r="F5" s="12"/>
      <c r="G5" s="12"/>
      <c r="H5" s="13"/>
      <c r="I5" s="12"/>
      <c r="J5" s="12"/>
      <c r="K5" s="12"/>
      <c r="L5" s="13"/>
      <c r="M5" s="12"/>
      <c r="N5" s="12"/>
      <c r="O5" s="12"/>
      <c r="P5" s="12"/>
    </row>
    <row r="6" s="18" customFormat="true" ht="11.25" hidden="false" customHeight="false" outlineLevel="0" collapsed="false">
      <c r="A6" s="14"/>
      <c r="B6" s="15" t="n">
        <v>1</v>
      </c>
      <c r="C6" s="15" t="n">
        <v>2</v>
      </c>
      <c r="D6" s="16" t="n">
        <v>3</v>
      </c>
      <c r="E6" s="17" t="n">
        <v>4</v>
      </c>
      <c r="F6" s="17" t="n">
        <v>4</v>
      </c>
      <c r="G6" s="17" t="n">
        <v>5</v>
      </c>
      <c r="H6" s="17" t="n">
        <v>6</v>
      </c>
      <c r="I6" s="17" t="n">
        <v>8</v>
      </c>
      <c r="J6" s="17" t="n">
        <v>7</v>
      </c>
      <c r="K6" s="17" t="n">
        <v>8</v>
      </c>
      <c r="L6" s="17" t="n">
        <v>9</v>
      </c>
      <c r="M6" s="17" t="n">
        <v>12</v>
      </c>
      <c r="N6" s="17" t="n">
        <v>10</v>
      </c>
      <c r="O6" s="17" t="n">
        <v>11</v>
      </c>
      <c r="P6" s="17" t="n">
        <v>12</v>
      </c>
    </row>
    <row r="7" s="26" customFormat="true" ht="18" hidden="false" customHeight="true" outlineLevel="0" collapsed="false">
      <c r="A7" s="19"/>
      <c r="B7" s="20"/>
      <c r="C7" s="20"/>
      <c r="D7" s="9" t="s">
        <v>15</v>
      </c>
      <c r="E7" s="21"/>
      <c r="F7" s="22" t="n">
        <f aca="false">J7+N7</f>
        <v>3238116294.81</v>
      </c>
      <c r="G7" s="22" t="n">
        <f aca="false">K7+O7</f>
        <v>3193653477.63</v>
      </c>
      <c r="H7" s="23" t="n">
        <f aca="false">G7/F7*100</f>
        <v>98.6268925161439</v>
      </c>
      <c r="I7" s="22"/>
      <c r="J7" s="22" t="n">
        <f aca="false">J8+J15+J20+J47+J53+J92+J131+J197+J233+J240+J245+J259+J413+J446+J527+J568+J652+J732+J802+J815+J408</f>
        <v>3116597036.42</v>
      </c>
      <c r="K7" s="22" t="n">
        <f aca="false">K8+K15+K20+K47+K53+K92+K131+K197+K233+K240+K245+K259+K413+K446+K527+K568+K652+K732+K802+K815+K408</f>
        <v>3074147736.6</v>
      </c>
      <c r="L7" s="23" t="n">
        <f aca="false">K7/J7*100</f>
        <v>98.6379599504221</v>
      </c>
      <c r="M7" s="22"/>
      <c r="N7" s="24" t="n">
        <f aca="false">N53+N92+N131+N189+N194+N197+N259+N413+N446+N527+N732+N20+N8+N568</f>
        <v>121519258.39</v>
      </c>
      <c r="O7" s="24" t="n">
        <f aca="false">O53+O92+O131+O189+O194+O197+O259+O413+O446+O527+O732+O20+O8+O568</f>
        <v>119505741.03</v>
      </c>
      <c r="P7" s="25" t="n">
        <f aca="false">O7/N7*100</f>
        <v>98.3430467016694</v>
      </c>
    </row>
    <row r="8" s="32" customFormat="true" ht="12.75" hidden="false" customHeight="true" outlineLevel="0" collapsed="false">
      <c r="A8" s="27"/>
      <c r="B8" s="28" t="s">
        <v>16</v>
      </c>
      <c r="C8" s="20"/>
      <c r="D8" s="29" t="s">
        <v>17</v>
      </c>
      <c r="E8" s="30"/>
      <c r="F8" s="22" t="n">
        <f aca="false">J8+N8</f>
        <v>115361.39</v>
      </c>
      <c r="G8" s="22" t="n">
        <f aca="false">K8+O8</f>
        <v>105543.47</v>
      </c>
      <c r="H8" s="23" t="n">
        <f aca="false">G8/F8*100</f>
        <v>91.489422934311</v>
      </c>
      <c r="I8" s="31"/>
      <c r="J8" s="22" t="n">
        <f aca="false">J11+J13+J9</f>
        <v>36300</v>
      </c>
      <c r="K8" s="22" t="n">
        <f aca="false">K11+K13+K9</f>
        <v>26482.08</v>
      </c>
      <c r="L8" s="23" t="n">
        <f aca="false">K8/J8*100</f>
        <v>72.9533884297521</v>
      </c>
      <c r="M8" s="22"/>
      <c r="N8" s="24" t="n">
        <f aca="false">N13</f>
        <v>79061.39</v>
      </c>
      <c r="O8" s="24" t="n">
        <f aca="false">O13</f>
        <v>79061.39</v>
      </c>
      <c r="P8" s="25" t="n">
        <f aca="false">O8/N8*100</f>
        <v>100</v>
      </c>
    </row>
    <row r="9" s="32" customFormat="true" ht="67.5" hidden="false" customHeight="true" outlineLevel="0" collapsed="false">
      <c r="A9" s="27"/>
      <c r="B9" s="33"/>
      <c r="C9" s="34" t="s">
        <v>18</v>
      </c>
      <c r="D9" s="35" t="s">
        <v>19</v>
      </c>
      <c r="E9" s="36"/>
      <c r="F9" s="37" t="n">
        <f aca="false">J9</f>
        <v>9300</v>
      </c>
      <c r="G9" s="37" t="n">
        <f aca="false">K9</f>
        <v>0</v>
      </c>
      <c r="H9" s="38" t="n">
        <f aca="false">G9/F9*100</f>
        <v>0</v>
      </c>
      <c r="I9" s="39"/>
      <c r="J9" s="37" t="n">
        <f aca="false">J10</f>
        <v>9300</v>
      </c>
      <c r="K9" s="37" t="n">
        <f aca="false">K10</f>
        <v>0</v>
      </c>
      <c r="L9" s="38" t="n">
        <f aca="false">K9/J9*100</f>
        <v>0</v>
      </c>
      <c r="M9" s="37"/>
      <c r="N9" s="40" t="s">
        <v>20</v>
      </c>
      <c r="O9" s="40" t="s">
        <v>20</v>
      </c>
      <c r="P9" s="41" t="s">
        <v>20</v>
      </c>
    </row>
    <row r="10" s="32" customFormat="true" ht="14.25" hidden="false" customHeight="true" outlineLevel="0" collapsed="false">
      <c r="A10" s="14" t="n">
        <v>55</v>
      </c>
      <c r="B10" s="33"/>
      <c r="C10" s="42"/>
      <c r="D10" s="43" t="s">
        <v>21</v>
      </c>
      <c r="E10" s="36"/>
      <c r="F10" s="37" t="n">
        <f aca="false">J10</f>
        <v>9300</v>
      </c>
      <c r="G10" s="37" t="n">
        <f aca="false">K10</f>
        <v>0</v>
      </c>
      <c r="H10" s="38" t="n">
        <f aca="false">G10/F10*100</f>
        <v>0</v>
      </c>
      <c r="I10" s="39"/>
      <c r="J10" s="37" t="n">
        <v>9300</v>
      </c>
      <c r="K10" s="37" t="n">
        <v>0</v>
      </c>
      <c r="L10" s="38" t="n">
        <f aca="false">K10/J10*100</f>
        <v>0</v>
      </c>
      <c r="M10" s="37"/>
      <c r="N10" s="40" t="s">
        <v>20</v>
      </c>
      <c r="O10" s="40" t="s">
        <v>20</v>
      </c>
      <c r="P10" s="41" t="s">
        <v>20</v>
      </c>
    </row>
    <row r="11" customFormat="false" ht="11.25" hidden="false" customHeight="false" outlineLevel="0" collapsed="false">
      <c r="B11" s="44"/>
      <c r="C11" s="34" t="s">
        <v>22</v>
      </c>
      <c r="D11" s="45" t="s">
        <v>23</v>
      </c>
      <c r="E11" s="46"/>
      <c r="F11" s="47" t="n">
        <f aca="false">J11</f>
        <v>24000</v>
      </c>
      <c r="G11" s="47" t="n">
        <f aca="false">K11</f>
        <v>23486.98</v>
      </c>
      <c r="H11" s="48" t="n">
        <f aca="false">G11/F11*100</f>
        <v>97.8624166666667</v>
      </c>
      <c r="I11" s="49"/>
      <c r="J11" s="47" t="n">
        <f aca="false">SUM(J12)</f>
        <v>24000</v>
      </c>
      <c r="K11" s="47" t="n">
        <f aca="false">SUM(K12)</f>
        <v>23486.98</v>
      </c>
      <c r="L11" s="48" t="n">
        <f aca="false">K11/J11*100</f>
        <v>97.8624166666667</v>
      </c>
      <c r="M11" s="47"/>
      <c r="N11" s="50" t="s">
        <v>20</v>
      </c>
      <c r="O11" s="50" t="s">
        <v>20</v>
      </c>
      <c r="P11" s="51" t="s">
        <v>20</v>
      </c>
    </row>
    <row r="12" customFormat="false" ht="11.25" hidden="false" customHeight="false" outlineLevel="0" collapsed="false">
      <c r="B12" s="44"/>
      <c r="C12" s="52"/>
      <c r="D12" s="53" t="s">
        <v>21</v>
      </c>
      <c r="E12" s="46"/>
      <c r="F12" s="47" t="n">
        <f aca="false">J12</f>
        <v>24000</v>
      </c>
      <c r="G12" s="47" t="n">
        <f aca="false">K12</f>
        <v>23486.98</v>
      </c>
      <c r="H12" s="48" t="n">
        <f aca="false">G12/F12*100</f>
        <v>97.8624166666667</v>
      </c>
      <c r="I12" s="49"/>
      <c r="J12" s="47" t="n">
        <v>24000</v>
      </c>
      <c r="K12" s="47" t="n">
        <v>23486.98</v>
      </c>
      <c r="L12" s="48" t="n">
        <f aca="false">K12/J12*100</f>
        <v>97.8624166666667</v>
      </c>
      <c r="M12" s="47"/>
      <c r="N12" s="50" t="s">
        <v>20</v>
      </c>
      <c r="O12" s="50" t="s">
        <v>20</v>
      </c>
      <c r="P12" s="51" t="s">
        <v>20</v>
      </c>
    </row>
    <row r="13" customFormat="false" ht="11.25" hidden="false" customHeight="false" outlineLevel="0" collapsed="false">
      <c r="B13" s="44"/>
      <c r="C13" s="34" t="s">
        <v>24</v>
      </c>
      <c r="D13" s="45" t="s">
        <v>25</v>
      </c>
      <c r="E13" s="46"/>
      <c r="F13" s="47" t="n">
        <f aca="false">J13+N13</f>
        <v>82061.39</v>
      </c>
      <c r="G13" s="47" t="n">
        <f aca="false">K13+O13</f>
        <v>82056.49</v>
      </c>
      <c r="H13" s="48" t="n">
        <f aca="false">G13/F13*100</f>
        <v>99.9940288605884</v>
      </c>
      <c r="I13" s="49"/>
      <c r="J13" s="47" t="n">
        <f aca="false">SUM(J14)</f>
        <v>3000</v>
      </c>
      <c r="K13" s="47" t="n">
        <f aca="false">SUM(K14)</f>
        <v>2995.1</v>
      </c>
      <c r="L13" s="48" t="n">
        <f aca="false">K13/J13*100</f>
        <v>99.8366666666667</v>
      </c>
      <c r="M13" s="47"/>
      <c r="N13" s="50" t="n">
        <f aca="false">N14</f>
        <v>79061.39</v>
      </c>
      <c r="O13" s="50" t="n">
        <f aca="false">O14</f>
        <v>79061.39</v>
      </c>
      <c r="P13" s="51" t="n">
        <f aca="false">O13/N13*100</f>
        <v>100</v>
      </c>
    </row>
    <row r="14" customFormat="false" ht="11.25" hidden="false" customHeight="false" outlineLevel="0" collapsed="false">
      <c r="B14" s="44"/>
      <c r="C14" s="52"/>
      <c r="D14" s="53" t="s">
        <v>21</v>
      </c>
      <c r="E14" s="46"/>
      <c r="F14" s="47" t="n">
        <f aca="false">J14+N14</f>
        <v>82061.39</v>
      </c>
      <c r="G14" s="47" t="n">
        <f aca="false">K14+O14</f>
        <v>82056.49</v>
      </c>
      <c r="H14" s="48" t="n">
        <f aca="false">G14/F14*100</f>
        <v>99.9940288605884</v>
      </c>
      <c r="I14" s="49"/>
      <c r="J14" s="47" t="n">
        <v>3000</v>
      </c>
      <c r="K14" s="47" t="n">
        <v>2995.1</v>
      </c>
      <c r="L14" s="48" t="n">
        <f aca="false">K14/J14*100</f>
        <v>99.8366666666667</v>
      </c>
      <c r="M14" s="47"/>
      <c r="N14" s="50" t="n">
        <v>79061.39</v>
      </c>
      <c r="O14" s="50" t="n">
        <v>79061.39</v>
      </c>
      <c r="P14" s="51" t="n">
        <f aca="false">O14/N14*100</f>
        <v>100</v>
      </c>
    </row>
    <row r="15" s="32" customFormat="true" ht="14.25" hidden="false" customHeight="true" outlineLevel="0" collapsed="false">
      <c r="A15" s="27"/>
      <c r="B15" s="54" t="s">
        <v>26</v>
      </c>
      <c r="C15" s="20"/>
      <c r="D15" s="55" t="s">
        <v>27</v>
      </c>
      <c r="E15" s="30"/>
      <c r="F15" s="22" t="n">
        <f aca="false">J15</f>
        <v>61430</v>
      </c>
      <c r="G15" s="22" t="n">
        <f aca="false">K15</f>
        <v>59867.41</v>
      </c>
      <c r="H15" s="23" t="n">
        <f aca="false">G15/F15*100</f>
        <v>97.4563079928374</v>
      </c>
      <c r="I15" s="31"/>
      <c r="J15" s="22" t="n">
        <f aca="false">SUM(J16)</f>
        <v>61430</v>
      </c>
      <c r="K15" s="22" t="n">
        <f aca="false">SUM(K16)</f>
        <v>59867.41</v>
      </c>
      <c r="L15" s="23" t="n">
        <f aca="false">K15/J15*100</f>
        <v>97.4563079928374</v>
      </c>
      <c r="M15" s="22"/>
      <c r="N15" s="24" t="s">
        <v>20</v>
      </c>
      <c r="O15" s="24" t="s">
        <v>20</v>
      </c>
      <c r="P15" s="25" t="s">
        <v>20</v>
      </c>
    </row>
    <row r="16" customFormat="false" ht="12.75" hidden="false" customHeight="true" outlineLevel="0" collapsed="false">
      <c r="B16" s="44"/>
      <c r="C16" s="34" t="s">
        <v>28</v>
      </c>
      <c r="D16" s="45" t="s">
        <v>29</v>
      </c>
      <c r="E16" s="46"/>
      <c r="F16" s="47" t="n">
        <f aca="false">J16</f>
        <v>61430</v>
      </c>
      <c r="G16" s="47" t="n">
        <f aca="false">K16</f>
        <v>59867.41</v>
      </c>
      <c r="H16" s="48" t="n">
        <f aca="false">G16/F16*100</f>
        <v>97.4563079928374</v>
      </c>
      <c r="I16" s="49"/>
      <c r="J16" s="47" t="n">
        <f aca="false">SUM(J17)</f>
        <v>61430</v>
      </c>
      <c r="K16" s="47" t="n">
        <f aca="false">SUM(K17)</f>
        <v>59867.41</v>
      </c>
      <c r="L16" s="48" t="n">
        <f aca="false">K16/J16*100</f>
        <v>97.4563079928374</v>
      </c>
      <c r="M16" s="47"/>
      <c r="N16" s="50" t="s">
        <v>20</v>
      </c>
      <c r="O16" s="50" t="s">
        <v>20</v>
      </c>
      <c r="P16" s="51" t="s">
        <v>20</v>
      </c>
    </row>
    <row r="17" customFormat="false" ht="11.25" hidden="false" customHeight="false" outlineLevel="0" collapsed="false">
      <c r="B17" s="44"/>
      <c r="C17" s="52"/>
      <c r="D17" s="53" t="s">
        <v>30</v>
      </c>
      <c r="E17" s="46"/>
      <c r="F17" s="47" t="n">
        <f aca="false">J17</f>
        <v>61430</v>
      </c>
      <c r="G17" s="47" t="n">
        <f aca="false">K17</f>
        <v>59867.41</v>
      </c>
      <c r="H17" s="48" t="n">
        <f aca="false">G17/F17*100</f>
        <v>97.4563079928374</v>
      </c>
      <c r="I17" s="49"/>
      <c r="J17" s="47" t="n">
        <f aca="false">SUM(J18:J19)</f>
        <v>61430</v>
      </c>
      <c r="K17" s="47" t="n">
        <f aca="false">SUM(K18:K19)</f>
        <v>59867.41</v>
      </c>
      <c r="L17" s="48" t="n">
        <f aca="false">K17/J17*100</f>
        <v>97.4563079928374</v>
      </c>
      <c r="M17" s="47"/>
      <c r="N17" s="50" t="s">
        <v>20</v>
      </c>
      <c r="O17" s="50" t="s">
        <v>20</v>
      </c>
      <c r="P17" s="51" t="s">
        <v>20</v>
      </c>
    </row>
    <row r="18" customFormat="false" ht="22.5" hidden="false" customHeight="false" outlineLevel="0" collapsed="false">
      <c r="B18" s="44"/>
      <c r="C18" s="52"/>
      <c r="D18" s="53" t="s">
        <v>31</v>
      </c>
      <c r="E18" s="46"/>
      <c r="F18" s="47" t="n">
        <f aca="false">J18</f>
        <v>18953</v>
      </c>
      <c r="G18" s="47" t="n">
        <f aca="false">K18</f>
        <v>18952.41</v>
      </c>
      <c r="H18" s="48" t="n">
        <f aca="false">G18/F18*100</f>
        <v>99.9968870363531</v>
      </c>
      <c r="I18" s="49"/>
      <c r="J18" s="47" t="n">
        <v>18953</v>
      </c>
      <c r="K18" s="47" t="n">
        <v>18952.41</v>
      </c>
      <c r="L18" s="48" t="n">
        <f aca="false">K18/J18*100</f>
        <v>99.9968870363531</v>
      </c>
      <c r="M18" s="47"/>
      <c r="N18" s="50" t="s">
        <v>20</v>
      </c>
      <c r="O18" s="50" t="s">
        <v>20</v>
      </c>
      <c r="P18" s="51" t="s">
        <v>20</v>
      </c>
    </row>
    <row r="19" customFormat="false" ht="11.25" hidden="false" customHeight="false" outlineLevel="0" collapsed="false">
      <c r="B19" s="44"/>
      <c r="C19" s="52"/>
      <c r="D19" s="53" t="s">
        <v>32</v>
      </c>
      <c r="E19" s="46"/>
      <c r="F19" s="47" t="n">
        <f aca="false">J19</f>
        <v>42477</v>
      </c>
      <c r="G19" s="47" t="n">
        <f aca="false">K19</f>
        <v>40915</v>
      </c>
      <c r="H19" s="48" t="n">
        <f aca="false">G19/F19*100</f>
        <v>96.3227158226805</v>
      </c>
      <c r="I19" s="49"/>
      <c r="J19" s="47" t="n">
        <v>42477</v>
      </c>
      <c r="K19" s="47" t="n">
        <v>40915</v>
      </c>
      <c r="L19" s="48" t="n">
        <f aca="false">K19/J19*100</f>
        <v>96.3227158226805</v>
      </c>
      <c r="M19" s="47"/>
      <c r="N19" s="50" t="s">
        <v>20</v>
      </c>
      <c r="O19" s="50" t="s">
        <v>20</v>
      </c>
      <c r="P19" s="51" t="s">
        <v>20</v>
      </c>
    </row>
    <row r="20" s="32" customFormat="true" ht="14.25" hidden="false" customHeight="true" outlineLevel="0" collapsed="false">
      <c r="A20" s="27"/>
      <c r="B20" s="54" t="s">
        <v>33</v>
      </c>
      <c r="C20" s="20"/>
      <c r="D20" s="55" t="s">
        <v>34</v>
      </c>
      <c r="E20" s="30"/>
      <c r="F20" s="22" t="n">
        <f aca="false">J20+N20</f>
        <v>697333634</v>
      </c>
      <c r="G20" s="22" t="n">
        <f aca="false">K20+O20</f>
        <v>688495935.17</v>
      </c>
      <c r="H20" s="23" t="n">
        <f aca="false">G20/F20*100</f>
        <v>98.7326441176649</v>
      </c>
      <c r="I20" s="31"/>
      <c r="J20" s="22" t="n">
        <f aca="false">J21+J29+J35+J43+J26</f>
        <v>696702757</v>
      </c>
      <c r="K20" s="22" t="n">
        <f aca="false">K21+K29+K35+K43+K26</f>
        <v>687865058.17</v>
      </c>
      <c r="L20" s="23" t="n">
        <f aca="false">K20/J20*100</f>
        <v>98.7314965038957</v>
      </c>
      <c r="M20" s="22"/>
      <c r="N20" s="24" t="n">
        <f aca="false">N29</f>
        <v>630877</v>
      </c>
      <c r="O20" s="24" t="n">
        <f aca="false">O29</f>
        <v>630877</v>
      </c>
      <c r="P20" s="25" t="n">
        <f aca="false">O20/N20*100</f>
        <v>100</v>
      </c>
    </row>
    <row r="21" customFormat="false" ht="11.25" hidden="false" customHeight="false" outlineLevel="0" collapsed="false">
      <c r="B21" s="44"/>
      <c r="C21" s="34" t="s">
        <v>35</v>
      </c>
      <c r="D21" s="45" t="s">
        <v>36</v>
      </c>
      <c r="E21" s="46"/>
      <c r="F21" s="47" t="n">
        <f aca="false">J21</f>
        <v>314603945</v>
      </c>
      <c r="G21" s="47" t="n">
        <f aca="false">K21</f>
        <v>313162830.51</v>
      </c>
      <c r="H21" s="48" t="n">
        <f aca="false">G21/F21*100</f>
        <v>99.5419273938221</v>
      </c>
      <c r="I21" s="49"/>
      <c r="J21" s="47" t="n">
        <f aca="false">J22</f>
        <v>314603945</v>
      </c>
      <c r="K21" s="47" t="n">
        <f aca="false">K22</f>
        <v>313162830.51</v>
      </c>
      <c r="L21" s="48" t="n">
        <f aca="false">K21/J21*100</f>
        <v>99.5419273938221</v>
      </c>
      <c r="M21" s="47"/>
      <c r="N21" s="50" t="s">
        <v>20</v>
      </c>
      <c r="O21" s="50" t="s">
        <v>20</v>
      </c>
      <c r="P21" s="51" t="s">
        <v>20</v>
      </c>
    </row>
    <row r="22" customFormat="false" ht="11.25" hidden="false" customHeight="false" outlineLevel="0" collapsed="false">
      <c r="B22" s="44"/>
      <c r="C22" s="34"/>
      <c r="D22" s="53" t="s">
        <v>30</v>
      </c>
      <c r="E22" s="46"/>
      <c r="F22" s="47" t="n">
        <f aca="false">J22</f>
        <v>314603945</v>
      </c>
      <c r="G22" s="47" t="n">
        <f aca="false">K22</f>
        <v>313162830.51</v>
      </c>
      <c r="H22" s="48" t="n">
        <f aca="false">G22/F22*100</f>
        <v>99.5419273938221</v>
      </c>
      <c r="I22" s="49"/>
      <c r="J22" s="47" t="n">
        <f aca="false">SUM(J23:J25)</f>
        <v>314603945</v>
      </c>
      <c r="K22" s="47" t="n">
        <f aca="false">SUM(K23:K25)</f>
        <v>313162830.51</v>
      </c>
      <c r="L22" s="48" t="n">
        <f aca="false">K22/J22*100</f>
        <v>99.5419273938221</v>
      </c>
      <c r="M22" s="47"/>
      <c r="N22" s="50" t="s">
        <v>20</v>
      </c>
      <c r="O22" s="50" t="s">
        <v>20</v>
      </c>
      <c r="P22" s="51" t="s">
        <v>20</v>
      </c>
    </row>
    <row r="23" customFormat="false" ht="22.5" hidden="false" customHeight="false" outlineLevel="0" collapsed="false">
      <c r="B23" s="44"/>
      <c r="C23" s="34"/>
      <c r="D23" s="53" t="s">
        <v>31</v>
      </c>
      <c r="E23" s="46"/>
      <c r="F23" s="47" t="n">
        <f aca="false">J23</f>
        <v>107475</v>
      </c>
      <c r="G23" s="47" t="n">
        <f aca="false">K23</f>
        <v>4686.23</v>
      </c>
      <c r="H23" s="48" t="n">
        <f aca="false">G23/F23*100</f>
        <v>4.36029774366132</v>
      </c>
      <c r="I23" s="49"/>
      <c r="J23" s="47" t="n">
        <v>107475</v>
      </c>
      <c r="K23" s="47" t="n">
        <v>4686.23</v>
      </c>
      <c r="L23" s="48" t="n">
        <f aca="false">K23/J23*100</f>
        <v>4.36029774366132</v>
      </c>
      <c r="M23" s="47"/>
      <c r="N23" s="50" t="s">
        <v>20</v>
      </c>
      <c r="O23" s="50" t="s">
        <v>20</v>
      </c>
      <c r="P23" s="51" t="s">
        <v>20</v>
      </c>
    </row>
    <row r="24" customFormat="false" ht="11.25" hidden="false" customHeight="false" outlineLevel="0" collapsed="false">
      <c r="B24" s="44"/>
      <c r="C24" s="34"/>
      <c r="D24" s="53" t="s">
        <v>37</v>
      </c>
      <c r="E24" s="46"/>
      <c r="F24" s="47" t="n">
        <f aca="false">J24</f>
        <v>7728000</v>
      </c>
      <c r="G24" s="47" t="n">
        <f aca="false">K24</f>
        <v>7452726.63</v>
      </c>
      <c r="H24" s="48" t="n">
        <f aca="false">G24/F24*100</f>
        <v>96.4379739906832</v>
      </c>
      <c r="I24" s="49"/>
      <c r="J24" s="47" t="n">
        <v>7728000</v>
      </c>
      <c r="K24" s="47" t="n">
        <v>7452726.63</v>
      </c>
      <c r="L24" s="48" t="n">
        <f aca="false">K24/J24*100</f>
        <v>96.4379739906832</v>
      </c>
      <c r="M24" s="47"/>
      <c r="N24" s="50" t="s">
        <v>20</v>
      </c>
      <c r="O24" s="50" t="s">
        <v>20</v>
      </c>
      <c r="P24" s="51" t="s">
        <v>20</v>
      </c>
    </row>
    <row r="25" customFormat="false" ht="11.25" hidden="false" customHeight="false" outlineLevel="0" collapsed="false">
      <c r="B25" s="44"/>
      <c r="C25" s="34"/>
      <c r="D25" s="53" t="s">
        <v>32</v>
      </c>
      <c r="E25" s="46"/>
      <c r="F25" s="47" t="n">
        <f aca="false">J25</f>
        <v>306768470</v>
      </c>
      <c r="G25" s="47" t="n">
        <f aca="false">K25</f>
        <v>305705417.65</v>
      </c>
      <c r="H25" s="48" t="n">
        <f aca="false">G25/F25*100</f>
        <v>99.6534675320446</v>
      </c>
      <c r="I25" s="49"/>
      <c r="J25" s="47" t="n">
        <v>306768470</v>
      </c>
      <c r="K25" s="47" t="n">
        <v>305705417.65</v>
      </c>
      <c r="L25" s="48" t="n">
        <f aca="false">K25/J25*100</f>
        <v>99.6534675320446</v>
      </c>
      <c r="M25" s="47"/>
      <c r="N25" s="50" t="s">
        <v>20</v>
      </c>
      <c r="O25" s="50" t="s">
        <v>20</v>
      </c>
      <c r="P25" s="51" t="s">
        <v>20</v>
      </c>
    </row>
    <row r="26" customFormat="false" ht="11.25" hidden="false" customHeight="false" outlineLevel="0" collapsed="false">
      <c r="B26" s="44"/>
      <c r="C26" s="34" t="s">
        <v>38</v>
      </c>
      <c r="D26" s="45" t="s">
        <v>39</v>
      </c>
      <c r="E26" s="46"/>
      <c r="F26" s="47" t="n">
        <f aca="false">J26</f>
        <v>1000000</v>
      </c>
      <c r="G26" s="47" t="n">
        <f aca="false">K26</f>
        <v>1000000</v>
      </c>
      <c r="H26" s="48" t="n">
        <f aca="false">G26/F26*100</f>
        <v>100</v>
      </c>
      <c r="I26" s="49"/>
      <c r="J26" s="47" t="n">
        <f aca="false">J27</f>
        <v>1000000</v>
      </c>
      <c r="K26" s="47" t="n">
        <f aca="false">K27</f>
        <v>1000000</v>
      </c>
      <c r="L26" s="48" t="n">
        <f aca="false">K26/J26*100</f>
        <v>100</v>
      </c>
      <c r="M26" s="47"/>
      <c r="N26" s="50" t="s">
        <v>20</v>
      </c>
      <c r="O26" s="50" t="s">
        <v>20</v>
      </c>
      <c r="P26" s="51" t="s">
        <v>20</v>
      </c>
    </row>
    <row r="27" customFormat="false" ht="11.25" hidden="false" customHeight="false" outlineLevel="0" collapsed="false">
      <c r="B27" s="44"/>
      <c r="C27" s="34"/>
      <c r="D27" s="53" t="s">
        <v>30</v>
      </c>
      <c r="E27" s="46"/>
      <c r="F27" s="47" t="n">
        <f aca="false">J27</f>
        <v>1000000</v>
      </c>
      <c r="G27" s="47" t="n">
        <f aca="false">K27</f>
        <v>1000000</v>
      </c>
      <c r="H27" s="48" t="n">
        <f aca="false">G27/F27*100</f>
        <v>100</v>
      </c>
      <c r="I27" s="49"/>
      <c r="J27" s="47" t="n">
        <f aca="false">J28</f>
        <v>1000000</v>
      </c>
      <c r="K27" s="47" t="n">
        <f aca="false">K28</f>
        <v>1000000</v>
      </c>
      <c r="L27" s="48" t="n">
        <f aca="false">K27/J27*100</f>
        <v>100</v>
      </c>
      <c r="M27" s="47"/>
      <c r="N27" s="50" t="s">
        <v>20</v>
      </c>
      <c r="O27" s="50" t="s">
        <v>20</v>
      </c>
      <c r="P27" s="51" t="s">
        <v>20</v>
      </c>
    </row>
    <row r="28" customFormat="false" ht="51" hidden="false" customHeight="true" outlineLevel="0" collapsed="false">
      <c r="B28" s="44"/>
      <c r="C28" s="34"/>
      <c r="D28" s="53" t="s">
        <v>40</v>
      </c>
      <c r="E28" s="46"/>
      <c r="F28" s="47" t="n">
        <f aca="false">J28</f>
        <v>1000000</v>
      </c>
      <c r="G28" s="47" t="n">
        <f aca="false">K28</f>
        <v>1000000</v>
      </c>
      <c r="H28" s="48" t="n">
        <f aca="false">G28/F28*100</f>
        <v>100</v>
      </c>
      <c r="I28" s="49"/>
      <c r="J28" s="47" t="n">
        <v>1000000</v>
      </c>
      <c r="K28" s="47" t="n">
        <v>1000000</v>
      </c>
      <c r="L28" s="48" t="n">
        <f aca="false">K28/J28*100</f>
        <v>100</v>
      </c>
      <c r="M28" s="47"/>
      <c r="N28" s="50" t="s">
        <v>20</v>
      </c>
      <c r="O28" s="50" t="s">
        <v>20</v>
      </c>
      <c r="P28" s="51" t="s">
        <v>20</v>
      </c>
    </row>
    <row r="29" customFormat="false" ht="24.75" hidden="false" customHeight="true" outlineLevel="0" collapsed="false">
      <c r="B29" s="44"/>
      <c r="C29" s="34" t="s">
        <v>41</v>
      </c>
      <c r="D29" s="45" t="s">
        <v>42</v>
      </c>
      <c r="E29" s="46"/>
      <c r="F29" s="47" t="n">
        <f aca="false">J29+N29</f>
        <v>321081822</v>
      </c>
      <c r="G29" s="47" t="n">
        <f aca="false">K29+O29</f>
        <v>314601018.02</v>
      </c>
      <c r="H29" s="48" t="n">
        <f aca="false">G29/F29*100</f>
        <v>97.9815724416812</v>
      </c>
      <c r="I29" s="49"/>
      <c r="J29" s="47" t="n">
        <f aca="false">J30+J34</f>
        <v>320450945</v>
      </c>
      <c r="K29" s="47" t="n">
        <f aca="false">K30+K34</f>
        <v>313970141.02</v>
      </c>
      <c r="L29" s="48" t="n">
        <f aca="false">K29/J29*100</f>
        <v>97.9775987304391</v>
      </c>
      <c r="M29" s="47"/>
      <c r="N29" s="50" t="n">
        <f aca="false">N34</f>
        <v>630877</v>
      </c>
      <c r="O29" s="50" t="n">
        <f aca="false">O34</f>
        <v>630877</v>
      </c>
      <c r="P29" s="51" t="n">
        <f aca="false">O29/N29*100</f>
        <v>100</v>
      </c>
    </row>
    <row r="30" customFormat="false" ht="11.25" hidden="false" customHeight="false" outlineLevel="0" collapsed="false">
      <c r="B30" s="44"/>
      <c r="C30" s="34"/>
      <c r="D30" s="53" t="s">
        <v>30</v>
      </c>
      <c r="E30" s="46"/>
      <c r="F30" s="47" t="n">
        <f aca="false">J30</f>
        <v>65212792</v>
      </c>
      <c r="G30" s="47" t="n">
        <f aca="false">K30</f>
        <v>64934264.55</v>
      </c>
      <c r="H30" s="48" t="n">
        <f aca="false">G30/F30*100</f>
        <v>99.5728944560448</v>
      </c>
      <c r="I30" s="49"/>
      <c r="J30" s="47" t="n">
        <f aca="false">SUM(J31:J33)</f>
        <v>65212792</v>
      </c>
      <c r="K30" s="47" t="n">
        <f aca="false">SUM(K31:K33)</f>
        <v>64934264.55</v>
      </c>
      <c r="L30" s="48" t="n">
        <f aca="false">K30/J30*100</f>
        <v>99.5728944560448</v>
      </c>
      <c r="M30" s="47"/>
      <c r="N30" s="50" t="s">
        <v>20</v>
      </c>
      <c r="O30" s="50" t="s">
        <v>20</v>
      </c>
      <c r="P30" s="51" t="s">
        <v>20</v>
      </c>
    </row>
    <row r="31" customFormat="false" ht="22.5" hidden="false" customHeight="false" outlineLevel="0" collapsed="false">
      <c r="A31" s="56" t="n">
        <v>56</v>
      </c>
      <c r="B31" s="44"/>
      <c r="C31" s="34"/>
      <c r="D31" s="53" t="s">
        <v>31</v>
      </c>
      <c r="E31" s="46"/>
      <c r="F31" s="47" t="n">
        <f aca="false">J31</f>
        <v>82250</v>
      </c>
      <c r="G31" s="47" t="n">
        <f aca="false">K31</f>
        <v>39691.82</v>
      </c>
      <c r="H31" s="48" t="n">
        <f aca="false">G31/F31*100</f>
        <v>48.2575319148936</v>
      </c>
      <c r="I31" s="49"/>
      <c r="J31" s="47" t="n">
        <v>82250</v>
      </c>
      <c r="K31" s="47" t="n">
        <v>39691.82</v>
      </c>
      <c r="L31" s="48" t="n">
        <f aca="false">K31/J31*100</f>
        <v>48.2575319148936</v>
      </c>
      <c r="M31" s="47"/>
      <c r="N31" s="50" t="s">
        <v>20</v>
      </c>
      <c r="O31" s="50" t="s">
        <v>20</v>
      </c>
      <c r="P31" s="51" t="s">
        <v>20</v>
      </c>
    </row>
    <row r="32" customFormat="false" ht="11.25" hidden="false" customHeight="false" outlineLevel="0" collapsed="false">
      <c r="A32" s="56"/>
      <c r="B32" s="44"/>
      <c r="C32" s="34"/>
      <c r="D32" s="53" t="s">
        <v>37</v>
      </c>
      <c r="E32" s="46"/>
      <c r="F32" s="47" t="n">
        <f aca="false">J32</f>
        <v>41541722</v>
      </c>
      <c r="G32" s="47" t="n">
        <f aca="false">K32</f>
        <v>41312759.58</v>
      </c>
      <c r="H32" s="48" t="n">
        <f aca="false">G32/F32*100</f>
        <v>99.4488374362526</v>
      </c>
      <c r="I32" s="49"/>
      <c r="J32" s="47" t="n">
        <v>41541722</v>
      </c>
      <c r="K32" s="47" t="n">
        <v>41312759.58</v>
      </c>
      <c r="L32" s="48" t="n">
        <f aca="false">K32/J32*100</f>
        <v>99.4488374362526</v>
      </c>
      <c r="M32" s="47"/>
      <c r="N32" s="50" t="s">
        <v>20</v>
      </c>
      <c r="O32" s="50" t="s">
        <v>20</v>
      </c>
      <c r="P32" s="51" t="s">
        <v>20</v>
      </c>
    </row>
    <row r="33" customFormat="false" ht="11.25" hidden="false" customHeight="false" outlineLevel="0" collapsed="false">
      <c r="B33" s="44"/>
      <c r="C33" s="34"/>
      <c r="D33" s="53" t="s">
        <v>32</v>
      </c>
      <c r="E33" s="46"/>
      <c r="F33" s="47" t="n">
        <f aca="false">J33</f>
        <v>23588820</v>
      </c>
      <c r="G33" s="47" t="n">
        <f aca="false">K33</f>
        <v>23581813.15</v>
      </c>
      <c r="H33" s="48" t="n">
        <f aca="false">G33/F33*100</f>
        <v>99.9702958859324</v>
      </c>
      <c r="I33" s="49"/>
      <c r="J33" s="47" t="n">
        <v>23588820</v>
      </c>
      <c r="K33" s="47" t="n">
        <v>23581813.15</v>
      </c>
      <c r="L33" s="48" t="n">
        <f aca="false">K33/J33*100</f>
        <v>99.9702958859324</v>
      </c>
      <c r="M33" s="47"/>
      <c r="N33" s="50" t="s">
        <v>20</v>
      </c>
      <c r="O33" s="50" t="s">
        <v>20</v>
      </c>
      <c r="P33" s="51" t="s">
        <v>20</v>
      </c>
    </row>
    <row r="34" customFormat="false" ht="11.25" hidden="false" customHeight="false" outlineLevel="0" collapsed="false">
      <c r="B34" s="44"/>
      <c r="C34" s="34"/>
      <c r="D34" s="53" t="s">
        <v>43</v>
      </c>
      <c r="E34" s="46"/>
      <c r="F34" s="47" t="n">
        <f aca="false">J34+N34</f>
        <v>255869030</v>
      </c>
      <c r="G34" s="47" t="n">
        <f aca="false">K34+O34</f>
        <v>249666753.47</v>
      </c>
      <c r="H34" s="48" t="n">
        <f aca="false">G34/F34*100</f>
        <v>97.5759956060333</v>
      </c>
      <c r="I34" s="49"/>
      <c r="J34" s="47" t="n">
        <v>255238153</v>
      </c>
      <c r="K34" s="47" t="n">
        <v>249035876.47</v>
      </c>
      <c r="L34" s="48" t="n">
        <f aca="false">K34/J34*100</f>
        <v>97.5700041482435</v>
      </c>
      <c r="M34" s="47"/>
      <c r="N34" s="50" t="n">
        <v>630877</v>
      </c>
      <c r="O34" s="50" t="n">
        <v>630877</v>
      </c>
      <c r="P34" s="51" t="n">
        <f aca="false">O34/N34*100</f>
        <v>100</v>
      </c>
    </row>
    <row r="35" customFormat="false" ht="12.75" hidden="false" customHeight="true" outlineLevel="0" collapsed="false">
      <c r="B35" s="44"/>
      <c r="C35" s="34" t="s">
        <v>44</v>
      </c>
      <c r="D35" s="45" t="s">
        <v>45</v>
      </c>
      <c r="E35" s="46"/>
      <c r="F35" s="47" t="n">
        <f aca="false">J35</f>
        <v>59392467</v>
      </c>
      <c r="G35" s="47" t="n">
        <f aca="false">K35</f>
        <v>58478886.74</v>
      </c>
      <c r="H35" s="48" t="n">
        <f aca="false">G35/F35*100</f>
        <v>98.4617910214102</v>
      </c>
      <c r="I35" s="49"/>
      <c r="J35" s="47" t="n">
        <f aca="false">J36+J41</f>
        <v>59392467</v>
      </c>
      <c r="K35" s="47" t="n">
        <f aca="false">K36+K41</f>
        <v>58478886.74</v>
      </c>
      <c r="L35" s="48" t="n">
        <f aca="false">K35/J35*100</f>
        <v>98.4617910214102</v>
      </c>
      <c r="M35" s="47"/>
      <c r="N35" s="50" t="s">
        <v>20</v>
      </c>
      <c r="O35" s="50" t="s">
        <v>20</v>
      </c>
      <c r="P35" s="51" t="s">
        <v>20</v>
      </c>
    </row>
    <row r="36" customFormat="false" ht="11.25" hidden="false" customHeight="false" outlineLevel="0" collapsed="false">
      <c r="B36" s="44"/>
      <c r="C36" s="52"/>
      <c r="D36" s="45" t="s">
        <v>46</v>
      </c>
      <c r="E36" s="46"/>
      <c r="F36" s="47" t="n">
        <f aca="false">J36</f>
        <v>49628067</v>
      </c>
      <c r="G36" s="47" t="n">
        <f aca="false">K36</f>
        <v>48724290.54</v>
      </c>
      <c r="H36" s="48" t="n">
        <f aca="false">G36/F36*100</f>
        <v>98.1789005402931</v>
      </c>
      <c r="I36" s="49"/>
      <c r="J36" s="47" t="n">
        <f aca="false">J37+J40</f>
        <v>49628067</v>
      </c>
      <c r="K36" s="47" t="n">
        <f aca="false">K37+K40</f>
        <v>48724290.54</v>
      </c>
      <c r="L36" s="48" t="n">
        <f aca="false">K36/J36*100</f>
        <v>98.1789005402931</v>
      </c>
      <c r="M36" s="47"/>
      <c r="N36" s="50" t="s">
        <v>20</v>
      </c>
      <c r="O36" s="50" t="s">
        <v>20</v>
      </c>
      <c r="P36" s="51" t="s">
        <v>20</v>
      </c>
    </row>
    <row r="37" customFormat="false" ht="11.25" hidden="false" customHeight="false" outlineLevel="0" collapsed="false">
      <c r="B37" s="44"/>
      <c r="C37" s="52"/>
      <c r="D37" s="57" t="s">
        <v>30</v>
      </c>
      <c r="E37" s="46"/>
      <c r="F37" s="47" t="n">
        <f aca="false">J37</f>
        <v>28366948</v>
      </c>
      <c r="G37" s="47" t="n">
        <f aca="false">K37</f>
        <v>27999249.52</v>
      </c>
      <c r="H37" s="48" t="n">
        <f aca="false">G37/F37*100</f>
        <v>98.7037784960159</v>
      </c>
      <c r="I37" s="49"/>
      <c r="J37" s="47" t="n">
        <f aca="false">SUM(J38:J39)</f>
        <v>28366948</v>
      </c>
      <c r="K37" s="47" t="n">
        <f aca="false">SUM(K38:K39)</f>
        <v>27999249.52</v>
      </c>
      <c r="L37" s="48" t="n">
        <f aca="false">K37/J37*100</f>
        <v>98.7037784960159</v>
      </c>
      <c r="M37" s="47"/>
      <c r="N37" s="50" t="s">
        <v>20</v>
      </c>
      <c r="O37" s="50" t="s">
        <v>20</v>
      </c>
      <c r="P37" s="51" t="s">
        <v>20</v>
      </c>
    </row>
    <row r="38" customFormat="false" ht="11.25" hidden="false" customHeight="false" outlineLevel="0" collapsed="false">
      <c r="B38" s="44"/>
      <c r="C38" s="52"/>
      <c r="D38" s="57" t="s">
        <v>37</v>
      </c>
      <c r="E38" s="46"/>
      <c r="F38" s="47" t="n">
        <f aca="false">J38</f>
        <v>15994948</v>
      </c>
      <c r="G38" s="47" t="n">
        <f aca="false">K38</f>
        <v>15679008.17</v>
      </c>
      <c r="H38" s="48" t="n">
        <f aca="false">G38/F38*100</f>
        <v>98.0247523780634</v>
      </c>
      <c r="I38" s="49"/>
      <c r="J38" s="47" t="n">
        <v>15994948</v>
      </c>
      <c r="K38" s="47" t="n">
        <v>15679008.17</v>
      </c>
      <c r="L38" s="48" t="n">
        <f aca="false">K38/J38*100</f>
        <v>98.0247523780634</v>
      </c>
      <c r="M38" s="47"/>
      <c r="N38" s="50" t="s">
        <v>20</v>
      </c>
      <c r="O38" s="50" t="s">
        <v>20</v>
      </c>
      <c r="P38" s="51" t="s">
        <v>20</v>
      </c>
    </row>
    <row r="39" customFormat="false" ht="11.25" hidden="false" customHeight="false" outlineLevel="0" collapsed="false">
      <c r="B39" s="44"/>
      <c r="C39" s="52"/>
      <c r="D39" s="57" t="s">
        <v>32</v>
      </c>
      <c r="E39" s="46"/>
      <c r="F39" s="47" t="n">
        <f aca="false">J39</f>
        <v>12372000</v>
      </c>
      <c r="G39" s="47" t="n">
        <f aca="false">K39</f>
        <v>12320241.35</v>
      </c>
      <c r="H39" s="48" t="n">
        <f aca="false">G39/F39*100</f>
        <v>99.5816468638862</v>
      </c>
      <c r="I39" s="49"/>
      <c r="J39" s="47" t="n">
        <v>12372000</v>
      </c>
      <c r="K39" s="47" t="n">
        <v>12320241.35</v>
      </c>
      <c r="L39" s="48" t="n">
        <f aca="false">K39/J39*100</f>
        <v>99.5816468638862</v>
      </c>
      <c r="M39" s="47"/>
      <c r="N39" s="50" t="s">
        <v>20</v>
      </c>
      <c r="O39" s="50" t="s">
        <v>20</v>
      </c>
      <c r="P39" s="51" t="s">
        <v>20</v>
      </c>
    </row>
    <row r="40" customFormat="false" ht="12" hidden="false" customHeight="true" outlineLevel="0" collapsed="false">
      <c r="B40" s="44"/>
      <c r="C40" s="52"/>
      <c r="D40" s="57" t="s">
        <v>43</v>
      </c>
      <c r="E40" s="46"/>
      <c r="F40" s="47" t="n">
        <f aca="false">J40</f>
        <v>21261119</v>
      </c>
      <c r="G40" s="47" t="n">
        <f aca="false">K40</f>
        <v>20725041.02</v>
      </c>
      <c r="H40" s="48" t="n">
        <f aca="false">G40/F40*100</f>
        <v>97.4785994095607</v>
      </c>
      <c r="I40" s="49"/>
      <c r="J40" s="47" t="n">
        <v>21261119</v>
      </c>
      <c r="K40" s="47" t="n">
        <v>20725041.02</v>
      </c>
      <c r="L40" s="48" t="n">
        <f aca="false">K40/J40*100</f>
        <v>97.4785994095607</v>
      </c>
      <c r="M40" s="47"/>
      <c r="N40" s="50" t="s">
        <v>20</v>
      </c>
      <c r="O40" s="50" t="s">
        <v>20</v>
      </c>
      <c r="P40" s="51" t="s">
        <v>20</v>
      </c>
    </row>
    <row r="41" customFormat="false" ht="34.5" hidden="false" customHeight="true" outlineLevel="0" collapsed="false">
      <c r="B41" s="44"/>
      <c r="C41" s="52"/>
      <c r="D41" s="45" t="s">
        <v>47</v>
      </c>
      <c r="E41" s="46"/>
      <c r="F41" s="47" t="n">
        <f aca="false">J41</f>
        <v>9764400</v>
      </c>
      <c r="G41" s="47" t="n">
        <f aca="false">K41</f>
        <v>9754596.2</v>
      </c>
      <c r="H41" s="48" t="n">
        <f aca="false">G41/F41*100</f>
        <v>99.8995964933841</v>
      </c>
      <c r="I41" s="49"/>
      <c r="J41" s="47" t="n">
        <f aca="false">SUM(J42)</f>
        <v>9764400</v>
      </c>
      <c r="K41" s="47" t="n">
        <v>9754596.2</v>
      </c>
      <c r="L41" s="48" t="n">
        <f aca="false">K41/J41*100</f>
        <v>99.8995964933841</v>
      </c>
      <c r="M41" s="47"/>
      <c r="N41" s="50" t="s">
        <v>20</v>
      </c>
      <c r="O41" s="50" t="s">
        <v>20</v>
      </c>
      <c r="P41" s="51" t="s">
        <v>20</v>
      </c>
    </row>
    <row r="42" customFormat="false" ht="11.25" hidden="false" customHeight="false" outlineLevel="0" collapsed="false">
      <c r="A42" s="58"/>
      <c r="B42" s="44"/>
      <c r="C42" s="52"/>
      <c r="D42" s="53" t="s">
        <v>43</v>
      </c>
      <c r="E42" s="46"/>
      <c r="F42" s="47" t="n">
        <f aca="false">J42</f>
        <v>9764400</v>
      </c>
      <c r="G42" s="47" t="n">
        <f aca="false">K42</f>
        <v>9754596.2</v>
      </c>
      <c r="H42" s="48" t="n">
        <f aca="false">G42/F42*100</f>
        <v>99.8995964933841</v>
      </c>
      <c r="I42" s="49"/>
      <c r="J42" s="47" t="n">
        <v>9764400</v>
      </c>
      <c r="K42" s="47" t="n">
        <v>9754596.2</v>
      </c>
      <c r="L42" s="48" t="n">
        <f aca="false">K42/J42*100</f>
        <v>99.8995964933841</v>
      </c>
      <c r="M42" s="47"/>
      <c r="N42" s="50" t="s">
        <v>20</v>
      </c>
      <c r="O42" s="50" t="s">
        <v>20</v>
      </c>
      <c r="P42" s="51" t="s">
        <v>20</v>
      </c>
    </row>
    <row r="43" customFormat="false" ht="11.25" hidden="false" customHeight="false" outlineLevel="0" collapsed="false">
      <c r="B43" s="44"/>
      <c r="C43" s="34" t="s">
        <v>48</v>
      </c>
      <c r="D43" s="45" t="s">
        <v>49</v>
      </c>
      <c r="E43" s="46"/>
      <c r="F43" s="47" t="n">
        <f aca="false">J43</f>
        <v>1255400</v>
      </c>
      <c r="G43" s="47" t="n">
        <f aca="false">K43</f>
        <v>1253199.9</v>
      </c>
      <c r="H43" s="48" t="n">
        <f aca="false">G43/F43*100</f>
        <v>99.8247490839573</v>
      </c>
      <c r="I43" s="49"/>
      <c r="J43" s="47" t="n">
        <f aca="false">J44</f>
        <v>1255400</v>
      </c>
      <c r="K43" s="47" t="n">
        <f aca="false">K44</f>
        <v>1253199.9</v>
      </c>
      <c r="L43" s="48" t="n">
        <f aca="false">K43/J43*100</f>
        <v>99.8247490839573</v>
      </c>
      <c r="M43" s="47"/>
      <c r="N43" s="50" t="s">
        <v>20</v>
      </c>
      <c r="O43" s="50" t="s">
        <v>20</v>
      </c>
      <c r="P43" s="51" t="s">
        <v>20</v>
      </c>
    </row>
    <row r="44" customFormat="false" ht="11.25" hidden="false" customHeight="false" outlineLevel="0" collapsed="false">
      <c r="B44" s="44"/>
      <c r="C44" s="52"/>
      <c r="D44" s="53" t="s">
        <v>30</v>
      </c>
      <c r="E44" s="46"/>
      <c r="F44" s="47" t="n">
        <f aca="false">J44</f>
        <v>1255400</v>
      </c>
      <c r="G44" s="47" t="n">
        <f aca="false">K44</f>
        <v>1253199.9</v>
      </c>
      <c r="H44" s="48" t="n">
        <f aca="false">G44/F44*100</f>
        <v>99.8247490839573</v>
      </c>
      <c r="I44" s="49"/>
      <c r="J44" s="47" t="n">
        <f aca="false">SUM(J45:J46)</f>
        <v>1255400</v>
      </c>
      <c r="K44" s="47" t="n">
        <f aca="false">SUM(K45:K46)</f>
        <v>1253199.9</v>
      </c>
      <c r="L44" s="48" t="n">
        <f aca="false">K44/J44*100</f>
        <v>99.8247490839573</v>
      </c>
      <c r="M44" s="47"/>
      <c r="N44" s="50" t="s">
        <v>20</v>
      </c>
      <c r="O44" s="50" t="s">
        <v>20</v>
      </c>
      <c r="P44" s="51" t="s">
        <v>20</v>
      </c>
    </row>
    <row r="45" customFormat="false" ht="11.25" hidden="false" customHeight="false" outlineLevel="0" collapsed="false">
      <c r="B45" s="44"/>
      <c r="C45" s="52"/>
      <c r="D45" s="53" t="s">
        <v>37</v>
      </c>
      <c r="E45" s="46"/>
      <c r="F45" s="47" t="n">
        <f aca="false">J45</f>
        <v>900000</v>
      </c>
      <c r="G45" s="47" t="n">
        <f aca="false">K45</f>
        <v>899242.91</v>
      </c>
      <c r="H45" s="48" t="n">
        <f aca="false">G45/F45*100</f>
        <v>99.9158788888889</v>
      </c>
      <c r="I45" s="49"/>
      <c r="J45" s="47" t="n">
        <v>900000</v>
      </c>
      <c r="K45" s="47" t="n">
        <v>899242.91</v>
      </c>
      <c r="L45" s="48" t="n">
        <f aca="false">K45/J45*100</f>
        <v>99.9158788888889</v>
      </c>
      <c r="M45" s="47"/>
      <c r="N45" s="50" t="s">
        <v>20</v>
      </c>
      <c r="O45" s="50" t="s">
        <v>20</v>
      </c>
      <c r="P45" s="51" t="s">
        <v>20</v>
      </c>
    </row>
    <row r="46" customFormat="false" ht="11.25" hidden="false" customHeight="false" outlineLevel="0" collapsed="false">
      <c r="B46" s="44"/>
      <c r="C46" s="52"/>
      <c r="D46" s="53" t="s">
        <v>32</v>
      </c>
      <c r="E46" s="46"/>
      <c r="F46" s="47" t="n">
        <f aca="false">J46</f>
        <v>355400</v>
      </c>
      <c r="G46" s="47" t="n">
        <f aca="false">K46</f>
        <v>353956.99</v>
      </c>
      <c r="H46" s="48" t="n">
        <f aca="false">G46/F46*100</f>
        <v>99.5939758019133</v>
      </c>
      <c r="I46" s="49"/>
      <c r="J46" s="47" t="n">
        <v>355400</v>
      </c>
      <c r="K46" s="47" t="n">
        <v>353956.99</v>
      </c>
      <c r="L46" s="48" t="n">
        <f aca="false">K46/J46*100</f>
        <v>99.5939758019133</v>
      </c>
      <c r="M46" s="47"/>
      <c r="N46" s="50" t="s">
        <v>20</v>
      </c>
      <c r="O46" s="50" t="s">
        <v>20</v>
      </c>
      <c r="P46" s="51" t="s">
        <v>20</v>
      </c>
    </row>
    <row r="47" s="26" customFormat="true" ht="15" hidden="false" customHeight="true" outlineLevel="0" collapsed="false">
      <c r="A47" s="19"/>
      <c r="B47" s="28" t="s">
        <v>50</v>
      </c>
      <c r="C47" s="20"/>
      <c r="D47" s="55" t="s">
        <v>51</v>
      </c>
      <c r="E47" s="21"/>
      <c r="F47" s="22" t="n">
        <f aca="false">J47</f>
        <v>1305000</v>
      </c>
      <c r="G47" s="22" t="n">
        <f aca="false">K47</f>
        <v>1261119.44</v>
      </c>
      <c r="H47" s="23" t="n">
        <f aca="false">G47/F47*100</f>
        <v>96.6375049808429</v>
      </c>
      <c r="I47" s="22"/>
      <c r="J47" s="22" t="n">
        <f aca="false">SUM(J48)</f>
        <v>1305000</v>
      </c>
      <c r="K47" s="22" t="n">
        <f aca="false">SUM(K48)</f>
        <v>1261119.44</v>
      </c>
      <c r="L47" s="23" t="n">
        <f aca="false">K47/J47*100</f>
        <v>96.6375049808429</v>
      </c>
      <c r="M47" s="22"/>
      <c r="N47" s="24" t="s">
        <v>20</v>
      </c>
      <c r="O47" s="59" t="s">
        <v>20</v>
      </c>
      <c r="P47" s="60" t="s">
        <v>20</v>
      </c>
    </row>
    <row r="48" customFormat="false" ht="21.75" hidden="false" customHeight="true" outlineLevel="0" collapsed="false">
      <c r="B48" s="44"/>
      <c r="C48" s="34" t="s">
        <v>52</v>
      </c>
      <c r="D48" s="45" t="s">
        <v>53</v>
      </c>
      <c r="E48" s="46"/>
      <c r="F48" s="47" t="n">
        <f aca="false">J48</f>
        <v>1305000</v>
      </c>
      <c r="G48" s="47" t="n">
        <f aca="false">K48</f>
        <v>1261119.44</v>
      </c>
      <c r="H48" s="48" t="n">
        <f aca="false">G48/F48*100</f>
        <v>96.6375049808429</v>
      </c>
      <c r="I48" s="49"/>
      <c r="J48" s="47" t="n">
        <f aca="false">J49</f>
        <v>1305000</v>
      </c>
      <c r="K48" s="47" t="n">
        <f aca="false">K49</f>
        <v>1261119.44</v>
      </c>
      <c r="L48" s="48" t="n">
        <f aca="false">K48/J48*100</f>
        <v>96.6375049808429</v>
      </c>
      <c r="M48" s="47"/>
      <c r="N48" s="50" t="s">
        <v>20</v>
      </c>
      <c r="O48" s="50" t="s">
        <v>20</v>
      </c>
      <c r="P48" s="51" t="s">
        <v>20</v>
      </c>
    </row>
    <row r="49" customFormat="false" ht="11.25" hidden="false" customHeight="false" outlineLevel="0" collapsed="false">
      <c r="B49" s="44"/>
      <c r="C49" s="52"/>
      <c r="D49" s="53" t="s">
        <v>30</v>
      </c>
      <c r="E49" s="46"/>
      <c r="F49" s="47" t="n">
        <f aca="false">J49</f>
        <v>1305000</v>
      </c>
      <c r="G49" s="47" t="n">
        <f aca="false">K49</f>
        <v>1261119.44</v>
      </c>
      <c r="H49" s="48" t="n">
        <f aca="false">G49/F49*100</f>
        <v>96.6375049808429</v>
      </c>
      <c r="I49" s="49"/>
      <c r="J49" s="47" t="n">
        <f aca="false">SUM(J50:J52)</f>
        <v>1305000</v>
      </c>
      <c r="K49" s="47" t="n">
        <f aca="false">SUM(K50:K52)</f>
        <v>1261119.44</v>
      </c>
      <c r="L49" s="48" t="n">
        <f aca="false">K49/J49*100</f>
        <v>96.6375049808429</v>
      </c>
      <c r="M49" s="47"/>
      <c r="N49" s="50" t="s">
        <v>20</v>
      </c>
      <c r="O49" s="50" t="s">
        <v>20</v>
      </c>
      <c r="P49" s="51" t="s">
        <v>20</v>
      </c>
    </row>
    <row r="50" customFormat="false" ht="22.5" hidden="false" customHeight="false" outlineLevel="0" collapsed="false">
      <c r="B50" s="44"/>
      <c r="C50" s="52"/>
      <c r="D50" s="53" t="s">
        <v>31</v>
      </c>
      <c r="E50" s="46"/>
      <c r="F50" s="47" t="n">
        <f aca="false">J50</f>
        <v>71800</v>
      </c>
      <c r="G50" s="47" t="n">
        <f aca="false">K50</f>
        <v>66519.96</v>
      </c>
      <c r="H50" s="48" t="n">
        <f aca="false">G50/F50*100</f>
        <v>92.6461838440112</v>
      </c>
      <c r="I50" s="49"/>
      <c r="J50" s="47" t="n">
        <v>71800</v>
      </c>
      <c r="K50" s="47" t="n">
        <v>66519.96</v>
      </c>
      <c r="L50" s="48" t="n">
        <f aca="false">K50/J50*100</f>
        <v>92.6461838440112</v>
      </c>
      <c r="M50" s="47"/>
      <c r="N50" s="50" t="s">
        <v>20</v>
      </c>
      <c r="O50" s="50" t="s">
        <v>20</v>
      </c>
      <c r="P50" s="51" t="s">
        <v>20</v>
      </c>
    </row>
    <row r="51" customFormat="false" ht="33.75" hidden="false" customHeight="false" outlineLevel="0" collapsed="false">
      <c r="A51" s="61"/>
      <c r="B51" s="44"/>
      <c r="C51" s="52"/>
      <c r="D51" s="53" t="s">
        <v>54</v>
      </c>
      <c r="E51" s="46"/>
      <c r="F51" s="47" t="n">
        <f aca="false">J51</f>
        <v>761300</v>
      </c>
      <c r="G51" s="47" t="n">
        <f aca="false">K51</f>
        <v>748226.09</v>
      </c>
      <c r="H51" s="48" t="n">
        <f aca="false">G51/F51*100</f>
        <v>98.282686194667</v>
      </c>
      <c r="I51" s="49"/>
      <c r="J51" s="47" t="n">
        <v>761300</v>
      </c>
      <c r="K51" s="47" t="n">
        <v>748226.09</v>
      </c>
      <c r="L51" s="48" t="n">
        <f aca="false">K51/J51*100</f>
        <v>98.282686194667</v>
      </c>
      <c r="M51" s="47"/>
      <c r="N51" s="50" t="s">
        <v>20</v>
      </c>
      <c r="O51" s="50" t="s">
        <v>20</v>
      </c>
      <c r="P51" s="51" t="s">
        <v>20</v>
      </c>
    </row>
    <row r="52" customFormat="false" ht="11.25" hidden="false" customHeight="false" outlineLevel="0" collapsed="false">
      <c r="B52" s="44"/>
      <c r="C52" s="52"/>
      <c r="D52" s="53" t="s">
        <v>32</v>
      </c>
      <c r="E52" s="46"/>
      <c r="F52" s="47" t="n">
        <f aca="false">J52</f>
        <v>471900</v>
      </c>
      <c r="G52" s="47" t="n">
        <f aca="false">K52</f>
        <v>446373.39</v>
      </c>
      <c r="H52" s="48" t="n">
        <f aca="false">G52/F52*100</f>
        <v>94.590673871583</v>
      </c>
      <c r="I52" s="49"/>
      <c r="J52" s="47" t="n">
        <v>471900</v>
      </c>
      <c r="K52" s="47" t="n">
        <v>446373.39</v>
      </c>
      <c r="L52" s="48" t="n">
        <f aca="false">K52/J52*100</f>
        <v>94.590673871583</v>
      </c>
      <c r="M52" s="47"/>
      <c r="N52" s="50" t="s">
        <v>20</v>
      </c>
      <c r="O52" s="50" t="s">
        <v>20</v>
      </c>
      <c r="P52" s="51" t="s">
        <v>20</v>
      </c>
    </row>
    <row r="53" s="32" customFormat="true" ht="14.25" hidden="false" customHeight="true" outlineLevel="0" collapsed="false">
      <c r="A53" s="27"/>
      <c r="B53" s="54" t="s">
        <v>55</v>
      </c>
      <c r="C53" s="20"/>
      <c r="D53" s="55" t="s">
        <v>56</v>
      </c>
      <c r="E53" s="30"/>
      <c r="F53" s="22" t="n">
        <f aca="false">J53+N53</f>
        <v>357073872</v>
      </c>
      <c r="G53" s="22" t="n">
        <f aca="false">K53+O53</f>
        <v>350127465.56</v>
      </c>
      <c r="H53" s="23" t="n">
        <f aca="false">G53/F53*100</f>
        <v>98.0546304323269</v>
      </c>
      <c r="I53" s="31"/>
      <c r="J53" s="22" t="n">
        <f aca="false">J54+J61+J90</f>
        <v>355960199</v>
      </c>
      <c r="K53" s="22" t="n">
        <f aca="false">K54+K61+K90</f>
        <v>349446748.44</v>
      </c>
      <c r="L53" s="23" t="n">
        <f aca="false">K53/J53*100</f>
        <v>98.1701744806587</v>
      </c>
      <c r="M53" s="22"/>
      <c r="N53" s="22" t="n">
        <f aca="false">N61</f>
        <v>1113673</v>
      </c>
      <c r="O53" s="22" t="n">
        <f aca="false">O61</f>
        <v>680717.12</v>
      </c>
      <c r="P53" s="23" t="n">
        <f aca="false">O53/N53*100</f>
        <v>61.1236080968112</v>
      </c>
    </row>
    <row r="54" customFormat="false" ht="22.5" hidden="false" customHeight="false" outlineLevel="0" collapsed="false">
      <c r="B54" s="44"/>
      <c r="C54" s="34" t="s">
        <v>57</v>
      </c>
      <c r="D54" s="45" t="s">
        <v>58</v>
      </c>
      <c r="E54" s="46"/>
      <c r="F54" s="47" t="n">
        <f aca="false">J54</f>
        <v>33804281</v>
      </c>
      <c r="G54" s="47" t="n">
        <f aca="false">K54</f>
        <v>33786431.04</v>
      </c>
      <c r="H54" s="48" t="n">
        <f aca="false">G54/F54*100</f>
        <v>99.9471961554219</v>
      </c>
      <c r="I54" s="49"/>
      <c r="J54" s="47" t="n">
        <f aca="false">J55+J60</f>
        <v>33804281</v>
      </c>
      <c r="K54" s="47" t="n">
        <f aca="false">K55+K60</f>
        <v>33786431.04</v>
      </c>
      <c r="L54" s="48" t="n">
        <f aca="false">K54/J54*100</f>
        <v>99.9471961554219</v>
      </c>
      <c r="M54" s="47"/>
      <c r="N54" s="50" t="s">
        <v>20</v>
      </c>
      <c r="O54" s="50" t="s">
        <v>20</v>
      </c>
      <c r="P54" s="51" t="s">
        <v>20</v>
      </c>
    </row>
    <row r="55" customFormat="false" ht="11.25" hidden="false" customHeight="false" outlineLevel="0" collapsed="false">
      <c r="B55" s="44"/>
      <c r="C55" s="52"/>
      <c r="D55" s="45" t="s">
        <v>30</v>
      </c>
      <c r="E55" s="46"/>
      <c r="F55" s="47" t="n">
        <f aca="false">J55</f>
        <v>26104281</v>
      </c>
      <c r="G55" s="47" t="n">
        <f aca="false">K55</f>
        <v>26089381.43</v>
      </c>
      <c r="H55" s="48" t="n">
        <f aca="false">G55/F55*100</f>
        <v>99.9429228868629</v>
      </c>
      <c r="I55" s="49"/>
      <c r="J55" s="47" t="n">
        <f aca="false">SUM(J56:J59)</f>
        <v>26104281</v>
      </c>
      <c r="K55" s="47" t="n">
        <f aca="false">SUM(K56:K59)</f>
        <v>26089381.43</v>
      </c>
      <c r="L55" s="48" t="n">
        <f aca="false">K55/J55*100</f>
        <v>99.9429228868629</v>
      </c>
      <c r="M55" s="47"/>
      <c r="N55" s="50" t="s">
        <v>20</v>
      </c>
      <c r="O55" s="50" t="s">
        <v>20</v>
      </c>
      <c r="P55" s="51" t="s">
        <v>20</v>
      </c>
    </row>
    <row r="56" customFormat="false" ht="22.5" hidden="false" customHeight="false" outlineLevel="0" collapsed="false">
      <c r="A56" s="62" t="n">
        <v>57</v>
      </c>
      <c r="B56" s="44"/>
      <c r="C56" s="52"/>
      <c r="D56" s="53" t="s">
        <v>59</v>
      </c>
      <c r="E56" s="46"/>
      <c r="F56" s="47" t="n">
        <f aca="false">J56</f>
        <v>20401325</v>
      </c>
      <c r="G56" s="47" t="n">
        <f aca="false">K56</f>
        <v>20401313.75</v>
      </c>
      <c r="H56" s="48" t="n">
        <f aca="false">G56/F56*100</f>
        <v>99.9999448565228</v>
      </c>
      <c r="I56" s="49"/>
      <c r="J56" s="47" t="n">
        <v>20401325</v>
      </c>
      <c r="K56" s="47" t="n">
        <v>20401313.75</v>
      </c>
      <c r="L56" s="48" t="n">
        <f aca="false">K56/J56*100</f>
        <v>99.9999448565228</v>
      </c>
      <c r="M56" s="47"/>
      <c r="N56" s="50" t="s">
        <v>20</v>
      </c>
      <c r="O56" s="50" t="s">
        <v>20</v>
      </c>
      <c r="P56" s="51" t="s">
        <v>20</v>
      </c>
    </row>
    <row r="57" customFormat="false" ht="22.5" hidden="false" customHeight="false" outlineLevel="0" collapsed="false">
      <c r="A57" s="62"/>
      <c r="B57" s="44"/>
      <c r="C57" s="52"/>
      <c r="D57" s="53" t="s">
        <v>31</v>
      </c>
      <c r="E57" s="46"/>
      <c r="F57" s="47" t="n">
        <f aca="false">J57</f>
        <v>732471</v>
      </c>
      <c r="G57" s="47" t="n">
        <f aca="false">K57</f>
        <v>729660.68</v>
      </c>
      <c r="H57" s="48" t="n">
        <f aca="false">G57/F57*100</f>
        <v>99.6163233766252</v>
      </c>
      <c r="I57" s="49"/>
      <c r="J57" s="47" t="n">
        <v>732471</v>
      </c>
      <c r="K57" s="47" t="n">
        <v>729660.68</v>
      </c>
      <c r="L57" s="48" t="n">
        <f aca="false">K57/J57*100</f>
        <v>99.6163233766252</v>
      </c>
      <c r="M57" s="47"/>
      <c r="N57" s="50" t="s">
        <v>20</v>
      </c>
      <c r="O57" s="50" t="s">
        <v>20</v>
      </c>
      <c r="P57" s="51" t="s">
        <v>20</v>
      </c>
    </row>
    <row r="58" customFormat="false" ht="22.5" hidden="false" customHeight="false" outlineLevel="0" collapsed="false">
      <c r="B58" s="44"/>
      <c r="C58" s="52"/>
      <c r="D58" s="53" t="s">
        <v>60</v>
      </c>
      <c r="E58" s="46"/>
      <c r="F58" s="47" t="n">
        <f aca="false">J58</f>
        <v>1102505</v>
      </c>
      <c r="G58" s="47" t="n">
        <f aca="false">K58</f>
        <v>1102502.69</v>
      </c>
      <c r="H58" s="48" t="n">
        <f aca="false">G58/F58*100</f>
        <v>99.9997904771407</v>
      </c>
      <c r="I58" s="49"/>
      <c r="J58" s="47" t="n">
        <v>1102505</v>
      </c>
      <c r="K58" s="47" t="n">
        <v>1102502.69</v>
      </c>
      <c r="L58" s="48" t="n">
        <f aca="false">K58/J58*100</f>
        <v>99.9997904771407</v>
      </c>
      <c r="M58" s="47"/>
      <c r="N58" s="50" t="s">
        <v>20</v>
      </c>
      <c r="O58" s="50" t="s">
        <v>20</v>
      </c>
      <c r="P58" s="51" t="s">
        <v>20</v>
      </c>
    </row>
    <row r="59" customFormat="false" ht="11.25" hidden="false" customHeight="false" outlineLevel="0" collapsed="false">
      <c r="B59" s="44"/>
      <c r="C59" s="52"/>
      <c r="D59" s="53" t="s">
        <v>32</v>
      </c>
      <c r="E59" s="46"/>
      <c r="F59" s="47" t="n">
        <f aca="false">J59</f>
        <v>3867980</v>
      </c>
      <c r="G59" s="47" t="n">
        <f aca="false">K59</f>
        <v>3855904.31</v>
      </c>
      <c r="H59" s="48" t="n">
        <f aca="false">G59/F59*100</f>
        <v>99.687803711498</v>
      </c>
      <c r="I59" s="49"/>
      <c r="J59" s="47" t="n">
        <v>3867980</v>
      </c>
      <c r="K59" s="47" t="n">
        <v>3855904.31</v>
      </c>
      <c r="L59" s="48" t="n">
        <f aca="false">K59/J59*100</f>
        <v>99.687803711498</v>
      </c>
      <c r="M59" s="47"/>
      <c r="N59" s="50" t="s">
        <v>20</v>
      </c>
      <c r="O59" s="50" t="s">
        <v>20</v>
      </c>
      <c r="P59" s="51" t="s">
        <v>20</v>
      </c>
    </row>
    <row r="60" customFormat="false" ht="11.25" hidden="false" customHeight="false" outlineLevel="0" collapsed="false">
      <c r="B60" s="44"/>
      <c r="C60" s="52"/>
      <c r="D60" s="53" t="s">
        <v>43</v>
      </c>
      <c r="E60" s="46"/>
      <c r="F60" s="47" t="n">
        <f aca="false">J60</f>
        <v>7700000</v>
      </c>
      <c r="G60" s="47" t="n">
        <f aca="false">K60</f>
        <v>7697049.61</v>
      </c>
      <c r="H60" s="48" t="n">
        <f aca="false">G60/F60*100</f>
        <v>99.9616832467533</v>
      </c>
      <c r="I60" s="49"/>
      <c r="J60" s="47" t="n">
        <v>7700000</v>
      </c>
      <c r="K60" s="47" t="n">
        <v>7697049.61</v>
      </c>
      <c r="L60" s="48" t="n">
        <f aca="false">K60/J60*100</f>
        <v>99.9616832467533</v>
      </c>
      <c r="M60" s="47"/>
      <c r="N60" s="50" t="s">
        <v>20</v>
      </c>
      <c r="O60" s="50" t="s">
        <v>20</v>
      </c>
      <c r="P60" s="51" t="s">
        <v>20</v>
      </c>
    </row>
    <row r="61" customFormat="false" ht="22.5" hidden="false" customHeight="false" outlineLevel="0" collapsed="false">
      <c r="B61" s="44"/>
      <c r="C61" s="34" t="s">
        <v>61</v>
      </c>
      <c r="D61" s="45" t="s">
        <v>62</v>
      </c>
      <c r="E61" s="46"/>
      <c r="F61" s="47" t="n">
        <f aca="false">J61+N61</f>
        <v>318162591</v>
      </c>
      <c r="G61" s="47" t="n">
        <f aca="false">K61+O61</f>
        <v>311235054.87</v>
      </c>
      <c r="H61" s="48" t="n">
        <f aca="false">G61/F61*100</f>
        <v>97.822642785179</v>
      </c>
      <c r="I61" s="49"/>
      <c r="J61" s="47" t="n">
        <f aca="false">J62+J68+J79+J83+J85+J87</f>
        <v>317048918</v>
      </c>
      <c r="K61" s="47" t="n">
        <f aca="false">K62+K68+K79+K83+K85+K87</f>
        <v>310554337.75</v>
      </c>
      <c r="L61" s="48" t="n">
        <f aca="false">K61/J61*100</f>
        <v>97.9515526212898</v>
      </c>
      <c r="M61" s="47"/>
      <c r="N61" s="47" t="n">
        <f aca="false">N62+N68</f>
        <v>1113673</v>
      </c>
      <c r="O61" s="47" t="n">
        <f aca="false">O62+O68</f>
        <v>680717.12</v>
      </c>
      <c r="P61" s="48" t="n">
        <f aca="false">O61/N61*100</f>
        <v>61.1236080968112</v>
      </c>
    </row>
    <row r="62" customFormat="false" ht="22.5" hidden="false" customHeight="false" outlineLevel="0" collapsed="false">
      <c r="B62" s="44"/>
      <c r="C62" s="52"/>
      <c r="D62" s="45" t="s">
        <v>63</v>
      </c>
      <c r="E62" s="46"/>
      <c r="F62" s="47" t="n">
        <f aca="false">J62+N62</f>
        <v>19080595</v>
      </c>
      <c r="G62" s="47" t="n">
        <f aca="false">K62+O62</f>
        <v>14196491.37</v>
      </c>
      <c r="H62" s="48" t="n">
        <f aca="false">G62/F62*100</f>
        <v>74.4027708255429</v>
      </c>
      <c r="I62" s="49"/>
      <c r="J62" s="47" t="n">
        <f aca="false">J63+J67</f>
        <v>18106922</v>
      </c>
      <c r="K62" s="47" t="n">
        <f aca="false">K63+K67</f>
        <v>13655353.67</v>
      </c>
      <c r="L62" s="48" t="n">
        <f aca="false">K62/J62*100</f>
        <v>75.4151018599406</v>
      </c>
      <c r="M62" s="47"/>
      <c r="N62" s="47" t="n">
        <f aca="false">SUM(N63)</f>
        <v>973673</v>
      </c>
      <c r="O62" s="47" t="n">
        <f aca="false">SUM(O63)</f>
        <v>541137.7</v>
      </c>
      <c r="P62" s="48" t="n">
        <f aca="false">O62/N62*100</f>
        <v>55.5769442102225</v>
      </c>
    </row>
    <row r="63" customFormat="false" ht="11.25" hidden="false" customHeight="false" outlineLevel="0" collapsed="false">
      <c r="B63" s="44"/>
      <c r="C63" s="52"/>
      <c r="D63" s="53" t="s">
        <v>30</v>
      </c>
      <c r="E63" s="46"/>
      <c r="F63" s="47" t="n">
        <f aca="false">J63+N63</f>
        <v>9080595</v>
      </c>
      <c r="G63" s="47" t="n">
        <f aca="false">K63+O63</f>
        <v>5462059.86</v>
      </c>
      <c r="H63" s="48" t="n">
        <f aca="false">G63/F63*100</f>
        <v>60.1509026666204</v>
      </c>
      <c r="I63" s="49"/>
      <c r="J63" s="47" t="n">
        <f aca="false">SUM(J64:J66)</f>
        <v>8106922</v>
      </c>
      <c r="K63" s="47" t="n">
        <f aca="false">SUM(K64:K66)</f>
        <v>4920922.16</v>
      </c>
      <c r="L63" s="48" t="n">
        <f aca="false">K63/J63*100</f>
        <v>60.7002529443357</v>
      </c>
      <c r="M63" s="47"/>
      <c r="N63" s="47" t="n">
        <f aca="false">SUM(N65:N66)</f>
        <v>973673</v>
      </c>
      <c r="O63" s="47" t="n">
        <f aca="false">SUM(O65:O66)</f>
        <v>541137.7</v>
      </c>
      <c r="P63" s="48" t="n">
        <f aca="false">O63/N63*100</f>
        <v>55.5769442102225</v>
      </c>
    </row>
    <row r="64" customFormat="false" ht="22.5" hidden="false" customHeight="false" outlineLevel="0" collapsed="false">
      <c r="B64" s="44"/>
      <c r="C64" s="52"/>
      <c r="D64" s="53" t="s">
        <v>31</v>
      </c>
      <c r="E64" s="46"/>
      <c r="F64" s="47" t="n">
        <f aca="false">J64</f>
        <v>446000</v>
      </c>
      <c r="G64" s="47" t="n">
        <f aca="false">K64</f>
        <v>2713.33</v>
      </c>
      <c r="H64" s="48" t="n">
        <f aca="false">G64/F64*100</f>
        <v>0.608369955156951</v>
      </c>
      <c r="I64" s="49"/>
      <c r="J64" s="47" t="n">
        <v>446000</v>
      </c>
      <c r="K64" s="47" t="n">
        <v>2713.33</v>
      </c>
      <c r="L64" s="48" t="n">
        <f aca="false">K64/J64*100</f>
        <v>0.608369955156951</v>
      </c>
      <c r="M64" s="47"/>
      <c r="N64" s="50" t="s">
        <v>20</v>
      </c>
      <c r="O64" s="50" t="s">
        <v>20</v>
      </c>
      <c r="P64" s="51" t="s">
        <v>20</v>
      </c>
    </row>
    <row r="65" customFormat="false" ht="11.25" hidden="false" customHeight="false" outlineLevel="0" collapsed="false">
      <c r="B65" s="44"/>
      <c r="C65" s="52"/>
      <c r="D65" s="53" t="s">
        <v>37</v>
      </c>
      <c r="E65" s="46"/>
      <c r="F65" s="47" t="n">
        <f aca="false">N65</f>
        <v>131038</v>
      </c>
      <c r="G65" s="47" t="n">
        <f aca="false">O65</f>
        <v>130380.54</v>
      </c>
      <c r="H65" s="48" t="n">
        <f aca="false">G65/F65*100</f>
        <v>99.4982676780781</v>
      </c>
      <c r="I65" s="63"/>
      <c r="J65" s="50" t="s">
        <v>20</v>
      </c>
      <c r="K65" s="50" t="s">
        <v>20</v>
      </c>
      <c r="L65" s="51" t="s">
        <v>20</v>
      </c>
      <c r="M65" s="47"/>
      <c r="N65" s="50" t="n">
        <v>131038</v>
      </c>
      <c r="O65" s="50" t="n">
        <v>130380.54</v>
      </c>
      <c r="P65" s="48" t="n">
        <f aca="false">O65/N65*100</f>
        <v>99.4982676780781</v>
      </c>
    </row>
    <row r="66" customFormat="false" ht="11.25" hidden="false" customHeight="false" outlineLevel="0" collapsed="false">
      <c r="B66" s="44"/>
      <c r="C66" s="52"/>
      <c r="D66" s="53" t="s">
        <v>32</v>
      </c>
      <c r="E66" s="46"/>
      <c r="F66" s="47" t="n">
        <f aca="false">J66+N66</f>
        <v>8503557</v>
      </c>
      <c r="G66" s="47" t="n">
        <f aca="false">K66+O66</f>
        <v>5328965.99</v>
      </c>
      <c r="H66" s="48" t="n">
        <f aca="false">G66/F66*100</f>
        <v>62.6674930267416</v>
      </c>
      <c r="I66" s="49"/>
      <c r="J66" s="47" t="n">
        <v>7660922</v>
      </c>
      <c r="K66" s="47" t="n">
        <v>4918208.83</v>
      </c>
      <c r="L66" s="48" t="n">
        <f aca="false">K66/J66*100</f>
        <v>64.1986542873038</v>
      </c>
      <c r="M66" s="47"/>
      <c r="N66" s="47" t="n">
        <v>842635</v>
      </c>
      <c r="O66" s="47" t="n">
        <v>410757.16</v>
      </c>
      <c r="P66" s="48" t="n">
        <f aca="false">O66/N66*100</f>
        <v>48.746747998837</v>
      </c>
    </row>
    <row r="67" customFormat="false" ht="11.25" hidden="false" customHeight="false" outlineLevel="0" collapsed="false">
      <c r="B67" s="44"/>
      <c r="C67" s="52"/>
      <c r="D67" s="53" t="s">
        <v>43</v>
      </c>
      <c r="E67" s="46"/>
      <c r="F67" s="47" t="n">
        <f aca="false">J67</f>
        <v>10000000</v>
      </c>
      <c r="G67" s="47" t="n">
        <f aca="false">K67</f>
        <v>8734431.51</v>
      </c>
      <c r="H67" s="48" t="n">
        <f aca="false">G67/F67*100</f>
        <v>87.3443151</v>
      </c>
      <c r="I67" s="49"/>
      <c r="J67" s="47" t="n">
        <v>10000000</v>
      </c>
      <c r="K67" s="47" t="n">
        <v>8734431.51</v>
      </c>
      <c r="L67" s="48" t="n">
        <f aca="false">K67/J67*100</f>
        <v>87.3443151</v>
      </c>
      <c r="M67" s="50"/>
      <c r="N67" s="50" t="s">
        <v>20</v>
      </c>
      <c r="O67" s="50" t="s">
        <v>20</v>
      </c>
      <c r="P67" s="51" t="s">
        <v>20</v>
      </c>
    </row>
    <row r="68" customFormat="false" ht="33.75" hidden="false" customHeight="false" outlineLevel="0" collapsed="false">
      <c r="B68" s="44"/>
      <c r="C68" s="52"/>
      <c r="D68" s="45" t="s">
        <v>64</v>
      </c>
      <c r="E68" s="46"/>
      <c r="F68" s="47" t="n">
        <f aca="false">J68+N68</f>
        <v>200848889</v>
      </c>
      <c r="G68" s="47" t="n">
        <f aca="false">K68+O68</f>
        <v>199513646.3</v>
      </c>
      <c r="H68" s="48" t="n">
        <f aca="false">G68/F68*100</f>
        <v>99.335200355527</v>
      </c>
      <c r="I68" s="49"/>
      <c r="J68" s="47" t="n">
        <f aca="false">J69+J71+J73+J77</f>
        <v>200708889</v>
      </c>
      <c r="K68" s="47" t="n">
        <f aca="false">K69+K71+K73+K77</f>
        <v>199374066.88</v>
      </c>
      <c r="L68" s="48" t="n">
        <f aca="false">K68/J68*100</f>
        <v>99.3349461866634</v>
      </c>
      <c r="M68" s="47"/>
      <c r="N68" s="64" t="n">
        <f aca="false">N73</f>
        <v>140000</v>
      </c>
      <c r="O68" s="64" t="n">
        <f aca="false">O73</f>
        <v>139579.42</v>
      </c>
      <c r="P68" s="48" t="n">
        <f aca="false">O68/N68*100</f>
        <v>99.6995857142857</v>
      </c>
    </row>
    <row r="69" customFormat="false" ht="11.25" hidden="false" customHeight="false" outlineLevel="0" collapsed="false">
      <c r="B69" s="44"/>
      <c r="C69" s="52"/>
      <c r="D69" s="45" t="s">
        <v>65</v>
      </c>
      <c r="E69" s="46"/>
      <c r="F69" s="47" t="n">
        <f aca="false">J69</f>
        <v>36410461</v>
      </c>
      <c r="G69" s="47" t="n">
        <f aca="false">K69</f>
        <v>36240278.43</v>
      </c>
      <c r="H69" s="48" t="n">
        <f aca="false">G69/F69*100</f>
        <v>99.5325997932298</v>
      </c>
      <c r="I69" s="49"/>
      <c r="J69" s="47" t="n">
        <f aca="false">SUM(J70)</f>
        <v>36410461</v>
      </c>
      <c r="K69" s="47" t="n">
        <f aca="false">SUM(K70)</f>
        <v>36240278.43</v>
      </c>
      <c r="L69" s="48" t="n">
        <f aca="false">K69/J69*100</f>
        <v>99.5325997932298</v>
      </c>
      <c r="M69" s="47"/>
      <c r="N69" s="50" t="s">
        <v>20</v>
      </c>
      <c r="O69" s="50" t="s">
        <v>20</v>
      </c>
      <c r="P69" s="51" t="s">
        <v>20</v>
      </c>
    </row>
    <row r="70" customFormat="false" ht="11.25" hidden="false" customHeight="false" outlineLevel="0" collapsed="false">
      <c r="B70" s="44"/>
      <c r="C70" s="52"/>
      <c r="D70" s="53" t="s">
        <v>21</v>
      </c>
      <c r="E70" s="46"/>
      <c r="F70" s="47" t="n">
        <f aca="false">J70</f>
        <v>36410461</v>
      </c>
      <c r="G70" s="47" t="n">
        <f aca="false">K70</f>
        <v>36240278.43</v>
      </c>
      <c r="H70" s="48" t="n">
        <f aca="false">G70/F70*100</f>
        <v>99.5325997932298</v>
      </c>
      <c r="I70" s="49"/>
      <c r="J70" s="47" t="n">
        <v>36410461</v>
      </c>
      <c r="K70" s="47" t="n">
        <v>36240278.43</v>
      </c>
      <c r="L70" s="48" t="n">
        <f aca="false">K70/J70*100</f>
        <v>99.5325997932298</v>
      </c>
      <c r="M70" s="47"/>
      <c r="N70" s="65" t="s">
        <v>20</v>
      </c>
      <c r="O70" s="50" t="s">
        <v>20</v>
      </c>
      <c r="P70" s="51" t="s">
        <v>20</v>
      </c>
    </row>
    <row r="71" customFormat="false" ht="11.25" hidden="false" customHeight="false" outlineLevel="0" collapsed="false">
      <c r="B71" s="44"/>
      <c r="C71" s="52"/>
      <c r="D71" s="45" t="s">
        <v>66</v>
      </c>
      <c r="E71" s="46"/>
      <c r="F71" s="47" t="n">
        <f aca="false">J71</f>
        <v>15901113</v>
      </c>
      <c r="G71" s="47" t="n">
        <f aca="false">K71</f>
        <v>15877845.3</v>
      </c>
      <c r="H71" s="48" t="n">
        <f aca="false">G71/F71*100</f>
        <v>99.8536725070755</v>
      </c>
      <c r="I71" s="49"/>
      <c r="J71" s="47" t="n">
        <f aca="false">SUM(J72)</f>
        <v>15901113</v>
      </c>
      <c r="K71" s="47" t="n">
        <f aca="false">SUM(K72)</f>
        <v>15877845.3</v>
      </c>
      <c r="L71" s="48" t="n">
        <f aca="false">K71/J71*100</f>
        <v>99.8536725070755</v>
      </c>
      <c r="M71" s="47"/>
      <c r="N71" s="50" t="s">
        <v>20</v>
      </c>
      <c r="O71" s="50" t="s">
        <v>20</v>
      </c>
      <c r="P71" s="51" t="s">
        <v>20</v>
      </c>
    </row>
    <row r="72" customFormat="false" ht="11.25" hidden="false" customHeight="false" outlineLevel="0" collapsed="false">
      <c r="B72" s="44"/>
      <c r="C72" s="52"/>
      <c r="D72" s="53" t="s">
        <v>21</v>
      </c>
      <c r="E72" s="46"/>
      <c r="F72" s="47" t="n">
        <f aca="false">J72</f>
        <v>15901113</v>
      </c>
      <c r="G72" s="47" t="n">
        <f aca="false">K72</f>
        <v>15877845.3</v>
      </c>
      <c r="H72" s="48" t="n">
        <f aca="false">G72/F72*100</f>
        <v>99.8536725070755</v>
      </c>
      <c r="I72" s="49"/>
      <c r="J72" s="47" t="n">
        <v>15901113</v>
      </c>
      <c r="K72" s="47" t="n">
        <v>15877845.3</v>
      </c>
      <c r="L72" s="48" t="n">
        <f aca="false">K72/J72*100</f>
        <v>99.8536725070755</v>
      </c>
      <c r="M72" s="47"/>
      <c r="N72" s="50" t="s">
        <v>20</v>
      </c>
      <c r="O72" s="50" t="s">
        <v>20</v>
      </c>
      <c r="P72" s="51" t="s">
        <v>20</v>
      </c>
    </row>
    <row r="73" customFormat="false" ht="22.5" hidden="false" customHeight="false" outlineLevel="0" collapsed="false">
      <c r="B73" s="44"/>
      <c r="C73" s="52"/>
      <c r="D73" s="45" t="s">
        <v>67</v>
      </c>
      <c r="E73" s="46"/>
      <c r="F73" s="47" t="n">
        <f aca="false">J73+N73</f>
        <v>47019315</v>
      </c>
      <c r="G73" s="47" t="n">
        <f aca="false">K73+O73</f>
        <v>46380250.58</v>
      </c>
      <c r="H73" s="48" t="n">
        <f aca="false">G73/F73*100</f>
        <v>98.6408470221227</v>
      </c>
      <c r="I73" s="49"/>
      <c r="J73" s="47" t="n">
        <f aca="false">SUM(J74)</f>
        <v>46879315</v>
      </c>
      <c r="K73" s="47" t="n">
        <f aca="false">SUM(K74)</f>
        <v>46240671.16</v>
      </c>
      <c r="L73" s="48" t="n">
        <f aca="false">K73/J73*100</f>
        <v>98.6376852136171</v>
      </c>
      <c r="M73" s="47"/>
      <c r="N73" s="47" t="n">
        <f aca="false">SUM(N74)</f>
        <v>140000</v>
      </c>
      <c r="O73" s="47" t="n">
        <f aca="false">SUM(O74)</f>
        <v>139579.42</v>
      </c>
      <c r="P73" s="48" t="n">
        <f aca="false">O73/N73*100</f>
        <v>99.6995857142857</v>
      </c>
    </row>
    <row r="74" customFormat="false" ht="11.25" hidden="false" customHeight="false" outlineLevel="0" collapsed="false">
      <c r="B74" s="44"/>
      <c r="C74" s="52"/>
      <c r="D74" s="57" t="s">
        <v>30</v>
      </c>
      <c r="E74" s="46"/>
      <c r="F74" s="47" t="n">
        <f aca="false">J74+N74</f>
        <v>47019315</v>
      </c>
      <c r="G74" s="47" t="n">
        <f aca="false">K74+O74</f>
        <v>46380250.58</v>
      </c>
      <c r="H74" s="48" t="n">
        <f aca="false">G74/F74*100</f>
        <v>98.6408470221227</v>
      </c>
      <c r="I74" s="49"/>
      <c r="J74" s="47" t="n">
        <f aca="false">SUM(J75:J76)</f>
        <v>46879315</v>
      </c>
      <c r="K74" s="47" t="n">
        <f aca="false">SUM(K75:K76)</f>
        <v>46240671.16</v>
      </c>
      <c r="L74" s="48" t="n">
        <f aca="false">K74/J74*100</f>
        <v>98.6376852136171</v>
      </c>
      <c r="M74" s="47"/>
      <c r="N74" s="47" t="n">
        <f aca="false">SUM(N75:N76)</f>
        <v>140000</v>
      </c>
      <c r="O74" s="47" t="n">
        <f aca="false">SUM(O75:O76)</f>
        <v>139579.42</v>
      </c>
      <c r="P74" s="48" t="n">
        <f aca="false">O74/N74*100</f>
        <v>99.6995857142857</v>
      </c>
    </row>
    <row r="75" customFormat="false" ht="11.25" hidden="false" customHeight="false" outlineLevel="0" collapsed="false">
      <c r="B75" s="44"/>
      <c r="C75" s="52"/>
      <c r="D75" s="57" t="s">
        <v>37</v>
      </c>
      <c r="E75" s="46"/>
      <c r="F75" s="47" t="n">
        <f aca="false">J75+N75</f>
        <v>31807878</v>
      </c>
      <c r="G75" s="47" t="n">
        <f aca="false">K75+O75</f>
        <v>31477447.19</v>
      </c>
      <c r="H75" s="48" t="n">
        <f aca="false">G75/F75*100</f>
        <v>98.9611667587508</v>
      </c>
      <c r="I75" s="49"/>
      <c r="J75" s="47" t="n">
        <v>31667878</v>
      </c>
      <c r="K75" s="47" t="n">
        <v>31337867.77</v>
      </c>
      <c r="L75" s="48" t="n">
        <f aca="false">K75/J75*100</f>
        <v>98.9579022945585</v>
      </c>
      <c r="M75" s="47"/>
      <c r="N75" s="50" t="n">
        <v>140000</v>
      </c>
      <c r="O75" s="50" t="n">
        <v>139579.42</v>
      </c>
      <c r="P75" s="48" t="n">
        <f aca="false">O75/N75*100</f>
        <v>99.6995857142857</v>
      </c>
    </row>
    <row r="76" customFormat="false" ht="11.25" hidden="false" customHeight="false" outlineLevel="0" collapsed="false">
      <c r="B76" s="44"/>
      <c r="C76" s="52"/>
      <c r="D76" s="57" t="s">
        <v>32</v>
      </c>
      <c r="E76" s="46"/>
      <c r="F76" s="47" t="n">
        <f aca="false">J76</f>
        <v>15211437</v>
      </c>
      <c r="G76" s="47" t="n">
        <f aca="false">K76</f>
        <v>14902803.39</v>
      </c>
      <c r="H76" s="48" t="n">
        <f aca="false">G76/F76*100</f>
        <v>97.9710423808086</v>
      </c>
      <c r="I76" s="49"/>
      <c r="J76" s="47" t="n">
        <v>15211437</v>
      </c>
      <c r="K76" s="47" t="n">
        <v>14902803.39</v>
      </c>
      <c r="L76" s="48" t="n">
        <f aca="false">K76/J76*100</f>
        <v>97.9710423808086</v>
      </c>
      <c r="M76" s="47"/>
      <c r="N76" s="50" t="s">
        <v>20</v>
      </c>
      <c r="O76" s="50" t="s">
        <v>20</v>
      </c>
      <c r="P76" s="51" t="s">
        <v>20</v>
      </c>
    </row>
    <row r="77" customFormat="false" ht="11.25" hidden="false" customHeight="false" outlineLevel="0" collapsed="false">
      <c r="B77" s="44"/>
      <c r="C77" s="52"/>
      <c r="D77" s="66" t="s">
        <v>68</v>
      </c>
      <c r="E77" s="46"/>
      <c r="F77" s="47" t="n">
        <f aca="false">J77</f>
        <v>101518000</v>
      </c>
      <c r="G77" s="47" t="n">
        <f aca="false">K77</f>
        <v>101015271.99</v>
      </c>
      <c r="H77" s="48" t="n">
        <f aca="false">G77/F77*100</f>
        <v>99.5047892885991</v>
      </c>
      <c r="I77" s="49"/>
      <c r="J77" s="47" t="n">
        <f aca="false">SUM(J78)</f>
        <v>101518000</v>
      </c>
      <c r="K77" s="47" t="n">
        <f aca="false">SUM(K78)</f>
        <v>101015271.99</v>
      </c>
      <c r="L77" s="48" t="n">
        <f aca="false">K77/J77*100</f>
        <v>99.5047892885991</v>
      </c>
      <c r="M77" s="47"/>
      <c r="N77" s="50" t="s">
        <v>20</v>
      </c>
      <c r="O77" s="50" t="s">
        <v>20</v>
      </c>
      <c r="P77" s="51" t="s">
        <v>20</v>
      </c>
    </row>
    <row r="78" customFormat="false" ht="11.25" hidden="false" customHeight="false" outlineLevel="0" collapsed="false">
      <c r="B78" s="44"/>
      <c r="C78" s="52"/>
      <c r="D78" s="57" t="s">
        <v>43</v>
      </c>
      <c r="E78" s="46"/>
      <c r="F78" s="47" t="n">
        <f aca="false">J78</f>
        <v>101518000</v>
      </c>
      <c r="G78" s="47" t="n">
        <f aca="false">K78</f>
        <v>101015271.99</v>
      </c>
      <c r="H78" s="48" t="n">
        <f aca="false">G78/F78*100</f>
        <v>99.5047892885991</v>
      </c>
      <c r="I78" s="49"/>
      <c r="J78" s="47" t="n">
        <v>101518000</v>
      </c>
      <c r="K78" s="47" t="n">
        <v>101015271.99</v>
      </c>
      <c r="L78" s="48" t="n">
        <f aca="false">K78/J78*100</f>
        <v>99.5047892885991</v>
      </c>
      <c r="M78" s="47"/>
      <c r="N78" s="50" t="s">
        <v>20</v>
      </c>
      <c r="O78" s="50" t="s">
        <v>20</v>
      </c>
      <c r="P78" s="51" t="s">
        <v>20</v>
      </c>
    </row>
    <row r="79" customFormat="false" ht="33.75" hidden="false" customHeight="false" outlineLevel="0" collapsed="false">
      <c r="A79" s="1" t="n">
        <v>58</v>
      </c>
      <c r="B79" s="44"/>
      <c r="C79" s="52"/>
      <c r="D79" s="45" t="s">
        <v>69</v>
      </c>
      <c r="E79" s="46"/>
      <c r="F79" s="47" t="n">
        <f aca="false">J79</f>
        <v>28369253</v>
      </c>
      <c r="G79" s="47" t="n">
        <f aca="false">K79</f>
        <v>28171730.27</v>
      </c>
      <c r="H79" s="48" t="n">
        <f aca="false">G79/F79*100</f>
        <v>99.303743633997</v>
      </c>
      <c r="I79" s="49"/>
      <c r="J79" s="47" t="n">
        <f aca="false">J80</f>
        <v>28369253</v>
      </c>
      <c r="K79" s="47" t="n">
        <f aca="false">K80</f>
        <v>28171730.27</v>
      </c>
      <c r="L79" s="48" t="n">
        <f aca="false">K79/J79*100</f>
        <v>99.303743633997</v>
      </c>
      <c r="M79" s="47"/>
      <c r="N79" s="50" t="s">
        <v>20</v>
      </c>
      <c r="O79" s="50" t="s">
        <v>20</v>
      </c>
      <c r="P79" s="51" t="s">
        <v>20</v>
      </c>
    </row>
    <row r="80" customFormat="false" ht="11.25" hidden="false" customHeight="false" outlineLevel="0" collapsed="false">
      <c r="B80" s="44"/>
      <c r="C80" s="52"/>
      <c r="D80" s="53" t="s">
        <v>30</v>
      </c>
      <c r="E80" s="46"/>
      <c r="F80" s="47" t="n">
        <f aca="false">J80</f>
        <v>28369253</v>
      </c>
      <c r="G80" s="47" t="n">
        <f aca="false">K80</f>
        <v>28171730.27</v>
      </c>
      <c r="H80" s="48" t="n">
        <f aca="false">G80/F80*100</f>
        <v>99.303743633997</v>
      </c>
      <c r="I80" s="49"/>
      <c r="J80" s="47" t="n">
        <f aca="false">SUM(J81:J82)</f>
        <v>28369253</v>
      </c>
      <c r="K80" s="47" t="n">
        <f aca="false">SUM(K81:K82)</f>
        <v>28171730.27</v>
      </c>
      <c r="L80" s="48" t="n">
        <f aca="false">K80/J80*100</f>
        <v>99.303743633997</v>
      </c>
      <c r="M80" s="47"/>
      <c r="N80" s="50" t="s">
        <v>20</v>
      </c>
      <c r="O80" s="50" t="s">
        <v>20</v>
      </c>
      <c r="P80" s="51" t="s">
        <v>20</v>
      </c>
    </row>
    <row r="81" customFormat="false" ht="11.25" hidden="false" customHeight="false" outlineLevel="0" collapsed="false">
      <c r="B81" s="44"/>
      <c r="C81" s="52"/>
      <c r="D81" s="53" t="s">
        <v>37</v>
      </c>
      <c r="E81" s="46"/>
      <c r="F81" s="47" t="n">
        <f aca="false">J81</f>
        <v>1200000</v>
      </c>
      <c r="G81" s="47" t="n">
        <f aca="false">K81</f>
        <v>1163176.16</v>
      </c>
      <c r="H81" s="48" t="n">
        <f aca="false">G81/F81*100</f>
        <v>96.9313466666667</v>
      </c>
      <c r="I81" s="49"/>
      <c r="J81" s="47" t="n">
        <v>1200000</v>
      </c>
      <c r="K81" s="47" t="n">
        <v>1163176.16</v>
      </c>
      <c r="L81" s="48" t="n">
        <f aca="false">K81/J81*100</f>
        <v>96.9313466666667</v>
      </c>
      <c r="M81" s="47"/>
      <c r="N81" s="50" t="s">
        <v>20</v>
      </c>
      <c r="O81" s="50" t="s">
        <v>20</v>
      </c>
      <c r="P81" s="51" t="s">
        <v>20</v>
      </c>
    </row>
    <row r="82" customFormat="false" ht="11.25" hidden="false" customHeight="false" outlineLevel="0" collapsed="false">
      <c r="B82" s="44"/>
      <c r="C82" s="52"/>
      <c r="D82" s="53" t="s">
        <v>32</v>
      </c>
      <c r="E82" s="46"/>
      <c r="F82" s="47" t="n">
        <f aca="false">J82</f>
        <v>27169253</v>
      </c>
      <c r="G82" s="47" t="n">
        <f aca="false">K82</f>
        <v>27008554.11</v>
      </c>
      <c r="H82" s="48" t="n">
        <f aca="false">G82/F82*100</f>
        <v>99.4085266532724</v>
      </c>
      <c r="I82" s="49"/>
      <c r="J82" s="47" t="n">
        <v>27169253</v>
      </c>
      <c r="K82" s="47" t="n">
        <v>27008554.11</v>
      </c>
      <c r="L82" s="48" t="n">
        <f aca="false">K82/J82*100</f>
        <v>99.4085266532724</v>
      </c>
      <c r="M82" s="47"/>
      <c r="N82" s="50" t="s">
        <v>20</v>
      </c>
      <c r="O82" s="50" t="s">
        <v>20</v>
      </c>
      <c r="P82" s="51" t="s">
        <v>20</v>
      </c>
    </row>
    <row r="83" customFormat="false" ht="28.5" hidden="false" customHeight="true" outlineLevel="0" collapsed="false">
      <c r="B83" s="44"/>
      <c r="C83" s="52"/>
      <c r="D83" s="45" t="s">
        <v>70</v>
      </c>
      <c r="E83" s="46"/>
      <c r="F83" s="47" t="n">
        <f aca="false">J83</f>
        <v>6705446</v>
      </c>
      <c r="G83" s="47" t="n">
        <f aca="false">K83</f>
        <v>6594149.94</v>
      </c>
      <c r="H83" s="48" t="n">
        <f aca="false">G83/F83*100</f>
        <v>98.3402139097086</v>
      </c>
      <c r="I83" s="49"/>
      <c r="J83" s="47" t="n">
        <f aca="false">SUM(J84)</f>
        <v>6705446</v>
      </c>
      <c r="K83" s="47" t="n">
        <f aca="false">SUM(K84)</f>
        <v>6594149.94</v>
      </c>
      <c r="L83" s="48" t="n">
        <f aca="false">K83/J83*100</f>
        <v>98.3402139097086</v>
      </c>
      <c r="M83" s="47"/>
      <c r="N83" s="50" t="s">
        <v>20</v>
      </c>
      <c r="O83" s="50" t="s">
        <v>20</v>
      </c>
      <c r="P83" s="51" t="s">
        <v>20</v>
      </c>
    </row>
    <row r="84" customFormat="false" ht="11.25" hidden="false" customHeight="false" outlineLevel="0" collapsed="false">
      <c r="B84" s="44"/>
      <c r="C84" s="52"/>
      <c r="D84" s="53" t="s">
        <v>21</v>
      </c>
      <c r="E84" s="46"/>
      <c r="F84" s="47" t="n">
        <f aca="false">J84</f>
        <v>6705446</v>
      </c>
      <c r="G84" s="47" t="n">
        <f aca="false">K84</f>
        <v>6594149.94</v>
      </c>
      <c r="H84" s="48" t="n">
        <f aca="false">G84/F84*100</f>
        <v>98.3402139097086</v>
      </c>
      <c r="I84" s="49"/>
      <c r="J84" s="47" t="n">
        <v>6705446</v>
      </c>
      <c r="K84" s="47" t="n">
        <v>6594149.94</v>
      </c>
      <c r="L84" s="48" t="n">
        <f aca="false">K84/J84*100</f>
        <v>98.3402139097086</v>
      </c>
      <c r="M84" s="47"/>
      <c r="N84" s="50" t="s">
        <v>20</v>
      </c>
      <c r="O84" s="50" t="s">
        <v>20</v>
      </c>
      <c r="P84" s="51" t="s">
        <v>20</v>
      </c>
    </row>
    <row r="85" customFormat="false" ht="22.5" hidden="false" customHeight="false" outlineLevel="0" collapsed="false">
      <c r="B85" s="44"/>
      <c r="C85" s="52"/>
      <c r="D85" s="45" t="s">
        <v>71</v>
      </c>
      <c r="E85" s="46"/>
      <c r="F85" s="47" t="n">
        <f aca="false">J85</f>
        <v>1712500</v>
      </c>
      <c r="G85" s="47" t="n">
        <f aca="false">K85</f>
        <v>1608712.09</v>
      </c>
      <c r="H85" s="48" t="n">
        <f aca="false">G85/F85*100</f>
        <v>93.9393921167883</v>
      </c>
      <c r="I85" s="49"/>
      <c r="J85" s="47" t="n">
        <f aca="false">SUM(J86)</f>
        <v>1712500</v>
      </c>
      <c r="K85" s="47" t="n">
        <f aca="false">SUM(K86)</f>
        <v>1608712.09</v>
      </c>
      <c r="L85" s="48" t="n">
        <f aca="false">K85/J85*100</f>
        <v>93.9393921167883</v>
      </c>
      <c r="M85" s="47"/>
      <c r="N85" s="50" t="s">
        <v>20</v>
      </c>
      <c r="O85" s="50" t="s">
        <v>20</v>
      </c>
      <c r="P85" s="51" t="s">
        <v>20</v>
      </c>
    </row>
    <row r="86" customFormat="false" ht="11.25" hidden="false" customHeight="false" outlineLevel="0" collapsed="false">
      <c r="B86" s="44"/>
      <c r="C86" s="52"/>
      <c r="D86" s="53" t="s">
        <v>21</v>
      </c>
      <c r="E86" s="46"/>
      <c r="F86" s="47" t="n">
        <f aca="false">J86</f>
        <v>1712500</v>
      </c>
      <c r="G86" s="47" t="n">
        <f aca="false">K86</f>
        <v>1608712.09</v>
      </c>
      <c r="H86" s="48" t="n">
        <f aca="false">G86/F86*100</f>
        <v>93.9393921167883</v>
      </c>
      <c r="I86" s="49"/>
      <c r="J86" s="47" t="n">
        <v>1712500</v>
      </c>
      <c r="K86" s="47" t="n">
        <v>1608712.09</v>
      </c>
      <c r="L86" s="48" t="n">
        <f aca="false">K86/J86*100</f>
        <v>93.9393921167883</v>
      </c>
      <c r="M86" s="47"/>
      <c r="N86" s="50" t="s">
        <v>20</v>
      </c>
      <c r="O86" s="50" t="s">
        <v>20</v>
      </c>
      <c r="P86" s="51" t="s">
        <v>20</v>
      </c>
    </row>
    <row r="87" customFormat="false" ht="11.25" hidden="false" customHeight="false" outlineLevel="0" collapsed="false">
      <c r="B87" s="44"/>
      <c r="C87" s="52"/>
      <c r="D87" s="45" t="s">
        <v>72</v>
      </c>
      <c r="E87" s="46"/>
      <c r="F87" s="47" t="n">
        <f aca="false">J87</f>
        <v>61445908</v>
      </c>
      <c r="G87" s="47" t="n">
        <f aca="false">K87</f>
        <v>61150324.9</v>
      </c>
      <c r="H87" s="48" t="n">
        <f aca="false">G87/F87*100</f>
        <v>99.5189539716786</v>
      </c>
      <c r="I87" s="49"/>
      <c r="J87" s="47" t="n">
        <f aca="false">SUM(J88:J89)</f>
        <v>61445908</v>
      </c>
      <c r="K87" s="47" t="n">
        <f aca="false">SUM(K89+K88)</f>
        <v>61150324.9</v>
      </c>
      <c r="L87" s="48" t="n">
        <f aca="false">K87/J87*100</f>
        <v>99.5189539716786</v>
      </c>
      <c r="M87" s="47"/>
      <c r="N87" s="50" t="s">
        <v>20</v>
      </c>
      <c r="O87" s="50" t="s">
        <v>20</v>
      </c>
      <c r="P87" s="51" t="s">
        <v>20</v>
      </c>
    </row>
    <row r="88" customFormat="false" ht="11.25" hidden="false" customHeight="false" outlineLevel="0" collapsed="false">
      <c r="B88" s="44"/>
      <c r="C88" s="52"/>
      <c r="D88" s="53" t="s">
        <v>21</v>
      </c>
      <c r="E88" s="46"/>
      <c r="F88" s="47" t="n">
        <f aca="false">J88</f>
        <v>5795070</v>
      </c>
      <c r="G88" s="47" t="n">
        <f aca="false">K88</f>
        <v>5795062.76</v>
      </c>
      <c r="H88" s="48" t="n">
        <f aca="false">G88/F88*100</f>
        <v>99.9998750662201</v>
      </c>
      <c r="I88" s="49"/>
      <c r="J88" s="47" t="n">
        <v>5795070</v>
      </c>
      <c r="K88" s="47" t="n">
        <v>5795062.76</v>
      </c>
      <c r="L88" s="48" t="n">
        <f aca="false">K88/J88*100</f>
        <v>99.9998750662201</v>
      </c>
      <c r="M88" s="47"/>
      <c r="N88" s="50"/>
      <c r="O88" s="50"/>
      <c r="P88" s="51"/>
    </row>
    <row r="89" customFormat="false" ht="11.25" hidden="false" customHeight="false" outlineLevel="0" collapsed="false">
      <c r="B89" s="44"/>
      <c r="C89" s="52"/>
      <c r="D89" s="53" t="s">
        <v>43</v>
      </c>
      <c r="E89" s="46"/>
      <c r="F89" s="47" t="n">
        <f aca="false">J89</f>
        <v>55650838</v>
      </c>
      <c r="G89" s="47" t="n">
        <f aca="false">K89</f>
        <v>55355262.14</v>
      </c>
      <c r="H89" s="48" t="n">
        <f aca="false">G89/F89*100</f>
        <v>99.4688743770579</v>
      </c>
      <c r="I89" s="49"/>
      <c r="J89" s="47" t="n">
        <v>55650838</v>
      </c>
      <c r="K89" s="47" t="n">
        <v>55355262.14</v>
      </c>
      <c r="L89" s="48" t="n">
        <f aca="false">K89/J89*100</f>
        <v>99.4688743770579</v>
      </c>
      <c r="M89" s="47"/>
      <c r="N89" s="50" t="s">
        <v>20</v>
      </c>
      <c r="O89" s="50" t="s">
        <v>20</v>
      </c>
      <c r="P89" s="51" t="s">
        <v>20</v>
      </c>
    </row>
    <row r="90" customFormat="false" ht="11.25" hidden="false" customHeight="false" outlineLevel="0" collapsed="false">
      <c r="B90" s="44"/>
      <c r="C90" s="34" t="s">
        <v>73</v>
      </c>
      <c r="D90" s="45" t="s">
        <v>25</v>
      </c>
      <c r="E90" s="46"/>
      <c r="F90" s="47" t="n">
        <f aca="false">J90</f>
        <v>5107000</v>
      </c>
      <c r="G90" s="47" t="n">
        <f aca="false">K90</f>
        <v>5105979.65</v>
      </c>
      <c r="H90" s="48" t="n">
        <f aca="false">G90/F90*100</f>
        <v>99.9800205600157</v>
      </c>
      <c r="I90" s="49"/>
      <c r="J90" s="47" t="n">
        <f aca="false">J91</f>
        <v>5107000</v>
      </c>
      <c r="K90" s="47" t="n">
        <f aca="false">K91</f>
        <v>5105979.65</v>
      </c>
      <c r="L90" s="48" t="n">
        <f aca="false">K90/J90*100</f>
        <v>99.9800205600157</v>
      </c>
      <c r="M90" s="47"/>
      <c r="N90" s="50" t="s">
        <v>20</v>
      </c>
      <c r="O90" s="50" t="s">
        <v>20</v>
      </c>
      <c r="P90" s="51" t="s">
        <v>20</v>
      </c>
    </row>
    <row r="91" customFormat="false" ht="11.25" hidden="false" customHeight="false" outlineLevel="0" collapsed="false">
      <c r="B91" s="44"/>
      <c r="C91" s="52"/>
      <c r="D91" s="53" t="s">
        <v>43</v>
      </c>
      <c r="E91" s="46"/>
      <c r="F91" s="47" t="n">
        <f aca="false">J91</f>
        <v>5107000</v>
      </c>
      <c r="G91" s="47" t="n">
        <f aca="false">K91</f>
        <v>5105979.65</v>
      </c>
      <c r="H91" s="48" t="n">
        <f aca="false">G91/F91*100</f>
        <v>99.9800205600157</v>
      </c>
      <c r="I91" s="49"/>
      <c r="J91" s="47" t="n">
        <v>5107000</v>
      </c>
      <c r="K91" s="47" t="n">
        <v>5105979.65</v>
      </c>
      <c r="L91" s="48" t="n">
        <f aca="false">K91/J91*100</f>
        <v>99.9800205600157</v>
      </c>
      <c r="M91" s="47"/>
      <c r="N91" s="50" t="s">
        <v>20</v>
      </c>
      <c r="O91" s="50" t="s">
        <v>20</v>
      </c>
      <c r="P91" s="51" t="s">
        <v>20</v>
      </c>
    </row>
    <row r="92" s="32" customFormat="true" ht="11.25" hidden="false" customHeight="false" outlineLevel="0" collapsed="false">
      <c r="A92" s="27"/>
      <c r="B92" s="54" t="s">
        <v>74</v>
      </c>
      <c r="C92" s="20"/>
      <c r="D92" s="55" t="s">
        <v>75</v>
      </c>
      <c r="E92" s="30"/>
      <c r="F92" s="22" t="n">
        <f aca="false">J92+N92</f>
        <v>25977425</v>
      </c>
      <c r="G92" s="22" t="n">
        <f aca="false">K92+O92</f>
        <v>24444040.47</v>
      </c>
      <c r="H92" s="23" t="n">
        <f aca="false">G92/F92*100</f>
        <v>94.0972420091676</v>
      </c>
      <c r="I92" s="31"/>
      <c r="J92" s="22" t="n">
        <f aca="false">J93+J101+J105+J113+J115+J122+J125</f>
        <v>24005633</v>
      </c>
      <c r="K92" s="22" t="n">
        <f aca="false">K93+K101+K105+K113+K115+K122+K125</f>
        <v>22501590.6</v>
      </c>
      <c r="L92" s="23" t="n">
        <f aca="false">K92/J92*100</f>
        <v>93.7346272018738</v>
      </c>
      <c r="M92" s="22"/>
      <c r="N92" s="22" t="n">
        <f aca="false">N111+N113+N115+N105+N122</f>
        <v>1971792</v>
      </c>
      <c r="O92" s="22" t="n">
        <f aca="false">O111+O113+O115+O105+O122</f>
        <v>1942449.87</v>
      </c>
      <c r="P92" s="23" t="n">
        <f aca="false">O92/N92*100</f>
        <v>98.5119054139585</v>
      </c>
    </row>
    <row r="93" customFormat="false" ht="22.5" hidden="false" customHeight="false" outlineLevel="0" collapsed="false">
      <c r="B93" s="44"/>
      <c r="C93" s="34" t="s">
        <v>76</v>
      </c>
      <c r="D93" s="45" t="s">
        <v>77</v>
      </c>
      <c r="E93" s="46"/>
      <c r="F93" s="47" t="n">
        <f aca="false">J93</f>
        <v>9024264</v>
      </c>
      <c r="G93" s="47" t="n">
        <f aca="false">K93</f>
        <v>8810634.36</v>
      </c>
      <c r="H93" s="48" t="n">
        <f aca="false">G93/F93*100</f>
        <v>97.6327195215034</v>
      </c>
      <c r="I93" s="49"/>
      <c r="J93" s="47" t="n">
        <f aca="false">J94+J100</f>
        <v>9024264</v>
      </c>
      <c r="K93" s="47" t="n">
        <f aca="false">K94+K100</f>
        <v>8810634.36</v>
      </c>
      <c r="L93" s="48" t="n">
        <f aca="false">K93/J93*100</f>
        <v>97.6327195215034</v>
      </c>
      <c r="M93" s="47"/>
      <c r="N93" s="50" t="s">
        <v>20</v>
      </c>
      <c r="O93" s="50" t="s">
        <v>20</v>
      </c>
      <c r="P93" s="51" t="s">
        <v>20</v>
      </c>
    </row>
    <row r="94" customFormat="false" ht="11.25" hidden="false" customHeight="false" outlineLevel="0" collapsed="false">
      <c r="B94" s="44"/>
      <c r="C94" s="52"/>
      <c r="D94" s="53" t="s">
        <v>30</v>
      </c>
      <c r="E94" s="46"/>
      <c r="F94" s="47" t="n">
        <f aca="false">J94</f>
        <v>7294264</v>
      </c>
      <c r="G94" s="47" t="n">
        <f aca="false">K94</f>
        <v>7121722.39</v>
      </c>
      <c r="H94" s="48" t="n">
        <f aca="false">G94/F94*100</f>
        <v>97.6345576469401</v>
      </c>
      <c r="I94" s="49"/>
      <c r="J94" s="47" t="n">
        <f aca="false">SUM(J95:J99)</f>
        <v>7294264</v>
      </c>
      <c r="K94" s="47" t="n">
        <f aca="false">SUM(K95:K99)</f>
        <v>7121722.39</v>
      </c>
      <c r="L94" s="48" t="n">
        <f aca="false">K94/J94*100</f>
        <v>97.6345576469401</v>
      </c>
      <c r="M94" s="47"/>
      <c r="N94" s="50" t="s">
        <v>20</v>
      </c>
      <c r="O94" s="50" t="s">
        <v>20</v>
      </c>
      <c r="P94" s="51" t="s">
        <v>20</v>
      </c>
    </row>
    <row r="95" customFormat="false" ht="22.5" hidden="false" customHeight="false" outlineLevel="0" collapsed="false">
      <c r="B95" s="44"/>
      <c r="C95" s="52"/>
      <c r="D95" s="53" t="s">
        <v>59</v>
      </c>
      <c r="E95" s="46"/>
      <c r="F95" s="47" t="n">
        <f aca="false">J95</f>
        <v>5514677</v>
      </c>
      <c r="G95" s="47" t="n">
        <f aca="false">K95</f>
        <v>5458467.88</v>
      </c>
      <c r="H95" s="48" t="n">
        <f aca="false">G95/F95*100</f>
        <v>98.9807359524411</v>
      </c>
      <c r="I95" s="49"/>
      <c r="J95" s="47" t="n">
        <v>5514677</v>
      </c>
      <c r="K95" s="47" t="n">
        <v>5458467.88</v>
      </c>
      <c r="L95" s="48" t="n">
        <f aca="false">K95/J95*100</f>
        <v>98.9807359524411</v>
      </c>
      <c r="M95" s="47"/>
      <c r="N95" s="50" t="s">
        <v>20</v>
      </c>
      <c r="O95" s="50" t="s">
        <v>20</v>
      </c>
      <c r="P95" s="51" t="s">
        <v>20</v>
      </c>
    </row>
    <row r="96" customFormat="false" ht="22.5" hidden="false" customHeight="false" outlineLevel="0" collapsed="false">
      <c r="B96" s="44"/>
      <c r="C96" s="52"/>
      <c r="D96" s="53" t="s">
        <v>31</v>
      </c>
      <c r="E96" s="46"/>
      <c r="F96" s="47" t="n">
        <f aca="false">J96</f>
        <v>4080</v>
      </c>
      <c r="G96" s="47" t="n">
        <f aca="false">K96</f>
        <v>4080</v>
      </c>
      <c r="H96" s="48" t="n">
        <f aca="false">G96/F96*100</f>
        <v>100</v>
      </c>
      <c r="I96" s="49"/>
      <c r="J96" s="47" t="n">
        <v>4080</v>
      </c>
      <c r="K96" s="47" t="n">
        <v>4080</v>
      </c>
      <c r="L96" s="48" t="n">
        <f aca="false">K96/J96*100</f>
        <v>100</v>
      </c>
      <c r="M96" s="47"/>
      <c r="N96" s="50" t="s">
        <v>20</v>
      </c>
      <c r="O96" s="50" t="s">
        <v>20</v>
      </c>
      <c r="P96" s="51" t="s">
        <v>20</v>
      </c>
    </row>
    <row r="97" customFormat="false" ht="22.5" hidden="false" customHeight="false" outlineLevel="0" collapsed="false">
      <c r="B97" s="44"/>
      <c r="C97" s="52"/>
      <c r="D97" s="53" t="s">
        <v>60</v>
      </c>
      <c r="E97" s="46"/>
      <c r="F97" s="47" t="n">
        <f aca="false">J97</f>
        <v>306260</v>
      </c>
      <c r="G97" s="47" t="n">
        <f aca="false">K97</f>
        <v>228322.93</v>
      </c>
      <c r="H97" s="48" t="n">
        <f aca="false">G97/F97*100</f>
        <v>74.5519917716973</v>
      </c>
      <c r="I97" s="49"/>
      <c r="J97" s="47" t="n">
        <v>306260</v>
      </c>
      <c r="K97" s="47" t="n">
        <v>228322.93</v>
      </c>
      <c r="L97" s="48" t="n">
        <f aca="false">K97/J97*100</f>
        <v>74.5519917716973</v>
      </c>
      <c r="M97" s="47"/>
      <c r="N97" s="50" t="s">
        <v>20</v>
      </c>
      <c r="O97" s="50" t="s">
        <v>20</v>
      </c>
      <c r="P97" s="51" t="s">
        <v>20</v>
      </c>
    </row>
    <row r="98" customFormat="false" ht="11.25" hidden="false" customHeight="false" outlineLevel="0" collapsed="false">
      <c r="B98" s="44"/>
      <c r="C98" s="52"/>
      <c r="D98" s="53" t="s">
        <v>37</v>
      </c>
      <c r="E98" s="46"/>
      <c r="F98" s="47" t="n">
        <f aca="false">J98</f>
        <v>362000</v>
      </c>
      <c r="G98" s="47" t="n">
        <f aca="false">K98</f>
        <v>356979.85</v>
      </c>
      <c r="H98" s="48" t="n">
        <f aca="false">G98/F98*100</f>
        <v>98.6132182320442</v>
      </c>
      <c r="I98" s="49"/>
      <c r="J98" s="47" t="n">
        <v>362000</v>
      </c>
      <c r="K98" s="47" t="n">
        <v>356979.85</v>
      </c>
      <c r="L98" s="48" t="n">
        <f aca="false">K98/J98*100</f>
        <v>98.6132182320442</v>
      </c>
      <c r="M98" s="47"/>
      <c r="N98" s="50" t="s">
        <v>20</v>
      </c>
      <c r="O98" s="50" t="s">
        <v>20</v>
      </c>
      <c r="P98" s="51" t="s">
        <v>20</v>
      </c>
    </row>
    <row r="99" customFormat="false" ht="11.25" hidden="false" customHeight="false" outlineLevel="0" collapsed="false">
      <c r="B99" s="44"/>
      <c r="C99" s="52"/>
      <c r="D99" s="53" t="s">
        <v>32</v>
      </c>
      <c r="E99" s="46"/>
      <c r="F99" s="47" t="n">
        <f aca="false">J99</f>
        <v>1107247</v>
      </c>
      <c r="G99" s="47" t="n">
        <f aca="false">K99</f>
        <v>1073871.73</v>
      </c>
      <c r="H99" s="48" t="n">
        <f aca="false">G99/F99*100</f>
        <v>96.9857430184954</v>
      </c>
      <c r="I99" s="49"/>
      <c r="J99" s="47" t="n">
        <v>1107247</v>
      </c>
      <c r="K99" s="47" t="n">
        <v>1073871.73</v>
      </c>
      <c r="L99" s="48" t="n">
        <f aca="false">K99/J99*100</f>
        <v>96.9857430184954</v>
      </c>
      <c r="M99" s="47"/>
      <c r="N99" s="50" t="s">
        <v>20</v>
      </c>
      <c r="O99" s="50" t="s">
        <v>20</v>
      </c>
      <c r="P99" s="51" t="s">
        <v>20</v>
      </c>
    </row>
    <row r="100" customFormat="false" ht="11.25" hidden="false" customHeight="false" outlineLevel="0" collapsed="false">
      <c r="B100" s="44"/>
      <c r="C100" s="52"/>
      <c r="D100" s="53" t="s">
        <v>43</v>
      </c>
      <c r="E100" s="46"/>
      <c r="F100" s="47" t="n">
        <f aca="false">J100</f>
        <v>1730000</v>
      </c>
      <c r="G100" s="47" t="n">
        <f aca="false">K100</f>
        <v>1688911.97</v>
      </c>
      <c r="H100" s="48" t="n">
        <f aca="false">G100/F100*100</f>
        <v>97.6249693641619</v>
      </c>
      <c r="I100" s="49"/>
      <c r="J100" s="47" t="n">
        <v>1730000</v>
      </c>
      <c r="K100" s="47" t="n">
        <v>1688911.97</v>
      </c>
      <c r="L100" s="48" t="n">
        <f aca="false">K100/J100*100</f>
        <v>97.6249693641619</v>
      </c>
      <c r="M100" s="47"/>
      <c r="N100" s="50" t="s">
        <v>20</v>
      </c>
      <c r="O100" s="50" t="s">
        <v>20</v>
      </c>
      <c r="P100" s="51" t="s">
        <v>20</v>
      </c>
    </row>
    <row r="101" customFormat="false" ht="22.5" hidden="false" customHeight="false" outlineLevel="0" collapsed="false">
      <c r="A101" s="67"/>
      <c r="B101" s="44"/>
      <c r="C101" s="34" t="s">
        <v>78</v>
      </c>
      <c r="D101" s="45" t="s">
        <v>79</v>
      </c>
      <c r="E101" s="46"/>
      <c r="F101" s="47" t="n">
        <f aca="false">J101</f>
        <v>629229</v>
      </c>
      <c r="G101" s="47" t="n">
        <f aca="false">K101</f>
        <v>499035.67</v>
      </c>
      <c r="H101" s="48" t="n">
        <f aca="false">G101/F101*100</f>
        <v>79.3090703066769</v>
      </c>
      <c r="I101" s="49"/>
      <c r="J101" s="47" t="n">
        <f aca="false">J102</f>
        <v>629229</v>
      </c>
      <c r="K101" s="47" t="n">
        <f aca="false">K102</f>
        <v>499035.67</v>
      </c>
      <c r="L101" s="48" t="n">
        <f aca="false">K101/J101*100</f>
        <v>79.3090703066769</v>
      </c>
      <c r="M101" s="47"/>
      <c r="N101" s="50" t="s">
        <v>20</v>
      </c>
      <c r="O101" s="50" t="s">
        <v>20</v>
      </c>
      <c r="P101" s="51" t="s">
        <v>20</v>
      </c>
    </row>
    <row r="102" customFormat="false" ht="11.25" hidden="false" customHeight="false" outlineLevel="0" collapsed="false">
      <c r="A102" s="67"/>
      <c r="B102" s="44"/>
      <c r="C102" s="52"/>
      <c r="D102" s="53" t="s">
        <v>30</v>
      </c>
      <c r="E102" s="46"/>
      <c r="F102" s="47" t="n">
        <f aca="false">J102</f>
        <v>629229</v>
      </c>
      <c r="G102" s="47" t="n">
        <f aca="false">K102</f>
        <v>499035.67</v>
      </c>
      <c r="H102" s="48" t="n">
        <f aca="false">G102/F102*100</f>
        <v>79.3090703066769</v>
      </c>
      <c r="I102" s="49"/>
      <c r="J102" s="47" t="n">
        <f aca="false">SUM(J103:J104)</f>
        <v>629229</v>
      </c>
      <c r="K102" s="47" t="n">
        <f aca="false">SUM(K103:K104)</f>
        <v>499035.67</v>
      </c>
      <c r="L102" s="48" t="n">
        <f aca="false">K102/J102*100</f>
        <v>79.3090703066769</v>
      </c>
      <c r="M102" s="47"/>
      <c r="N102" s="50" t="s">
        <v>20</v>
      </c>
      <c r="O102" s="50" t="s">
        <v>20</v>
      </c>
      <c r="P102" s="51" t="s">
        <v>20</v>
      </c>
    </row>
    <row r="103" customFormat="false" ht="21.75" hidden="false" customHeight="true" outlineLevel="0" collapsed="false">
      <c r="A103" s="62" t="n">
        <v>59</v>
      </c>
      <c r="B103" s="44"/>
      <c r="C103" s="52"/>
      <c r="D103" s="53" t="s">
        <v>31</v>
      </c>
      <c r="E103" s="46"/>
      <c r="F103" s="47" t="n">
        <f aca="false">J103</f>
        <v>142771</v>
      </c>
      <c r="G103" s="47" t="n">
        <f aca="false">K103</f>
        <v>134339.24</v>
      </c>
      <c r="H103" s="48" t="n">
        <f aca="false">G103/F103*100</f>
        <v>94.0942068067044</v>
      </c>
      <c r="I103" s="49"/>
      <c r="J103" s="47" t="n">
        <v>142771</v>
      </c>
      <c r="K103" s="47" t="n">
        <v>134339.24</v>
      </c>
      <c r="L103" s="48" t="n">
        <f aca="false">K103/J103*100</f>
        <v>94.0942068067044</v>
      </c>
      <c r="M103" s="47"/>
      <c r="N103" s="50" t="s">
        <v>20</v>
      </c>
      <c r="O103" s="50" t="s">
        <v>20</v>
      </c>
      <c r="P103" s="51" t="s">
        <v>20</v>
      </c>
    </row>
    <row r="104" customFormat="false" ht="11.25" hidden="false" customHeight="false" outlineLevel="0" collapsed="false">
      <c r="A104" s="62"/>
      <c r="B104" s="44"/>
      <c r="C104" s="52"/>
      <c r="D104" s="53" t="s">
        <v>32</v>
      </c>
      <c r="E104" s="46"/>
      <c r="F104" s="47" t="n">
        <f aca="false">J104</f>
        <v>486458</v>
      </c>
      <c r="G104" s="47" t="n">
        <f aca="false">K104</f>
        <v>364696.43</v>
      </c>
      <c r="H104" s="48" t="n">
        <f aca="false">G104/F104*100</f>
        <v>74.9697671741445</v>
      </c>
      <c r="I104" s="49"/>
      <c r="J104" s="47" t="n">
        <v>486458</v>
      </c>
      <c r="K104" s="47" t="n">
        <v>364696.43</v>
      </c>
      <c r="L104" s="48" t="n">
        <f aca="false">K104/J104*100</f>
        <v>74.9697671741445</v>
      </c>
      <c r="M104" s="47"/>
      <c r="N104" s="50" t="s">
        <v>20</v>
      </c>
      <c r="O104" s="50" t="s">
        <v>20</v>
      </c>
      <c r="P104" s="51" t="s">
        <v>20</v>
      </c>
    </row>
    <row r="105" customFormat="false" ht="22.5" hidden="false" customHeight="false" outlineLevel="0" collapsed="false">
      <c r="B105" s="44"/>
      <c r="C105" s="34" t="s">
        <v>80</v>
      </c>
      <c r="D105" s="45" t="s">
        <v>81</v>
      </c>
      <c r="E105" s="46"/>
      <c r="F105" s="47" t="n">
        <f aca="false">J105+N105</f>
        <v>8539170</v>
      </c>
      <c r="G105" s="47" t="n">
        <f aca="false">K105+O105</f>
        <v>8386505.54</v>
      </c>
      <c r="H105" s="48" t="n">
        <f aca="false">G105/F105*100</f>
        <v>98.2121861960823</v>
      </c>
      <c r="I105" s="49"/>
      <c r="J105" s="47" t="n">
        <f aca="false">J106</f>
        <v>8189170</v>
      </c>
      <c r="K105" s="47" t="n">
        <f aca="false">K106</f>
        <v>8036505.54</v>
      </c>
      <c r="L105" s="48" t="n">
        <f aca="false">K105/J105*100</f>
        <v>98.1357761531389</v>
      </c>
      <c r="M105" s="47"/>
      <c r="N105" s="50" t="n">
        <f aca="false">N106</f>
        <v>350000</v>
      </c>
      <c r="O105" s="50" t="n">
        <f aca="false">O106</f>
        <v>350000</v>
      </c>
      <c r="P105" s="51" t="n">
        <f aca="false">O105/N105*100</f>
        <v>100</v>
      </c>
    </row>
    <row r="106" customFormat="false" ht="11.25" hidden="false" customHeight="false" outlineLevel="0" collapsed="false">
      <c r="B106" s="44"/>
      <c r="C106" s="52"/>
      <c r="D106" s="53" t="s">
        <v>30</v>
      </c>
      <c r="E106" s="46"/>
      <c r="F106" s="47" t="n">
        <f aca="false">J106+N106</f>
        <v>8539170</v>
      </c>
      <c r="G106" s="47" t="n">
        <f aca="false">K106+O106</f>
        <v>8386505.54</v>
      </c>
      <c r="H106" s="48" t="n">
        <f aca="false">G106/F106*100</f>
        <v>98.2121861960823</v>
      </c>
      <c r="I106" s="49"/>
      <c r="J106" s="47" t="n">
        <f aca="false">SUM(J107:J110)</f>
        <v>8189170</v>
      </c>
      <c r="K106" s="47" t="n">
        <f aca="false">SUM(K107:K110)</f>
        <v>8036505.54</v>
      </c>
      <c r="L106" s="48" t="n">
        <f aca="false">K106/J106*100</f>
        <v>98.1357761531389</v>
      </c>
      <c r="M106" s="47"/>
      <c r="N106" s="50" t="n">
        <f aca="false">N107</f>
        <v>350000</v>
      </c>
      <c r="O106" s="50" t="n">
        <f aca="false">O107</f>
        <v>350000</v>
      </c>
      <c r="P106" s="51" t="n">
        <f aca="false">O106/N106*100</f>
        <v>100</v>
      </c>
    </row>
    <row r="107" customFormat="false" ht="22.5" hidden="false" customHeight="false" outlineLevel="0" collapsed="false">
      <c r="B107" s="44"/>
      <c r="C107" s="52"/>
      <c r="D107" s="53" t="s">
        <v>59</v>
      </c>
      <c r="E107" s="46"/>
      <c r="F107" s="47" t="n">
        <f aca="false">J107+N107</f>
        <v>6348951</v>
      </c>
      <c r="G107" s="47" t="n">
        <f aca="false">K107+O107</f>
        <v>6247397.6</v>
      </c>
      <c r="H107" s="48" t="n">
        <f aca="false">G107/F107*100</f>
        <v>98.400469620887</v>
      </c>
      <c r="I107" s="49"/>
      <c r="J107" s="47" t="n">
        <v>5998951</v>
      </c>
      <c r="K107" s="47" t="n">
        <v>5897397.6</v>
      </c>
      <c r="L107" s="48" t="n">
        <f aca="false">K107/J107*100</f>
        <v>98.3071473662645</v>
      </c>
      <c r="M107" s="47"/>
      <c r="N107" s="50" t="n">
        <v>350000</v>
      </c>
      <c r="O107" s="50" t="n">
        <v>350000</v>
      </c>
      <c r="P107" s="51" t="n">
        <f aca="false">O107/N107*100</f>
        <v>100</v>
      </c>
    </row>
    <row r="108" customFormat="false" ht="22.5" hidden="false" customHeight="false" outlineLevel="0" collapsed="false">
      <c r="B108" s="44"/>
      <c r="C108" s="52"/>
      <c r="D108" s="53" t="s">
        <v>31</v>
      </c>
      <c r="E108" s="46"/>
      <c r="F108" s="47" t="n">
        <f aca="false">J108</f>
        <v>717513</v>
      </c>
      <c r="G108" s="47" t="n">
        <f aca="false">K108</f>
        <v>673559.41</v>
      </c>
      <c r="H108" s="48" t="n">
        <f aca="false">G108/F108*100</f>
        <v>93.8741751020539</v>
      </c>
      <c r="I108" s="49"/>
      <c r="J108" s="47" t="n">
        <v>717513</v>
      </c>
      <c r="K108" s="47" t="n">
        <v>673559.41</v>
      </c>
      <c r="L108" s="48" t="n">
        <f aca="false">K108/J108*100</f>
        <v>93.8741751020539</v>
      </c>
      <c r="M108" s="47"/>
      <c r="N108" s="50" t="s">
        <v>20</v>
      </c>
      <c r="O108" s="50" t="s">
        <v>20</v>
      </c>
      <c r="P108" s="51" t="s">
        <v>20</v>
      </c>
    </row>
    <row r="109" customFormat="false" ht="22.5" hidden="false" customHeight="false" outlineLevel="0" collapsed="false">
      <c r="B109" s="44"/>
      <c r="C109" s="52"/>
      <c r="D109" s="53" t="s">
        <v>60</v>
      </c>
      <c r="E109" s="46"/>
      <c r="F109" s="47" t="n">
        <f aca="false">J109</f>
        <v>389364</v>
      </c>
      <c r="G109" s="47" t="n">
        <f aca="false">K109</f>
        <v>389360.23</v>
      </c>
      <c r="H109" s="48" t="n">
        <f aca="false">G109/F109*100</f>
        <v>99.9990317543481</v>
      </c>
      <c r="I109" s="49"/>
      <c r="J109" s="47" t="n">
        <v>389364</v>
      </c>
      <c r="K109" s="47" t="n">
        <v>389360.23</v>
      </c>
      <c r="L109" s="48" t="n">
        <f aca="false">K109/J109*100</f>
        <v>99.9990317543481</v>
      </c>
      <c r="M109" s="47"/>
      <c r="N109" s="50" t="s">
        <v>20</v>
      </c>
      <c r="O109" s="50" t="s">
        <v>20</v>
      </c>
      <c r="P109" s="51" t="s">
        <v>20</v>
      </c>
    </row>
    <row r="110" customFormat="false" ht="11.25" hidden="false" customHeight="false" outlineLevel="0" collapsed="false">
      <c r="B110" s="44"/>
      <c r="C110" s="52"/>
      <c r="D110" s="53" t="s">
        <v>32</v>
      </c>
      <c r="E110" s="46"/>
      <c r="F110" s="47" t="n">
        <f aca="false">J110</f>
        <v>1083342</v>
      </c>
      <c r="G110" s="47" t="n">
        <f aca="false">K110</f>
        <v>1076188.3</v>
      </c>
      <c r="H110" s="48" t="n">
        <f aca="false">G110/F110*100</f>
        <v>99.3396637442285</v>
      </c>
      <c r="I110" s="49"/>
      <c r="J110" s="47" t="n">
        <v>1083342</v>
      </c>
      <c r="K110" s="47" t="n">
        <v>1076188.3</v>
      </c>
      <c r="L110" s="48" t="n">
        <f aca="false">K110/J110*100</f>
        <v>99.3396637442285</v>
      </c>
      <c r="M110" s="47"/>
      <c r="N110" s="50" t="s">
        <v>20</v>
      </c>
      <c r="O110" s="50" t="s">
        <v>20</v>
      </c>
      <c r="P110" s="51" t="s">
        <v>20</v>
      </c>
    </row>
    <row r="111" customFormat="false" ht="11.25" hidden="false" customHeight="false" outlineLevel="0" collapsed="false">
      <c r="B111" s="44"/>
      <c r="C111" s="34" t="s">
        <v>82</v>
      </c>
      <c r="D111" s="45" t="s">
        <v>83</v>
      </c>
      <c r="E111" s="46"/>
      <c r="F111" s="47" t="n">
        <f aca="false">N111</f>
        <v>60000</v>
      </c>
      <c r="G111" s="47" t="n">
        <f aca="false">O111</f>
        <v>49131.52</v>
      </c>
      <c r="H111" s="48" t="n">
        <f aca="false">G111/F111*100</f>
        <v>81.8858666666667</v>
      </c>
      <c r="I111" s="49"/>
      <c r="J111" s="50" t="str">
        <f aca="false">J112</f>
        <v>-</v>
      </c>
      <c r="K111" s="50" t="str">
        <f aca="false">K112</f>
        <v>-</v>
      </c>
      <c r="L111" s="51" t="s">
        <v>20</v>
      </c>
      <c r="M111" s="47"/>
      <c r="N111" s="47" t="n">
        <f aca="false">SUM(N112)</f>
        <v>60000</v>
      </c>
      <c r="O111" s="47" t="n">
        <f aca="false">SUM(O112)</f>
        <v>49131.52</v>
      </c>
      <c r="P111" s="48" t="n">
        <f aca="false">O111/N111*100</f>
        <v>81.8858666666667</v>
      </c>
    </row>
    <row r="112" customFormat="false" ht="11.25" hidden="false" customHeight="false" outlineLevel="0" collapsed="false">
      <c r="B112" s="44"/>
      <c r="C112" s="52"/>
      <c r="D112" s="53" t="s">
        <v>21</v>
      </c>
      <c r="E112" s="46"/>
      <c r="F112" s="47" t="n">
        <f aca="false">N112</f>
        <v>60000</v>
      </c>
      <c r="G112" s="47" t="n">
        <f aca="false">O112</f>
        <v>49131.52</v>
      </c>
      <c r="H112" s="48" t="n">
        <f aca="false">G112/F112*100</f>
        <v>81.8858666666667</v>
      </c>
      <c r="I112" s="49"/>
      <c r="J112" s="50" t="s">
        <v>20</v>
      </c>
      <c r="K112" s="50" t="s">
        <v>20</v>
      </c>
      <c r="L112" s="51" t="s">
        <v>20</v>
      </c>
      <c r="M112" s="47"/>
      <c r="N112" s="47" t="n">
        <v>60000</v>
      </c>
      <c r="O112" s="47" t="n">
        <v>49131.52</v>
      </c>
      <c r="P112" s="48" t="n">
        <f aca="false">O112/N112*100</f>
        <v>81.8858666666667</v>
      </c>
    </row>
    <row r="113" customFormat="false" ht="22.5" hidden="false" customHeight="false" outlineLevel="0" collapsed="false">
      <c r="B113" s="44"/>
      <c r="C113" s="34" t="s">
        <v>84</v>
      </c>
      <c r="D113" s="45" t="s">
        <v>85</v>
      </c>
      <c r="E113" s="46"/>
      <c r="F113" s="47" t="n">
        <f aca="false">J113+N113</f>
        <v>511050</v>
      </c>
      <c r="G113" s="47" t="n">
        <f aca="false">K113+O113</f>
        <v>270715.6</v>
      </c>
      <c r="H113" s="48" t="n">
        <f aca="false">G113/F113*100</f>
        <v>52.9724293122004</v>
      </c>
      <c r="I113" s="49"/>
      <c r="J113" s="47" t="n">
        <f aca="false">SUM(J114)</f>
        <v>463500</v>
      </c>
      <c r="K113" s="47" t="n">
        <f aca="false">SUM(K114)</f>
        <v>239710.68</v>
      </c>
      <c r="L113" s="48" t="n">
        <f aca="false">K113/J113*100</f>
        <v>51.7175145631068</v>
      </c>
      <c r="M113" s="47"/>
      <c r="N113" s="47" t="n">
        <f aca="false">SUM(N114)</f>
        <v>47550</v>
      </c>
      <c r="O113" s="47" t="n">
        <f aca="false">SUM(O114)</f>
        <v>31004.92</v>
      </c>
      <c r="P113" s="48" t="n">
        <f aca="false">O113/N113*100</f>
        <v>65.2048790746583</v>
      </c>
    </row>
    <row r="114" customFormat="false" ht="11.25" hidden="false" customHeight="false" outlineLevel="0" collapsed="false">
      <c r="B114" s="44"/>
      <c r="C114" s="52"/>
      <c r="D114" s="53" t="s">
        <v>21</v>
      </c>
      <c r="E114" s="46"/>
      <c r="F114" s="47" t="n">
        <f aca="false">J114+N114</f>
        <v>511050</v>
      </c>
      <c r="G114" s="47" t="n">
        <f aca="false">K114+O114</f>
        <v>270715.6</v>
      </c>
      <c r="H114" s="48" t="n">
        <f aca="false">G114/F114*100</f>
        <v>52.9724293122004</v>
      </c>
      <c r="I114" s="49"/>
      <c r="J114" s="47" t="n">
        <v>463500</v>
      </c>
      <c r="K114" s="47" t="n">
        <v>239710.68</v>
      </c>
      <c r="L114" s="48" t="n">
        <f aca="false">K114/J114*100</f>
        <v>51.7175145631068</v>
      </c>
      <c r="M114" s="47"/>
      <c r="N114" s="47" t="n">
        <v>47550</v>
      </c>
      <c r="O114" s="47" t="n">
        <v>31004.92</v>
      </c>
      <c r="P114" s="48" t="n">
        <f aca="false">O114/N114*100</f>
        <v>65.2048790746583</v>
      </c>
    </row>
    <row r="115" customFormat="false" ht="11.25" hidden="false" customHeight="false" outlineLevel="0" collapsed="false">
      <c r="B115" s="44"/>
      <c r="C115" s="34" t="s">
        <v>86</v>
      </c>
      <c r="D115" s="45" t="s">
        <v>87</v>
      </c>
      <c r="E115" s="46"/>
      <c r="F115" s="47" t="n">
        <f aca="false">J115+N115</f>
        <v>2110368</v>
      </c>
      <c r="G115" s="47" t="n">
        <f aca="false">K115+O115</f>
        <v>2110208.45</v>
      </c>
      <c r="H115" s="48" t="n">
        <f aca="false">G115/F115*100</f>
        <v>99.992439707198</v>
      </c>
      <c r="I115" s="49"/>
      <c r="J115" s="47" t="n">
        <f aca="false">SUM(J116)</f>
        <v>716126</v>
      </c>
      <c r="K115" s="47" t="n">
        <f aca="false">SUM(K116)</f>
        <v>716017.06</v>
      </c>
      <c r="L115" s="48" t="n">
        <f aca="false">K115/J115*100</f>
        <v>99.9847875932448</v>
      </c>
      <c r="M115" s="47"/>
      <c r="N115" s="47" t="n">
        <f aca="false">N116+N121</f>
        <v>1394242</v>
      </c>
      <c r="O115" s="47" t="n">
        <f aca="false">O116+O121</f>
        <v>1394191.39</v>
      </c>
      <c r="P115" s="48" t="n">
        <f aca="false">O115/N115*100</f>
        <v>99.996370070619</v>
      </c>
    </row>
    <row r="116" customFormat="false" ht="11.25" hidden="false" customHeight="false" outlineLevel="0" collapsed="false">
      <c r="B116" s="44"/>
      <c r="C116" s="52"/>
      <c r="D116" s="53" t="s">
        <v>30</v>
      </c>
      <c r="E116" s="46"/>
      <c r="F116" s="47" t="n">
        <f aca="false">J116+N116</f>
        <v>2060368</v>
      </c>
      <c r="G116" s="47" t="n">
        <f aca="false">K116+O116</f>
        <v>2060208.45</v>
      </c>
      <c r="H116" s="48" t="n">
        <f aca="false">G116/F116*100</f>
        <v>99.9922562377206</v>
      </c>
      <c r="I116" s="49"/>
      <c r="J116" s="47" t="n">
        <f aca="false">SUM(J117:J120)</f>
        <v>716126</v>
      </c>
      <c r="K116" s="47" t="n">
        <f aca="false">SUM(K117:K120)</f>
        <v>716017.06</v>
      </c>
      <c r="L116" s="48" t="n">
        <f aca="false">K116/J116*100</f>
        <v>99.9847875932448</v>
      </c>
      <c r="M116" s="47"/>
      <c r="N116" s="47" t="n">
        <f aca="false">SUM(N117:N120)</f>
        <v>1344242</v>
      </c>
      <c r="O116" s="47" t="n">
        <f aca="false">SUM(O117:O120)</f>
        <v>1344191.39</v>
      </c>
      <c r="P116" s="48" t="n">
        <f aca="false">O116/N116*100</f>
        <v>99.9962350529146</v>
      </c>
    </row>
    <row r="117" customFormat="false" ht="22.5" hidden="false" customHeight="false" outlineLevel="0" collapsed="false">
      <c r="B117" s="44"/>
      <c r="C117" s="52"/>
      <c r="D117" s="53" t="s">
        <v>59</v>
      </c>
      <c r="E117" s="46"/>
      <c r="F117" s="47" t="n">
        <f aca="false">J117+N117</f>
        <v>1872052</v>
      </c>
      <c r="G117" s="47" t="n">
        <f aca="false">K117+O117</f>
        <v>1871943.06</v>
      </c>
      <c r="H117" s="48" t="n">
        <f aca="false">G117/F117*100</f>
        <v>99.9941807172023</v>
      </c>
      <c r="I117" s="49"/>
      <c r="J117" s="47" t="n">
        <v>716126</v>
      </c>
      <c r="K117" s="47" t="n">
        <v>716017.06</v>
      </c>
      <c r="L117" s="48" t="n">
        <f aca="false">K117/J117*100</f>
        <v>99.9847875932448</v>
      </c>
      <c r="M117" s="47"/>
      <c r="N117" s="47" t="n">
        <v>1155926</v>
      </c>
      <c r="O117" s="47" t="n">
        <v>1155926</v>
      </c>
      <c r="P117" s="48" t="n">
        <f aca="false">O117/N117*100</f>
        <v>100</v>
      </c>
    </row>
    <row r="118" customFormat="false" ht="22.5" hidden="false" customHeight="false" outlineLevel="0" collapsed="false">
      <c r="B118" s="44"/>
      <c r="C118" s="52"/>
      <c r="D118" s="53" t="s">
        <v>31</v>
      </c>
      <c r="E118" s="46"/>
      <c r="F118" s="47" t="n">
        <f aca="false">N118</f>
        <v>11776</v>
      </c>
      <c r="G118" s="47" t="n">
        <f aca="false">K118+O118</f>
        <v>11775.89</v>
      </c>
      <c r="H118" s="48" t="n">
        <f aca="false">G118/F118*100</f>
        <v>99.9990658967391</v>
      </c>
      <c r="I118" s="49"/>
      <c r="J118" s="47"/>
      <c r="K118" s="47"/>
      <c r="L118" s="48"/>
      <c r="M118" s="47"/>
      <c r="N118" s="47" t="n">
        <v>11776</v>
      </c>
      <c r="O118" s="47" t="n">
        <v>11775.89</v>
      </c>
      <c r="P118" s="48" t="n">
        <f aca="false">O118/N118*100</f>
        <v>99.9990658967391</v>
      </c>
    </row>
    <row r="119" customFormat="false" ht="22.5" hidden="false" customHeight="false" outlineLevel="0" collapsed="false">
      <c r="B119" s="44"/>
      <c r="C119" s="52"/>
      <c r="D119" s="53" t="s">
        <v>60</v>
      </c>
      <c r="E119" s="46"/>
      <c r="F119" s="47" t="n">
        <f aca="false">N119</f>
        <v>86736</v>
      </c>
      <c r="G119" s="47" t="n">
        <f aca="false">O119</f>
        <v>86735.47</v>
      </c>
      <c r="H119" s="48" t="n">
        <f aca="false">G119/F119*100</f>
        <v>99.9993889503782</v>
      </c>
      <c r="I119" s="49"/>
      <c r="J119" s="50" t="s">
        <v>20</v>
      </c>
      <c r="K119" s="50" t="s">
        <v>20</v>
      </c>
      <c r="L119" s="51" t="s">
        <v>20</v>
      </c>
      <c r="M119" s="47"/>
      <c r="N119" s="47" t="n">
        <v>86736</v>
      </c>
      <c r="O119" s="47" t="n">
        <v>86735.47</v>
      </c>
      <c r="P119" s="48" t="n">
        <f aca="false">O119/N119*100</f>
        <v>99.9993889503782</v>
      </c>
    </row>
    <row r="120" customFormat="false" ht="11.25" hidden="false" customHeight="false" outlineLevel="0" collapsed="false">
      <c r="B120" s="44"/>
      <c r="C120" s="52"/>
      <c r="D120" s="53" t="s">
        <v>32</v>
      </c>
      <c r="E120" s="46"/>
      <c r="F120" s="47" t="n">
        <f aca="false">N120</f>
        <v>89804</v>
      </c>
      <c r="G120" s="47" t="n">
        <f aca="false">O120</f>
        <v>89754.03</v>
      </c>
      <c r="H120" s="48" t="n">
        <f aca="false">G120/F120*100</f>
        <v>99.9443565988152</v>
      </c>
      <c r="I120" s="49"/>
      <c r="J120" s="50" t="s">
        <v>20</v>
      </c>
      <c r="K120" s="50" t="s">
        <v>20</v>
      </c>
      <c r="L120" s="51" t="s">
        <v>20</v>
      </c>
      <c r="M120" s="47"/>
      <c r="N120" s="47" t="n">
        <v>89804</v>
      </c>
      <c r="O120" s="47" t="n">
        <v>89754.03</v>
      </c>
      <c r="P120" s="48" t="n">
        <f aca="false">O120/N120*100</f>
        <v>99.9443565988152</v>
      </c>
    </row>
    <row r="121" customFormat="false" ht="11.25" hidden="false" customHeight="false" outlineLevel="0" collapsed="false">
      <c r="B121" s="44"/>
      <c r="C121" s="52"/>
      <c r="D121" s="53" t="s">
        <v>43</v>
      </c>
      <c r="E121" s="46"/>
      <c r="F121" s="47" t="n">
        <f aca="false">N121</f>
        <v>50000</v>
      </c>
      <c r="G121" s="47" t="n">
        <f aca="false">O121</f>
        <v>50000</v>
      </c>
      <c r="H121" s="48" t="n">
        <f aca="false">G121/F121*100</f>
        <v>100</v>
      </c>
      <c r="I121" s="49"/>
      <c r="J121" s="50" t="s">
        <v>20</v>
      </c>
      <c r="K121" s="50" t="s">
        <v>20</v>
      </c>
      <c r="L121" s="51" t="s">
        <v>20</v>
      </c>
      <c r="M121" s="47"/>
      <c r="N121" s="47" t="n">
        <v>50000</v>
      </c>
      <c r="O121" s="47" t="n">
        <v>50000</v>
      </c>
      <c r="P121" s="48" t="n">
        <f aca="false">O121/N121*100</f>
        <v>100</v>
      </c>
    </row>
    <row r="122" customFormat="false" ht="11.25" hidden="false" customHeight="false" outlineLevel="0" collapsed="false">
      <c r="B122" s="44"/>
      <c r="C122" s="34" t="s">
        <v>88</v>
      </c>
      <c r="D122" s="45" t="s">
        <v>89</v>
      </c>
      <c r="E122" s="46"/>
      <c r="F122" s="47" t="n">
        <f aca="false">J122+N122</f>
        <v>2103447</v>
      </c>
      <c r="G122" s="47" t="n">
        <f aca="false">K122+O122</f>
        <v>1965241.78</v>
      </c>
      <c r="H122" s="48" t="n">
        <f aca="false">G122/F122*100</f>
        <v>93.429583916305</v>
      </c>
      <c r="I122" s="49"/>
      <c r="J122" s="47" t="n">
        <f aca="false">J124</f>
        <v>1983447</v>
      </c>
      <c r="K122" s="47" t="n">
        <f aca="false">K124</f>
        <v>1847119.74</v>
      </c>
      <c r="L122" s="48" t="n">
        <f aca="false">K122/J122*100</f>
        <v>93.1267505509348</v>
      </c>
      <c r="M122" s="47"/>
      <c r="N122" s="50" t="n">
        <f aca="false">N123</f>
        <v>120000</v>
      </c>
      <c r="O122" s="50" t="n">
        <f aca="false">O123</f>
        <v>118122.04</v>
      </c>
      <c r="P122" s="48" t="n">
        <f aca="false">O122/N122*100</f>
        <v>98.4350333333333</v>
      </c>
    </row>
    <row r="123" customFormat="false" ht="14.25" hidden="false" customHeight="true" outlineLevel="0" collapsed="false">
      <c r="B123" s="44"/>
      <c r="C123" s="52"/>
      <c r="D123" s="53" t="s">
        <v>21</v>
      </c>
      <c r="E123" s="46"/>
      <c r="F123" s="47" t="n">
        <f aca="false">N123</f>
        <v>120000</v>
      </c>
      <c r="G123" s="47" t="n">
        <f aca="false">O123</f>
        <v>118122.04</v>
      </c>
      <c r="H123" s="48" t="n">
        <f aca="false">G123/F123*100</f>
        <v>98.4350333333333</v>
      </c>
      <c r="I123" s="49"/>
      <c r="J123" s="50" t="s">
        <v>20</v>
      </c>
      <c r="K123" s="50" t="s">
        <v>20</v>
      </c>
      <c r="L123" s="51" t="s">
        <v>20</v>
      </c>
      <c r="M123" s="47"/>
      <c r="N123" s="50" t="n">
        <v>120000</v>
      </c>
      <c r="O123" s="50" t="n">
        <v>118122.04</v>
      </c>
      <c r="P123" s="48" t="n">
        <f aca="false">O123/N123*100</f>
        <v>98.4350333333333</v>
      </c>
    </row>
    <row r="124" customFormat="false" ht="11.25" hidden="false" customHeight="false" outlineLevel="0" collapsed="false">
      <c r="B124" s="44"/>
      <c r="C124" s="52"/>
      <c r="D124" s="53" t="s">
        <v>43</v>
      </c>
      <c r="E124" s="46"/>
      <c r="F124" s="47" t="n">
        <f aca="false">J124</f>
        <v>1983447</v>
      </c>
      <c r="G124" s="47" t="n">
        <f aca="false">K124</f>
        <v>1847119.74</v>
      </c>
      <c r="H124" s="48" t="n">
        <f aca="false">G124/F124*100</f>
        <v>93.1267505509348</v>
      </c>
      <c r="I124" s="49"/>
      <c r="J124" s="47" t="n">
        <v>1983447</v>
      </c>
      <c r="K124" s="47" t="n">
        <v>1847119.74</v>
      </c>
      <c r="L124" s="48" t="n">
        <f aca="false">K124/J124*100</f>
        <v>93.1267505509348</v>
      </c>
      <c r="M124" s="47"/>
      <c r="N124" s="50" t="s">
        <v>20</v>
      </c>
      <c r="O124" s="50" t="s">
        <v>20</v>
      </c>
      <c r="P124" s="51" t="s">
        <v>20</v>
      </c>
    </row>
    <row r="125" customFormat="false" ht="11.25" hidden="false" customHeight="false" outlineLevel="0" collapsed="false">
      <c r="A125" s="62"/>
      <c r="B125" s="44"/>
      <c r="C125" s="34" t="s">
        <v>90</v>
      </c>
      <c r="D125" s="45" t="s">
        <v>25</v>
      </c>
      <c r="E125" s="46"/>
      <c r="F125" s="47" t="n">
        <f aca="false">J125</f>
        <v>2999897</v>
      </c>
      <c r="G125" s="47" t="n">
        <f aca="false">K125</f>
        <v>2352567.55</v>
      </c>
      <c r="H125" s="48" t="n">
        <f aca="false">G125/F125*100</f>
        <v>78.4216108086378</v>
      </c>
      <c r="I125" s="49"/>
      <c r="J125" s="47" t="n">
        <f aca="false">SUM(J126,J130)</f>
        <v>2999897</v>
      </c>
      <c r="K125" s="47" t="n">
        <f aca="false">K126+K130</f>
        <v>2352567.55</v>
      </c>
      <c r="L125" s="48" t="n">
        <f aca="false">K125/J125*100</f>
        <v>78.4216108086378</v>
      </c>
      <c r="M125" s="47"/>
      <c r="N125" s="50" t="s">
        <v>20</v>
      </c>
      <c r="O125" s="50" t="s">
        <v>20</v>
      </c>
      <c r="P125" s="51" t="s">
        <v>20</v>
      </c>
    </row>
    <row r="126" customFormat="false" ht="11.25" hidden="false" customHeight="false" outlineLevel="0" collapsed="false">
      <c r="A126" s="62"/>
      <c r="B126" s="44"/>
      <c r="C126" s="52"/>
      <c r="D126" s="45" t="s">
        <v>30</v>
      </c>
      <c r="E126" s="46"/>
      <c r="F126" s="47" t="n">
        <f aca="false">J126</f>
        <v>2834197</v>
      </c>
      <c r="G126" s="47" t="n">
        <f aca="false">K126</f>
        <v>2317807.55</v>
      </c>
      <c r="H126" s="48" t="n">
        <f aca="false">G126/F126*100</f>
        <v>81.7800438713329</v>
      </c>
      <c r="I126" s="49"/>
      <c r="J126" s="47" t="n">
        <f aca="false">SUM(J127:J129)</f>
        <v>2834197</v>
      </c>
      <c r="K126" s="47" t="n">
        <f aca="false">SUM(K127:K129)</f>
        <v>2317807.55</v>
      </c>
      <c r="L126" s="48" t="n">
        <f aca="false">K126/J126*100</f>
        <v>81.7800438713329</v>
      </c>
      <c r="M126" s="47"/>
      <c r="N126" s="50" t="s">
        <v>20</v>
      </c>
      <c r="O126" s="50" t="s">
        <v>20</v>
      </c>
      <c r="P126" s="51" t="s">
        <v>20</v>
      </c>
    </row>
    <row r="127" customFormat="false" ht="22.5" hidden="false" customHeight="false" outlineLevel="0" collapsed="false">
      <c r="A127" s="68" t="n">
        <v>60</v>
      </c>
      <c r="B127" s="44"/>
      <c r="C127" s="52"/>
      <c r="D127" s="53" t="s">
        <v>31</v>
      </c>
      <c r="E127" s="46"/>
      <c r="F127" s="47" t="n">
        <f aca="false">J127</f>
        <v>72706</v>
      </c>
      <c r="G127" s="47" t="n">
        <f aca="false">K127</f>
        <v>41373.04</v>
      </c>
      <c r="H127" s="48" t="n">
        <f aca="false">G127/F127*100</f>
        <v>56.904574588067</v>
      </c>
      <c r="I127" s="49"/>
      <c r="J127" s="47" t="n">
        <v>72706</v>
      </c>
      <c r="K127" s="47" t="n">
        <v>41373.04</v>
      </c>
      <c r="L127" s="48" t="n">
        <f aca="false">K127/J127*100</f>
        <v>56.904574588067</v>
      </c>
      <c r="M127" s="47"/>
      <c r="N127" s="50" t="s">
        <v>20</v>
      </c>
      <c r="O127" s="50" t="s">
        <v>20</v>
      </c>
      <c r="P127" s="51" t="s">
        <v>20</v>
      </c>
    </row>
    <row r="128" customFormat="false" ht="33.75" hidden="false" customHeight="false" outlineLevel="0" collapsed="false">
      <c r="B128" s="44"/>
      <c r="C128" s="52"/>
      <c r="D128" s="53" t="s">
        <v>54</v>
      </c>
      <c r="E128" s="46"/>
      <c r="F128" s="47" t="n">
        <f aca="false">J128</f>
        <v>450000</v>
      </c>
      <c r="G128" s="47" t="n">
        <f aca="false">K128</f>
        <v>450000</v>
      </c>
      <c r="H128" s="48" t="n">
        <f aca="false">G128/F128*100</f>
        <v>100</v>
      </c>
      <c r="I128" s="49"/>
      <c r="J128" s="47" t="n">
        <v>450000</v>
      </c>
      <c r="K128" s="47" t="n">
        <v>450000</v>
      </c>
      <c r="L128" s="48" t="n">
        <f aca="false">K128/J128*100</f>
        <v>100</v>
      </c>
      <c r="M128" s="47"/>
      <c r="N128" s="50"/>
      <c r="O128" s="50"/>
      <c r="P128" s="51"/>
    </row>
    <row r="129" customFormat="false" ht="11.25" hidden="false" customHeight="true" outlineLevel="0" collapsed="false">
      <c r="B129" s="44"/>
      <c r="C129" s="52"/>
      <c r="D129" s="45" t="s">
        <v>32</v>
      </c>
      <c r="E129" s="46"/>
      <c r="F129" s="47" t="n">
        <f aca="false">J129</f>
        <v>2311491</v>
      </c>
      <c r="G129" s="50" t="n">
        <f aca="false">K129</f>
        <v>1826434.51</v>
      </c>
      <c r="H129" s="48" t="n">
        <f aca="false">G129/F129*100</f>
        <v>79.0154281370769</v>
      </c>
      <c r="I129" s="49"/>
      <c r="J129" s="47" t="n">
        <v>2311491</v>
      </c>
      <c r="K129" s="50" t="n">
        <v>1826434.51</v>
      </c>
      <c r="L129" s="48" t="n">
        <f aca="false">K129/J129*100</f>
        <v>79.0154281370769</v>
      </c>
      <c r="M129" s="47"/>
      <c r="N129" s="50" t="s">
        <v>20</v>
      </c>
      <c r="O129" s="50" t="s">
        <v>20</v>
      </c>
      <c r="P129" s="51" t="s">
        <v>20</v>
      </c>
    </row>
    <row r="130" customFormat="false" ht="11.25" hidden="false" customHeight="false" outlineLevel="0" collapsed="false">
      <c r="B130" s="44"/>
      <c r="C130" s="52"/>
      <c r="D130" s="53" t="s">
        <v>43</v>
      </c>
      <c r="E130" s="46"/>
      <c r="F130" s="47" t="n">
        <f aca="false">J130</f>
        <v>165700</v>
      </c>
      <c r="G130" s="50" t="n">
        <f aca="false">K130</f>
        <v>34760</v>
      </c>
      <c r="H130" s="48" t="n">
        <f aca="false">G130/F130*100</f>
        <v>20.9776704888352</v>
      </c>
      <c r="I130" s="49"/>
      <c r="J130" s="47" t="n">
        <v>165700</v>
      </c>
      <c r="K130" s="50" t="n">
        <v>34760</v>
      </c>
      <c r="L130" s="48" t="n">
        <f aca="false">K130/J130*100</f>
        <v>20.9776704888352</v>
      </c>
      <c r="M130" s="47"/>
      <c r="N130" s="50" t="s">
        <v>20</v>
      </c>
      <c r="O130" s="50" t="s">
        <v>20</v>
      </c>
      <c r="P130" s="51" t="s">
        <v>20</v>
      </c>
    </row>
    <row r="131" s="32" customFormat="true" ht="14.25" hidden="false" customHeight="true" outlineLevel="0" collapsed="false">
      <c r="A131" s="27"/>
      <c r="B131" s="54" t="s">
        <v>91</v>
      </c>
      <c r="C131" s="20"/>
      <c r="D131" s="55" t="s">
        <v>92</v>
      </c>
      <c r="E131" s="30"/>
      <c r="F131" s="22" t="n">
        <f aca="false">J131+N131</f>
        <v>244590823</v>
      </c>
      <c r="G131" s="22" t="n">
        <f aca="false">K131+O131</f>
        <v>241138834.45</v>
      </c>
      <c r="H131" s="23" t="n">
        <f aca="false">G131/F131*100</f>
        <v>98.5886680016609</v>
      </c>
      <c r="I131" s="31"/>
      <c r="J131" s="22" t="n">
        <f aca="false">J132+J138+J144+J157+J167+J182</f>
        <v>239652016</v>
      </c>
      <c r="K131" s="22" t="n">
        <f aca="false">K132+K138+K144+K157+K167+K182</f>
        <v>236200027.53</v>
      </c>
      <c r="L131" s="23" t="n">
        <f aca="false">K131/J131*100</f>
        <v>98.5595829621563</v>
      </c>
      <c r="M131" s="22"/>
      <c r="N131" s="22" t="n">
        <f aca="false">N132+N163</f>
        <v>4938807</v>
      </c>
      <c r="O131" s="22" t="n">
        <f aca="false">O132+O163</f>
        <v>4938806.92</v>
      </c>
      <c r="P131" s="23" t="n">
        <f aca="false">O131/N131*100</f>
        <v>99.9999983801756</v>
      </c>
    </row>
    <row r="132" customFormat="false" ht="11.25" hidden="false" customHeight="false" outlineLevel="0" collapsed="false">
      <c r="B132" s="44"/>
      <c r="C132" s="34" t="s">
        <v>93</v>
      </c>
      <c r="D132" s="45" t="s">
        <v>94</v>
      </c>
      <c r="E132" s="46"/>
      <c r="F132" s="47" t="n">
        <f aca="false">J132+N132</f>
        <v>14734867</v>
      </c>
      <c r="G132" s="47" t="n">
        <f aca="false">K132+O132</f>
        <v>14623185.33</v>
      </c>
      <c r="H132" s="48" t="n">
        <f aca="false">G132/F132*100</f>
        <v>99.2420585133208</v>
      </c>
      <c r="I132" s="49"/>
      <c r="J132" s="47" t="n">
        <f aca="false">J133</f>
        <v>9966904</v>
      </c>
      <c r="K132" s="47" t="n">
        <f aca="false">K133</f>
        <v>9855222.33</v>
      </c>
      <c r="L132" s="48" t="n">
        <f aca="false">K132/J132*100</f>
        <v>98.8794748098306</v>
      </c>
      <c r="M132" s="47"/>
      <c r="N132" s="47" t="n">
        <f aca="false">SUM(N133)</f>
        <v>4767963</v>
      </c>
      <c r="O132" s="47" t="n">
        <f aca="false">SUM(O133)</f>
        <v>4767963</v>
      </c>
      <c r="P132" s="48" t="n">
        <f aca="false">O132/N132*100</f>
        <v>100</v>
      </c>
    </row>
    <row r="133" customFormat="false" ht="11.25" hidden="false" customHeight="false" outlineLevel="0" collapsed="false">
      <c r="B133" s="44"/>
      <c r="C133" s="34"/>
      <c r="D133" s="53" t="s">
        <v>30</v>
      </c>
      <c r="E133" s="46"/>
      <c r="F133" s="47" t="n">
        <f aca="false">J133+N133</f>
        <v>14734867</v>
      </c>
      <c r="G133" s="47" t="n">
        <f aca="false">K133+O133</f>
        <v>14623185.33</v>
      </c>
      <c r="H133" s="48" t="n">
        <f aca="false">G133/F133*100</f>
        <v>99.2420585133208</v>
      </c>
      <c r="I133" s="49"/>
      <c r="J133" s="47" t="n">
        <f aca="false">SUM(J134:J137)</f>
        <v>9966904</v>
      </c>
      <c r="K133" s="47" t="n">
        <f aca="false">SUM(K134:K137)</f>
        <v>9855222.33</v>
      </c>
      <c r="L133" s="48" t="n">
        <f aca="false">K133/J133*100</f>
        <v>98.8794748098306</v>
      </c>
      <c r="M133" s="47"/>
      <c r="N133" s="47" t="n">
        <f aca="false">SUM(N134:N137)</f>
        <v>4767963</v>
      </c>
      <c r="O133" s="47" t="n">
        <f aca="false">SUM(O134:O137)</f>
        <v>4767963</v>
      </c>
      <c r="P133" s="48" t="n">
        <f aca="false">O133/N133*100</f>
        <v>100</v>
      </c>
    </row>
    <row r="134" customFormat="false" ht="22.5" hidden="false" customHeight="false" outlineLevel="0" collapsed="false">
      <c r="B134" s="44"/>
      <c r="C134" s="34"/>
      <c r="D134" s="53" t="s">
        <v>59</v>
      </c>
      <c r="E134" s="46"/>
      <c r="F134" s="47" t="n">
        <f aca="false">J134+N134</f>
        <v>13183811</v>
      </c>
      <c r="G134" s="47" t="n">
        <f aca="false">K134+O134</f>
        <v>13179648.83</v>
      </c>
      <c r="H134" s="48" t="n">
        <f aca="false">G134/F134*100</f>
        <v>99.9684296900191</v>
      </c>
      <c r="I134" s="49"/>
      <c r="J134" s="47" t="n">
        <v>8885168</v>
      </c>
      <c r="K134" s="47" t="n">
        <v>8881005.83</v>
      </c>
      <c r="L134" s="48" t="n">
        <f aca="false">K134/J134*100</f>
        <v>99.9531559785927</v>
      </c>
      <c r="M134" s="47"/>
      <c r="N134" s="47" t="n">
        <v>4298643</v>
      </c>
      <c r="O134" s="47" t="n">
        <v>4298643</v>
      </c>
      <c r="P134" s="48" t="n">
        <f aca="false">O134/N134*100</f>
        <v>100</v>
      </c>
    </row>
    <row r="135" customFormat="false" ht="22.5" hidden="false" customHeight="false" outlineLevel="0" collapsed="false">
      <c r="B135" s="44"/>
      <c r="C135" s="34"/>
      <c r="D135" s="53" t="s">
        <v>31</v>
      </c>
      <c r="E135" s="46"/>
      <c r="F135" s="47" t="n">
        <f aca="false">J135</f>
        <v>23000</v>
      </c>
      <c r="G135" s="47" t="n">
        <f aca="false">K135</f>
        <v>19891.28</v>
      </c>
      <c r="H135" s="48" t="n">
        <f aca="false">G135/F135*100</f>
        <v>86.4838260869565</v>
      </c>
      <c r="I135" s="49"/>
      <c r="J135" s="47" t="n">
        <v>23000</v>
      </c>
      <c r="K135" s="47" t="n">
        <v>19891.28</v>
      </c>
      <c r="L135" s="48" t="n">
        <f aca="false">K135/J135*100</f>
        <v>86.4838260869565</v>
      </c>
      <c r="M135" s="47"/>
      <c r="N135" s="50" t="s">
        <v>20</v>
      </c>
      <c r="O135" s="50" t="s">
        <v>20</v>
      </c>
      <c r="P135" s="51" t="s">
        <v>20</v>
      </c>
    </row>
    <row r="136" customFormat="false" ht="22.5" hidden="false" customHeight="false" outlineLevel="0" collapsed="false">
      <c r="B136" s="44"/>
      <c r="C136" s="34"/>
      <c r="D136" s="53" t="s">
        <v>60</v>
      </c>
      <c r="E136" s="46"/>
      <c r="F136" s="47" t="n">
        <f aca="false">J136+N136</f>
        <v>827436</v>
      </c>
      <c r="G136" s="47" t="n">
        <f aca="false">K136+O136</f>
        <v>827434.82</v>
      </c>
      <c r="H136" s="48" t="n">
        <f aca="false">G136/F136*100</f>
        <v>99.9998573907831</v>
      </c>
      <c r="I136" s="49"/>
      <c r="J136" s="47" t="n">
        <v>483843</v>
      </c>
      <c r="K136" s="47" t="n">
        <v>483841.82</v>
      </c>
      <c r="L136" s="48" t="n">
        <f aca="false">K136/J136*100</f>
        <v>99.999756119237</v>
      </c>
      <c r="M136" s="47"/>
      <c r="N136" s="47" t="n">
        <v>343593</v>
      </c>
      <c r="O136" s="47" t="n">
        <v>343593</v>
      </c>
      <c r="P136" s="48" t="n">
        <f aca="false">O136/N136*100</f>
        <v>100</v>
      </c>
    </row>
    <row r="137" customFormat="false" ht="11.25" hidden="false" customHeight="false" outlineLevel="0" collapsed="false">
      <c r="B137" s="44"/>
      <c r="C137" s="34"/>
      <c r="D137" s="53" t="s">
        <v>32</v>
      </c>
      <c r="E137" s="46"/>
      <c r="F137" s="47" t="n">
        <f aca="false">J137+N137</f>
        <v>700620</v>
      </c>
      <c r="G137" s="47" t="n">
        <f aca="false">K137+O137</f>
        <v>596210.4</v>
      </c>
      <c r="H137" s="48" t="n">
        <f aca="false">G137/F137*100</f>
        <v>85.097542176929</v>
      </c>
      <c r="I137" s="49"/>
      <c r="J137" s="47" t="n">
        <v>574893</v>
      </c>
      <c r="K137" s="47" t="n">
        <v>470483.4</v>
      </c>
      <c r="L137" s="48" t="n">
        <f aca="false">K137/J137*100</f>
        <v>81.8384290641911</v>
      </c>
      <c r="M137" s="47"/>
      <c r="N137" s="47" t="n">
        <v>125727</v>
      </c>
      <c r="O137" s="47" t="n">
        <v>125727</v>
      </c>
      <c r="P137" s="48" t="n">
        <f aca="false">O137/N137*100</f>
        <v>100</v>
      </c>
    </row>
    <row r="138" customFormat="false" ht="11.25" hidden="false" customHeight="false" outlineLevel="0" collapsed="false">
      <c r="B138" s="44"/>
      <c r="C138" s="34" t="s">
        <v>95</v>
      </c>
      <c r="D138" s="45" t="s">
        <v>96</v>
      </c>
      <c r="E138" s="46"/>
      <c r="F138" s="47" t="n">
        <f aca="false">J138</f>
        <v>14856207</v>
      </c>
      <c r="G138" s="47" t="n">
        <f aca="false">K138</f>
        <v>14736378.26</v>
      </c>
      <c r="H138" s="48" t="n">
        <f aca="false">G138/F138*100</f>
        <v>99.1934095964064</v>
      </c>
      <c r="I138" s="49"/>
      <c r="J138" s="47" t="n">
        <f aca="false">J139</f>
        <v>14856207</v>
      </c>
      <c r="K138" s="47" t="n">
        <f aca="false">K139</f>
        <v>14736378.26</v>
      </c>
      <c r="L138" s="48" t="n">
        <f aca="false">K138/J138*100</f>
        <v>99.1934095964064</v>
      </c>
      <c r="M138" s="47"/>
      <c r="N138" s="50" t="str">
        <f aca="false">N139</f>
        <v>-</v>
      </c>
      <c r="O138" s="50" t="str">
        <f aca="false">O139</f>
        <v>-</v>
      </c>
      <c r="P138" s="51" t="s">
        <v>20</v>
      </c>
    </row>
    <row r="139" customFormat="false" ht="11.25" hidden="false" customHeight="false" outlineLevel="0" collapsed="false">
      <c r="B139" s="44"/>
      <c r="C139" s="34"/>
      <c r="D139" s="53" t="s">
        <v>30</v>
      </c>
      <c r="E139" s="46"/>
      <c r="F139" s="47" t="n">
        <f aca="false">J139</f>
        <v>14856207</v>
      </c>
      <c r="G139" s="47" t="n">
        <f aca="false">K139</f>
        <v>14736378.26</v>
      </c>
      <c r="H139" s="48" t="n">
        <f aca="false">G139/F139*100</f>
        <v>99.1934095964064</v>
      </c>
      <c r="I139" s="49"/>
      <c r="J139" s="47" t="n">
        <f aca="false">SUM(J140:J143)</f>
        <v>14856207</v>
      </c>
      <c r="K139" s="47" t="n">
        <f aca="false">SUM(K140:K143)</f>
        <v>14736378.26</v>
      </c>
      <c r="L139" s="48" t="n">
        <f aca="false">K139/J139*100</f>
        <v>99.1934095964064</v>
      </c>
      <c r="M139" s="47"/>
      <c r="N139" s="50" t="str">
        <f aca="false">N143</f>
        <v>-</v>
      </c>
      <c r="O139" s="50" t="str">
        <f aca="false">O143</f>
        <v>-</v>
      </c>
      <c r="P139" s="51" t="s">
        <v>20</v>
      </c>
    </row>
    <row r="140" customFormat="false" ht="22.5" hidden="false" customHeight="false" outlineLevel="0" collapsed="false">
      <c r="B140" s="44"/>
      <c r="C140" s="34"/>
      <c r="D140" s="53" t="s">
        <v>59</v>
      </c>
      <c r="E140" s="46"/>
      <c r="F140" s="47" t="n">
        <f aca="false">J140</f>
        <v>6539955</v>
      </c>
      <c r="G140" s="47" t="n">
        <f aca="false">K140</f>
        <v>6539954.3</v>
      </c>
      <c r="H140" s="48" t="n">
        <f aca="false">G140/F140*100</f>
        <v>99.9999892965624</v>
      </c>
      <c r="I140" s="49"/>
      <c r="J140" s="47" t="n">
        <v>6539955</v>
      </c>
      <c r="K140" s="47" t="n">
        <v>6539954.3</v>
      </c>
      <c r="L140" s="48" t="n">
        <f aca="false">K140/J140*100</f>
        <v>99.9999892965624</v>
      </c>
      <c r="M140" s="47"/>
      <c r="N140" s="50" t="s">
        <v>20</v>
      </c>
      <c r="O140" s="50" t="s">
        <v>20</v>
      </c>
      <c r="P140" s="51" t="s">
        <v>20</v>
      </c>
    </row>
    <row r="141" customFormat="false" ht="22.5" hidden="false" customHeight="false" outlineLevel="0" collapsed="false">
      <c r="B141" s="44"/>
      <c r="C141" s="34"/>
      <c r="D141" s="53" t="s">
        <v>31</v>
      </c>
      <c r="E141" s="46"/>
      <c r="F141" s="47" t="n">
        <f aca="false">J141</f>
        <v>20972</v>
      </c>
      <c r="G141" s="47" t="n">
        <f aca="false">K141</f>
        <v>20971.08</v>
      </c>
      <c r="H141" s="48" t="n">
        <f aca="false">G141/F141*100</f>
        <v>99.9956131985505</v>
      </c>
      <c r="I141" s="49"/>
      <c r="J141" s="47" t="n">
        <v>20972</v>
      </c>
      <c r="K141" s="47" t="n">
        <v>20971.08</v>
      </c>
      <c r="L141" s="48" t="n">
        <f aca="false">K141/J141*100</f>
        <v>99.9956131985505</v>
      </c>
      <c r="M141" s="47"/>
      <c r="N141" s="50" t="s">
        <v>20</v>
      </c>
      <c r="O141" s="50" t="s">
        <v>20</v>
      </c>
      <c r="P141" s="51" t="s">
        <v>20</v>
      </c>
    </row>
    <row r="142" customFormat="false" ht="22.5" hidden="false" customHeight="false" outlineLevel="0" collapsed="false">
      <c r="B142" s="44"/>
      <c r="C142" s="34"/>
      <c r="D142" s="53" t="s">
        <v>60</v>
      </c>
      <c r="E142" s="46"/>
      <c r="F142" s="47" t="n">
        <f aca="false">J142</f>
        <v>362291</v>
      </c>
      <c r="G142" s="47" t="n">
        <f aca="false">K142</f>
        <v>362288.93</v>
      </c>
      <c r="H142" s="48" t="n">
        <f aca="false">G142/F142*100</f>
        <v>99.9994286360964</v>
      </c>
      <c r="I142" s="49"/>
      <c r="J142" s="47" t="n">
        <v>362291</v>
      </c>
      <c r="K142" s="47" t="n">
        <v>362288.93</v>
      </c>
      <c r="L142" s="48" t="n">
        <f aca="false">K142/J142*100</f>
        <v>99.9994286360964</v>
      </c>
      <c r="M142" s="47"/>
      <c r="N142" s="50" t="s">
        <v>20</v>
      </c>
      <c r="O142" s="50" t="s">
        <v>20</v>
      </c>
      <c r="P142" s="51" t="s">
        <v>20</v>
      </c>
    </row>
    <row r="143" customFormat="false" ht="11.25" hidden="false" customHeight="false" outlineLevel="0" collapsed="false">
      <c r="B143" s="44"/>
      <c r="C143" s="34"/>
      <c r="D143" s="53" t="s">
        <v>32</v>
      </c>
      <c r="E143" s="46"/>
      <c r="F143" s="47" t="n">
        <f aca="false">J143</f>
        <v>7932989</v>
      </c>
      <c r="G143" s="47" t="n">
        <f aca="false">K143</f>
        <v>7813163.95</v>
      </c>
      <c r="H143" s="48" t="n">
        <f aca="false">G143/F143*100</f>
        <v>98.4895346508107</v>
      </c>
      <c r="I143" s="49"/>
      <c r="J143" s="47" t="n">
        <v>7932989</v>
      </c>
      <c r="K143" s="47" t="n">
        <v>7813163.95</v>
      </c>
      <c r="L143" s="48" t="n">
        <f aca="false">K143/J143*100</f>
        <v>98.4895346508107</v>
      </c>
      <c r="M143" s="47"/>
      <c r="N143" s="50" t="s">
        <v>20</v>
      </c>
      <c r="O143" s="50" t="s">
        <v>20</v>
      </c>
      <c r="P143" s="51" t="s">
        <v>20</v>
      </c>
    </row>
    <row r="144" customFormat="false" ht="22.5" hidden="false" customHeight="false" outlineLevel="0" collapsed="false">
      <c r="B144" s="44"/>
      <c r="C144" s="34" t="s">
        <v>97</v>
      </c>
      <c r="D144" s="45" t="s">
        <v>98</v>
      </c>
      <c r="E144" s="46"/>
      <c r="F144" s="47" t="n">
        <f aca="false">J144</f>
        <v>7139295</v>
      </c>
      <c r="G144" s="47" t="n">
        <f aca="false">K144</f>
        <v>7050672.15</v>
      </c>
      <c r="H144" s="48" t="n">
        <f aca="false">G144/F144*100</f>
        <v>98.7586610442628</v>
      </c>
      <c r="I144" s="49"/>
      <c r="J144" s="47" t="n">
        <f aca="false">J145+J151</f>
        <v>7139295</v>
      </c>
      <c r="K144" s="47" t="n">
        <f aca="false">K145+K151</f>
        <v>7050672.15</v>
      </c>
      <c r="L144" s="48" t="n">
        <f aca="false">K144/J144*100</f>
        <v>98.7586610442628</v>
      </c>
      <c r="M144" s="47"/>
      <c r="N144" s="50" t="s">
        <v>20</v>
      </c>
      <c r="O144" s="50" t="s">
        <v>20</v>
      </c>
      <c r="P144" s="51" t="s">
        <v>20</v>
      </c>
    </row>
    <row r="145" customFormat="false" ht="12.75" hidden="false" customHeight="true" outlineLevel="0" collapsed="false">
      <c r="B145" s="44"/>
      <c r="C145" s="34"/>
      <c r="D145" s="45" t="s">
        <v>99</v>
      </c>
      <c r="E145" s="46"/>
      <c r="F145" s="47" t="n">
        <f aca="false">J145</f>
        <v>2692714</v>
      </c>
      <c r="G145" s="47" t="n">
        <f aca="false">K145</f>
        <v>2630023.61</v>
      </c>
      <c r="H145" s="48" t="n">
        <f aca="false">G145/F145*100</f>
        <v>97.6718511509206</v>
      </c>
      <c r="I145" s="49"/>
      <c r="J145" s="47" t="n">
        <f aca="false">J146</f>
        <v>2692714</v>
      </c>
      <c r="K145" s="47" t="n">
        <f aca="false">K146</f>
        <v>2630023.61</v>
      </c>
      <c r="L145" s="48" t="n">
        <f aca="false">K145/J145*100</f>
        <v>97.6718511509206</v>
      </c>
      <c r="M145" s="47"/>
      <c r="N145" s="50" t="s">
        <v>20</v>
      </c>
      <c r="O145" s="50" t="s">
        <v>20</v>
      </c>
      <c r="P145" s="51" t="s">
        <v>20</v>
      </c>
    </row>
    <row r="146" customFormat="false" ht="11.25" hidden="false" customHeight="false" outlineLevel="0" collapsed="false">
      <c r="B146" s="44"/>
      <c r="C146" s="52"/>
      <c r="D146" s="53" t="s">
        <v>30</v>
      </c>
      <c r="E146" s="46"/>
      <c r="F146" s="47" t="n">
        <f aca="false">J146</f>
        <v>2692714</v>
      </c>
      <c r="G146" s="47" t="n">
        <f aca="false">K146</f>
        <v>2630023.61</v>
      </c>
      <c r="H146" s="48" t="n">
        <f aca="false">G146/F146*100</f>
        <v>97.6718511509206</v>
      </c>
      <c r="I146" s="49"/>
      <c r="J146" s="47" t="n">
        <f aca="false">SUM(J147:J150)</f>
        <v>2692714</v>
      </c>
      <c r="K146" s="47" t="n">
        <f aca="false">SUM(K147:K150)</f>
        <v>2630023.61</v>
      </c>
      <c r="L146" s="48" t="n">
        <f aca="false">K146/J146*100</f>
        <v>97.6718511509206</v>
      </c>
      <c r="M146" s="47"/>
      <c r="N146" s="50" t="s">
        <v>20</v>
      </c>
      <c r="O146" s="50" t="s">
        <v>20</v>
      </c>
      <c r="P146" s="51" t="s">
        <v>20</v>
      </c>
    </row>
    <row r="147" customFormat="false" ht="22.5" hidden="false" customHeight="false" outlineLevel="0" collapsed="false">
      <c r="A147" s="56" t="n">
        <v>61</v>
      </c>
      <c r="B147" s="44"/>
      <c r="C147" s="52"/>
      <c r="D147" s="53" t="s">
        <v>59</v>
      </c>
      <c r="E147" s="46"/>
      <c r="F147" s="47" t="n">
        <f aca="false">J147</f>
        <v>935417</v>
      </c>
      <c r="G147" s="47" t="n">
        <f aca="false">K147</f>
        <v>933259.68</v>
      </c>
      <c r="H147" s="48" t="n">
        <f aca="false">G147/F147*100</f>
        <v>99.7693734452121</v>
      </c>
      <c r="I147" s="49"/>
      <c r="J147" s="47" t="n">
        <v>935417</v>
      </c>
      <c r="K147" s="47" t="n">
        <v>933259.68</v>
      </c>
      <c r="L147" s="48" t="n">
        <f aca="false">K147/J147*100</f>
        <v>99.7693734452121</v>
      </c>
      <c r="M147" s="47"/>
      <c r="N147" s="50" t="s">
        <v>20</v>
      </c>
      <c r="O147" s="50" t="s">
        <v>20</v>
      </c>
      <c r="P147" s="51" t="s">
        <v>20</v>
      </c>
    </row>
    <row r="148" customFormat="false" ht="22.5" hidden="false" customHeight="false" outlineLevel="0" collapsed="false">
      <c r="A148" s="56"/>
      <c r="B148" s="44"/>
      <c r="C148" s="52"/>
      <c r="D148" s="53" t="s">
        <v>31</v>
      </c>
      <c r="E148" s="46"/>
      <c r="F148" s="47" t="n">
        <f aca="false">J148</f>
        <v>220750</v>
      </c>
      <c r="G148" s="47" t="n">
        <f aca="false">K148</f>
        <v>195693.09</v>
      </c>
      <c r="H148" s="48" t="n">
        <f aca="false">G148/F148*100</f>
        <v>88.6491913929785</v>
      </c>
      <c r="I148" s="49"/>
      <c r="J148" s="47" t="n">
        <v>220750</v>
      </c>
      <c r="K148" s="47" t="n">
        <v>195693.09</v>
      </c>
      <c r="L148" s="48" t="n">
        <f aca="false">K148/J148*100</f>
        <v>88.6491913929785</v>
      </c>
      <c r="M148" s="47"/>
      <c r="N148" s="50" t="s">
        <v>20</v>
      </c>
      <c r="O148" s="50" t="s">
        <v>20</v>
      </c>
      <c r="P148" s="51" t="s">
        <v>20</v>
      </c>
    </row>
    <row r="149" customFormat="false" ht="22.5" hidden="false" customHeight="false" outlineLevel="0" collapsed="false">
      <c r="B149" s="44"/>
      <c r="C149" s="52"/>
      <c r="D149" s="53" t="s">
        <v>60</v>
      </c>
      <c r="E149" s="46"/>
      <c r="F149" s="47" t="n">
        <f aca="false">J149</f>
        <v>67584</v>
      </c>
      <c r="G149" s="47" t="n">
        <f aca="false">K149</f>
        <v>67583.22</v>
      </c>
      <c r="H149" s="48" t="n">
        <f aca="false">G149/F149*100</f>
        <v>99.9988458806818</v>
      </c>
      <c r="I149" s="49"/>
      <c r="J149" s="47" t="n">
        <v>67584</v>
      </c>
      <c r="K149" s="47" t="n">
        <v>67583.22</v>
      </c>
      <c r="L149" s="48" t="n">
        <f aca="false">K149/J149*100</f>
        <v>99.9988458806818</v>
      </c>
      <c r="M149" s="47"/>
      <c r="N149" s="50" t="s">
        <v>20</v>
      </c>
      <c r="O149" s="50" t="s">
        <v>20</v>
      </c>
      <c r="P149" s="51" t="s">
        <v>20</v>
      </c>
    </row>
    <row r="150" customFormat="false" ht="11.25" hidden="false" customHeight="false" outlineLevel="0" collapsed="false">
      <c r="B150" s="44"/>
      <c r="C150" s="52"/>
      <c r="D150" s="53" t="s">
        <v>32</v>
      </c>
      <c r="E150" s="46"/>
      <c r="F150" s="47" t="n">
        <f aca="false">J150</f>
        <v>1468963</v>
      </c>
      <c r="G150" s="47" t="n">
        <f aca="false">K150</f>
        <v>1433487.62</v>
      </c>
      <c r="H150" s="48" t="n">
        <f aca="false">G150/F150*100</f>
        <v>97.5850052043517</v>
      </c>
      <c r="I150" s="49"/>
      <c r="J150" s="47" t="n">
        <v>1468963</v>
      </c>
      <c r="K150" s="47" t="n">
        <v>1433487.62</v>
      </c>
      <c r="L150" s="48" t="n">
        <f aca="false">K150/J150*100</f>
        <v>97.5850052043517</v>
      </c>
      <c r="M150" s="47"/>
      <c r="N150" s="50" t="s">
        <v>20</v>
      </c>
      <c r="O150" s="50" t="s">
        <v>20</v>
      </c>
      <c r="P150" s="51" t="s">
        <v>20</v>
      </c>
    </row>
    <row r="151" customFormat="false" ht="11.25" hidden="false" customHeight="false" outlineLevel="0" collapsed="false">
      <c r="B151" s="44"/>
      <c r="C151" s="52"/>
      <c r="D151" s="45" t="s">
        <v>100</v>
      </c>
      <c r="E151" s="46"/>
      <c r="F151" s="47" t="n">
        <f aca="false">J151</f>
        <v>4446581</v>
      </c>
      <c r="G151" s="47" t="n">
        <f aca="false">K151</f>
        <v>4420648.54</v>
      </c>
      <c r="H151" s="48" t="n">
        <f aca="false">G151/F151*100</f>
        <v>99.4168000088158</v>
      </c>
      <c r="I151" s="49"/>
      <c r="J151" s="47" t="n">
        <f aca="false">J152+J156</f>
        <v>4446581</v>
      </c>
      <c r="K151" s="47" t="n">
        <f aca="false">K152+K156</f>
        <v>4420648.54</v>
      </c>
      <c r="L151" s="48" t="n">
        <f aca="false">K151/J151*100</f>
        <v>99.4168000088158</v>
      </c>
      <c r="M151" s="47"/>
      <c r="N151" s="50" t="s">
        <v>20</v>
      </c>
      <c r="O151" s="50" t="s">
        <v>20</v>
      </c>
      <c r="P151" s="51" t="s">
        <v>20</v>
      </c>
    </row>
    <row r="152" customFormat="false" ht="11.25" hidden="false" customHeight="false" outlineLevel="0" collapsed="false">
      <c r="B152" s="44"/>
      <c r="C152" s="52"/>
      <c r="D152" s="53" t="s">
        <v>30</v>
      </c>
      <c r="E152" s="46"/>
      <c r="F152" s="47" t="n">
        <f aca="false">J152</f>
        <v>3349581</v>
      </c>
      <c r="G152" s="47" t="n">
        <f aca="false">K152</f>
        <v>3326649.9</v>
      </c>
      <c r="H152" s="48" t="n">
        <f aca="false">G152/F152*100</f>
        <v>99.3154039266404</v>
      </c>
      <c r="I152" s="49"/>
      <c r="J152" s="47" t="n">
        <f aca="false">SUM(J153:J155)</f>
        <v>3349581</v>
      </c>
      <c r="K152" s="47" t="n">
        <f aca="false">SUM(K153:K155)</f>
        <v>3326649.9</v>
      </c>
      <c r="L152" s="48" t="n">
        <f aca="false">K152/J152*100</f>
        <v>99.3154039266404</v>
      </c>
      <c r="M152" s="47"/>
      <c r="N152" s="50" t="s">
        <v>20</v>
      </c>
      <c r="O152" s="50" t="s">
        <v>20</v>
      </c>
      <c r="P152" s="51" t="s">
        <v>20</v>
      </c>
    </row>
    <row r="153" customFormat="false" ht="22.5" hidden="false" customHeight="false" outlineLevel="0" collapsed="false">
      <c r="B153" s="44"/>
      <c r="C153" s="52"/>
      <c r="D153" s="53" t="s">
        <v>31</v>
      </c>
      <c r="E153" s="46"/>
      <c r="F153" s="47" t="n">
        <f aca="false">J153</f>
        <v>91789</v>
      </c>
      <c r="G153" s="47" t="n">
        <f aca="false">K153</f>
        <v>91418.13</v>
      </c>
      <c r="H153" s="48" t="n">
        <f aca="false">G153/F153*100</f>
        <v>99.5959537635229</v>
      </c>
      <c r="I153" s="49"/>
      <c r="J153" s="47" t="n">
        <v>91789</v>
      </c>
      <c r="K153" s="47" t="n">
        <v>91418.13</v>
      </c>
      <c r="L153" s="48" t="n">
        <f aca="false">K153/J153*100</f>
        <v>99.5959537635229</v>
      </c>
      <c r="M153" s="47"/>
      <c r="N153" s="50" t="s">
        <v>20</v>
      </c>
      <c r="O153" s="50" t="s">
        <v>20</v>
      </c>
      <c r="P153" s="51" t="s">
        <v>20</v>
      </c>
    </row>
    <row r="154" customFormat="false" ht="11.25" hidden="false" customHeight="false" outlineLevel="0" collapsed="false">
      <c r="B154" s="44"/>
      <c r="C154" s="52"/>
      <c r="D154" s="53" t="s">
        <v>37</v>
      </c>
      <c r="E154" s="46"/>
      <c r="F154" s="47" t="n">
        <f aca="false">J154</f>
        <v>1510821</v>
      </c>
      <c r="G154" s="47" t="n">
        <f aca="false">K154</f>
        <v>1509014.2</v>
      </c>
      <c r="H154" s="48" t="n">
        <f aca="false">G154/F154*100</f>
        <v>99.8804093933034</v>
      </c>
      <c r="I154" s="49"/>
      <c r="J154" s="47" t="n">
        <v>1510821</v>
      </c>
      <c r="K154" s="47" t="n">
        <v>1509014.2</v>
      </c>
      <c r="L154" s="48" t="n">
        <f aca="false">K154/J154*100</f>
        <v>99.8804093933034</v>
      </c>
      <c r="M154" s="47"/>
      <c r="N154" s="50" t="s">
        <v>20</v>
      </c>
      <c r="O154" s="50" t="s">
        <v>20</v>
      </c>
      <c r="P154" s="51" t="s">
        <v>20</v>
      </c>
    </row>
    <row r="155" customFormat="false" ht="11.25" hidden="false" customHeight="false" outlineLevel="0" collapsed="false">
      <c r="B155" s="44"/>
      <c r="C155" s="52"/>
      <c r="D155" s="53" t="s">
        <v>32</v>
      </c>
      <c r="E155" s="46"/>
      <c r="F155" s="47" t="n">
        <f aca="false">J155</f>
        <v>1746971</v>
      </c>
      <c r="G155" s="47" t="n">
        <f aca="false">K155</f>
        <v>1726217.57</v>
      </c>
      <c r="H155" s="48" t="n">
        <f aca="false">G155/F155*100</f>
        <v>98.812033514008</v>
      </c>
      <c r="I155" s="49"/>
      <c r="J155" s="47" t="n">
        <v>1746971</v>
      </c>
      <c r="K155" s="47" t="n">
        <v>1726217.57</v>
      </c>
      <c r="L155" s="48" t="n">
        <f aca="false">K155/J155*100</f>
        <v>98.812033514008</v>
      </c>
      <c r="M155" s="47"/>
      <c r="N155" s="50" t="s">
        <v>20</v>
      </c>
      <c r="O155" s="50" t="s">
        <v>20</v>
      </c>
      <c r="P155" s="51" t="s">
        <v>20</v>
      </c>
    </row>
    <row r="156" customFormat="false" ht="11.25" hidden="false" customHeight="false" outlineLevel="0" collapsed="false">
      <c r="B156" s="44"/>
      <c r="C156" s="52"/>
      <c r="D156" s="53" t="s">
        <v>43</v>
      </c>
      <c r="E156" s="46"/>
      <c r="F156" s="47" t="n">
        <f aca="false">J156</f>
        <v>1097000</v>
      </c>
      <c r="G156" s="47" t="n">
        <f aca="false">K156</f>
        <v>1093998.64</v>
      </c>
      <c r="H156" s="48" t="n">
        <f aca="false">G156/F156*100</f>
        <v>99.7264029170465</v>
      </c>
      <c r="I156" s="49"/>
      <c r="J156" s="47" t="n">
        <v>1097000</v>
      </c>
      <c r="K156" s="47" t="n">
        <v>1093998.64</v>
      </c>
      <c r="L156" s="48" t="n">
        <f aca="false">K156/J156*100</f>
        <v>99.7264029170465</v>
      </c>
      <c r="M156" s="47"/>
      <c r="N156" s="50"/>
      <c r="O156" s="50"/>
      <c r="P156" s="51"/>
    </row>
    <row r="157" customFormat="false" ht="22.5" hidden="false" customHeight="false" outlineLevel="0" collapsed="false">
      <c r="B157" s="44"/>
      <c r="C157" s="34" t="s">
        <v>101</v>
      </c>
      <c r="D157" s="45" t="s">
        <v>102</v>
      </c>
      <c r="E157" s="46"/>
      <c r="F157" s="47" t="n">
        <f aca="false">J157</f>
        <v>137942802</v>
      </c>
      <c r="G157" s="47" t="n">
        <f aca="false">K157</f>
        <v>136550494.27</v>
      </c>
      <c r="H157" s="48" t="n">
        <f aca="false">G157/F157*100</f>
        <v>98.9906630068309</v>
      </c>
      <c r="I157" s="49"/>
      <c r="J157" s="47" t="n">
        <f aca="false">SUM(J158)</f>
        <v>137942802</v>
      </c>
      <c r="K157" s="47" t="n">
        <f aca="false">SUM(K158)</f>
        <v>136550494.27</v>
      </c>
      <c r="L157" s="48" t="n">
        <f aca="false">K157/J157*100</f>
        <v>98.9906630068309</v>
      </c>
      <c r="M157" s="47"/>
      <c r="N157" s="50" t="s">
        <v>20</v>
      </c>
      <c r="O157" s="50" t="s">
        <v>20</v>
      </c>
      <c r="P157" s="51" t="s">
        <v>20</v>
      </c>
    </row>
    <row r="158" customFormat="false" ht="11.25" hidden="false" customHeight="false" outlineLevel="0" collapsed="false">
      <c r="B158" s="44"/>
      <c r="C158" s="52"/>
      <c r="D158" s="53" t="s">
        <v>30</v>
      </c>
      <c r="E158" s="46"/>
      <c r="F158" s="47" t="n">
        <f aca="false">J158</f>
        <v>137942802</v>
      </c>
      <c r="G158" s="47" t="n">
        <f aca="false">K158</f>
        <v>136550494.27</v>
      </c>
      <c r="H158" s="48" t="n">
        <f aca="false">G158/F158*100</f>
        <v>98.9906630068309</v>
      </c>
      <c r="I158" s="49"/>
      <c r="J158" s="47" t="n">
        <f aca="false">SUM(J159:J162)</f>
        <v>137942802</v>
      </c>
      <c r="K158" s="47" t="n">
        <f aca="false">SUM(K159:K162)</f>
        <v>136550494.27</v>
      </c>
      <c r="L158" s="48" t="n">
        <f aca="false">K158/J158*100</f>
        <v>98.9906630068309</v>
      </c>
      <c r="M158" s="47"/>
      <c r="N158" s="50" t="s">
        <v>20</v>
      </c>
      <c r="O158" s="50" t="s">
        <v>20</v>
      </c>
      <c r="P158" s="51" t="s">
        <v>20</v>
      </c>
    </row>
    <row r="159" customFormat="false" ht="22.5" hidden="false" customHeight="false" outlineLevel="0" collapsed="false">
      <c r="B159" s="44"/>
      <c r="C159" s="52"/>
      <c r="D159" s="53" t="s">
        <v>59</v>
      </c>
      <c r="E159" s="46"/>
      <c r="F159" s="47" t="n">
        <f aca="false">J159</f>
        <v>108014920</v>
      </c>
      <c r="G159" s="47" t="n">
        <f aca="false">K159</f>
        <v>107995980.71</v>
      </c>
      <c r="H159" s="48" t="n">
        <f aca="false">G159/F159*100</f>
        <v>99.9824660426541</v>
      </c>
      <c r="I159" s="49"/>
      <c r="J159" s="47" t="n">
        <v>108014920</v>
      </c>
      <c r="K159" s="47" t="n">
        <v>107995980.71</v>
      </c>
      <c r="L159" s="48" t="n">
        <f aca="false">K159/J159*100</f>
        <v>99.9824660426541</v>
      </c>
      <c r="M159" s="47"/>
      <c r="N159" s="50" t="s">
        <v>20</v>
      </c>
      <c r="O159" s="50" t="s">
        <v>20</v>
      </c>
      <c r="P159" s="51" t="s">
        <v>20</v>
      </c>
    </row>
    <row r="160" customFormat="false" ht="22.5" hidden="false" customHeight="false" outlineLevel="0" collapsed="false">
      <c r="B160" s="44"/>
      <c r="C160" s="52"/>
      <c r="D160" s="53" t="s">
        <v>31</v>
      </c>
      <c r="E160" s="46"/>
      <c r="F160" s="47" t="n">
        <f aca="false">J160</f>
        <v>982633</v>
      </c>
      <c r="G160" s="47" t="n">
        <f aca="false">K160</f>
        <v>622009.98</v>
      </c>
      <c r="H160" s="48" t="n">
        <f aca="false">G160/F160*100</f>
        <v>63.3003349164948</v>
      </c>
      <c r="I160" s="49"/>
      <c r="J160" s="47" t="n">
        <v>982633</v>
      </c>
      <c r="K160" s="47" t="n">
        <v>622009.98</v>
      </c>
      <c r="L160" s="48" t="n">
        <f aca="false">K160/J160*100</f>
        <v>63.3003349164948</v>
      </c>
      <c r="M160" s="47"/>
      <c r="N160" s="50" t="s">
        <v>20</v>
      </c>
      <c r="O160" s="50" t="s">
        <v>20</v>
      </c>
      <c r="P160" s="51" t="s">
        <v>20</v>
      </c>
    </row>
    <row r="161" customFormat="false" ht="22.5" hidden="false" customHeight="false" outlineLevel="0" collapsed="false">
      <c r="B161" s="44"/>
      <c r="C161" s="52"/>
      <c r="D161" s="53" t="s">
        <v>60</v>
      </c>
      <c r="E161" s="46"/>
      <c r="F161" s="47" t="n">
        <f aca="false">J161</f>
        <v>6110379</v>
      </c>
      <c r="G161" s="47" t="n">
        <f aca="false">K161</f>
        <v>6107916.73</v>
      </c>
      <c r="H161" s="48" t="n">
        <f aca="false">G161/F161*100</f>
        <v>99.959703481568</v>
      </c>
      <c r="I161" s="49"/>
      <c r="J161" s="47" t="n">
        <v>6110379</v>
      </c>
      <c r="K161" s="47" t="n">
        <v>6107916.73</v>
      </c>
      <c r="L161" s="48" t="n">
        <f aca="false">K161/J161*100</f>
        <v>99.959703481568</v>
      </c>
      <c r="M161" s="47"/>
      <c r="N161" s="50" t="s">
        <v>20</v>
      </c>
      <c r="O161" s="50" t="s">
        <v>20</v>
      </c>
      <c r="P161" s="51" t="s">
        <v>20</v>
      </c>
    </row>
    <row r="162" customFormat="false" ht="11.25" hidden="false" customHeight="false" outlineLevel="0" collapsed="false">
      <c r="B162" s="44"/>
      <c r="C162" s="52"/>
      <c r="D162" s="53" t="s">
        <v>32</v>
      </c>
      <c r="E162" s="46"/>
      <c r="F162" s="47" t="n">
        <f aca="false">J162</f>
        <v>22834870</v>
      </c>
      <c r="G162" s="47" t="n">
        <f aca="false">K162</f>
        <v>21824586.85</v>
      </c>
      <c r="H162" s="48" t="n">
        <f aca="false">G162/F162*100</f>
        <v>95.5757000149333</v>
      </c>
      <c r="I162" s="49"/>
      <c r="J162" s="47" t="n">
        <v>22834870</v>
      </c>
      <c r="K162" s="47" t="n">
        <v>21824586.85</v>
      </c>
      <c r="L162" s="48" t="n">
        <f aca="false">K162/J162*100</f>
        <v>95.5757000149333</v>
      </c>
      <c r="M162" s="47"/>
      <c r="N162" s="50" t="s">
        <v>20</v>
      </c>
      <c r="O162" s="50" t="s">
        <v>20</v>
      </c>
      <c r="P162" s="51" t="s">
        <v>20</v>
      </c>
    </row>
    <row r="163" customFormat="false" ht="14.25" hidden="false" customHeight="true" outlineLevel="0" collapsed="false">
      <c r="B163" s="44"/>
      <c r="C163" s="34" t="s">
        <v>103</v>
      </c>
      <c r="D163" s="45" t="s">
        <v>104</v>
      </c>
      <c r="E163" s="46"/>
      <c r="F163" s="47" t="n">
        <f aca="false">N163</f>
        <v>170844</v>
      </c>
      <c r="G163" s="47" t="n">
        <f aca="false">O163</f>
        <v>170843.92</v>
      </c>
      <c r="H163" s="48" t="n">
        <f aca="false">G163/F163*100</f>
        <v>99.9999531736555</v>
      </c>
      <c r="I163" s="49"/>
      <c r="J163" s="50" t="str">
        <f aca="false">J164</f>
        <v>-</v>
      </c>
      <c r="K163" s="50" t="str">
        <f aca="false">K164</f>
        <v>-</v>
      </c>
      <c r="L163" s="51" t="s">
        <v>20</v>
      </c>
      <c r="M163" s="47"/>
      <c r="N163" s="47" t="n">
        <f aca="false">SUM(N164)</f>
        <v>170844</v>
      </c>
      <c r="O163" s="47" t="n">
        <f aca="false">SUM(O164)</f>
        <v>170843.92</v>
      </c>
      <c r="P163" s="48" t="n">
        <f aca="false">O163/N163*100</f>
        <v>99.9999531736555</v>
      </c>
    </row>
    <row r="164" customFormat="false" ht="11.25" hidden="false" customHeight="false" outlineLevel="0" collapsed="false">
      <c r="B164" s="44"/>
      <c r="C164" s="52"/>
      <c r="D164" s="53" t="s">
        <v>30</v>
      </c>
      <c r="E164" s="46"/>
      <c r="F164" s="47" t="n">
        <f aca="false">N164</f>
        <v>170844</v>
      </c>
      <c r="G164" s="47" t="n">
        <f aca="false">O164</f>
        <v>170843.92</v>
      </c>
      <c r="H164" s="48" t="n">
        <f aca="false">G164/F164*100</f>
        <v>99.9999531736555</v>
      </c>
      <c r="I164" s="49"/>
      <c r="J164" s="50" t="s">
        <v>20</v>
      </c>
      <c r="K164" s="50" t="s">
        <v>20</v>
      </c>
      <c r="L164" s="51" t="s">
        <v>20</v>
      </c>
      <c r="M164" s="47"/>
      <c r="N164" s="47" t="n">
        <f aca="false">SUM(N165:N166)</f>
        <v>170844</v>
      </c>
      <c r="O164" s="47" t="n">
        <f aca="false">SUM(O165:O166)</f>
        <v>170843.92</v>
      </c>
      <c r="P164" s="48" t="n">
        <f aca="false">O164/N164*100</f>
        <v>99.9999531736555</v>
      </c>
    </row>
    <row r="165" customFormat="false" ht="22.5" hidden="false" customHeight="false" outlineLevel="0" collapsed="false">
      <c r="B165" s="44"/>
      <c r="C165" s="52"/>
      <c r="D165" s="53" t="s">
        <v>31</v>
      </c>
      <c r="E165" s="46"/>
      <c r="F165" s="47" t="n">
        <f aca="false">N165</f>
        <v>101329.57</v>
      </c>
      <c r="G165" s="47" t="n">
        <f aca="false">O165</f>
        <v>101329.57</v>
      </c>
      <c r="H165" s="48" t="n">
        <f aca="false">G165/F165*100</f>
        <v>100</v>
      </c>
      <c r="I165" s="49"/>
      <c r="J165" s="50" t="s">
        <v>20</v>
      </c>
      <c r="K165" s="50" t="s">
        <v>20</v>
      </c>
      <c r="L165" s="51" t="s">
        <v>20</v>
      </c>
      <c r="M165" s="47"/>
      <c r="N165" s="47" t="n">
        <v>101329.57</v>
      </c>
      <c r="O165" s="47" t="n">
        <v>101329.57</v>
      </c>
      <c r="P165" s="48" t="n">
        <f aca="false">O165/N165*100</f>
        <v>100</v>
      </c>
    </row>
    <row r="166" customFormat="false" ht="11.25" hidden="false" customHeight="false" outlineLevel="0" collapsed="false">
      <c r="B166" s="44"/>
      <c r="C166" s="52"/>
      <c r="D166" s="53" t="s">
        <v>32</v>
      </c>
      <c r="E166" s="46"/>
      <c r="F166" s="47" t="n">
        <f aca="false">N166</f>
        <v>69514.43</v>
      </c>
      <c r="G166" s="47" t="n">
        <f aca="false">O166</f>
        <v>69514.35</v>
      </c>
      <c r="H166" s="48" t="n">
        <f aca="false">G166/F166*100</f>
        <v>99.9998849159808</v>
      </c>
      <c r="I166" s="49"/>
      <c r="J166" s="50" t="s">
        <v>20</v>
      </c>
      <c r="K166" s="50" t="s">
        <v>20</v>
      </c>
      <c r="L166" s="51" t="s">
        <v>20</v>
      </c>
      <c r="M166" s="47"/>
      <c r="N166" s="47" t="n">
        <v>69514.43</v>
      </c>
      <c r="O166" s="47" t="n">
        <v>69514.35</v>
      </c>
      <c r="P166" s="48" t="n">
        <f aca="false">O166/N166*100</f>
        <v>99.9998849159808</v>
      </c>
    </row>
    <row r="167" customFormat="false" ht="22.5" hidden="false" customHeight="false" outlineLevel="0" collapsed="false">
      <c r="B167" s="44"/>
      <c r="C167" s="34" t="s">
        <v>105</v>
      </c>
      <c r="D167" s="45" t="s">
        <v>106</v>
      </c>
      <c r="E167" s="46"/>
      <c r="F167" s="47" t="n">
        <f aca="false">J167</f>
        <v>33185310</v>
      </c>
      <c r="G167" s="47" t="n">
        <f aca="false">K167</f>
        <v>32046746.84</v>
      </c>
      <c r="H167" s="48" t="n">
        <f aca="false">G167/F167*100</f>
        <v>96.569074810511</v>
      </c>
      <c r="I167" s="49"/>
      <c r="J167" s="50" t="n">
        <f aca="false">J168+J173+J177</f>
        <v>33185310</v>
      </c>
      <c r="K167" s="50" t="n">
        <f aca="false">K168+K173+K177</f>
        <v>32046746.84</v>
      </c>
      <c r="L167" s="48" t="n">
        <f aca="false">K167/J167*100</f>
        <v>96.569074810511</v>
      </c>
      <c r="M167" s="47"/>
      <c r="N167" s="50" t="s">
        <v>20</v>
      </c>
      <c r="O167" s="50" t="s">
        <v>20</v>
      </c>
      <c r="P167" s="51" t="s">
        <v>20</v>
      </c>
    </row>
    <row r="168" customFormat="false" ht="11.25" hidden="false" customHeight="false" outlineLevel="0" collapsed="false">
      <c r="B168" s="44"/>
      <c r="C168" s="52"/>
      <c r="D168" s="45" t="s">
        <v>107</v>
      </c>
      <c r="E168" s="46"/>
      <c r="F168" s="47" t="n">
        <f aca="false">J168</f>
        <v>15364796</v>
      </c>
      <c r="G168" s="47" t="n">
        <f aca="false">K168</f>
        <v>14470504.08</v>
      </c>
      <c r="H168" s="48" t="n">
        <f aca="false">G168/F168*100</f>
        <v>94.1796043370833</v>
      </c>
      <c r="I168" s="49"/>
      <c r="J168" s="50" t="n">
        <f aca="false">J169</f>
        <v>15364796</v>
      </c>
      <c r="K168" s="50" t="n">
        <f aca="false">K169</f>
        <v>14470504.08</v>
      </c>
      <c r="L168" s="48" t="n">
        <f aca="false">K168/J168*100</f>
        <v>94.1796043370833</v>
      </c>
      <c r="M168" s="47"/>
      <c r="N168" s="50" t="s">
        <v>20</v>
      </c>
      <c r="O168" s="50" t="s">
        <v>20</v>
      </c>
      <c r="P168" s="51" t="s">
        <v>20</v>
      </c>
    </row>
    <row r="169" customFormat="false" ht="11.25" hidden="false" customHeight="false" outlineLevel="0" collapsed="false">
      <c r="B169" s="44"/>
      <c r="C169" s="52"/>
      <c r="D169" s="53" t="s">
        <v>30</v>
      </c>
      <c r="E169" s="46"/>
      <c r="F169" s="47" t="n">
        <f aca="false">J169</f>
        <v>15364796</v>
      </c>
      <c r="G169" s="47" t="n">
        <f aca="false">K169</f>
        <v>14470504.08</v>
      </c>
      <c r="H169" s="48" t="n">
        <f aca="false">G169/F169*100</f>
        <v>94.1796043370833</v>
      </c>
      <c r="I169" s="49"/>
      <c r="J169" s="50" t="n">
        <f aca="false">SUM(J170:J172)</f>
        <v>15364796</v>
      </c>
      <c r="K169" s="50" t="n">
        <f aca="false">SUM(K170:K172)</f>
        <v>14470504.08</v>
      </c>
      <c r="L169" s="48" t="n">
        <f aca="false">K169/J169*100</f>
        <v>94.1796043370833</v>
      </c>
      <c r="M169" s="47"/>
      <c r="N169" s="50" t="s">
        <v>20</v>
      </c>
      <c r="O169" s="50" t="s">
        <v>20</v>
      </c>
      <c r="P169" s="51" t="s">
        <v>20</v>
      </c>
    </row>
    <row r="170" customFormat="false" ht="22.5" hidden="false" customHeight="false" outlineLevel="0" collapsed="false">
      <c r="A170" s="56"/>
      <c r="B170" s="44"/>
      <c r="C170" s="52"/>
      <c r="D170" s="53" t="s">
        <v>31</v>
      </c>
      <c r="E170" s="46"/>
      <c r="F170" s="47" t="n">
        <f aca="false">J170</f>
        <v>651193</v>
      </c>
      <c r="G170" s="47" t="n">
        <f aca="false">K170</f>
        <v>409228.1</v>
      </c>
      <c r="H170" s="48" t="n">
        <f aca="false">G170/F170*100</f>
        <v>62.8428284702078</v>
      </c>
      <c r="I170" s="49"/>
      <c r="J170" s="50" t="n">
        <v>651193</v>
      </c>
      <c r="K170" s="50" t="n">
        <v>409228.1</v>
      </c>
      <c r="L170" s="48" t="n">
        <f aca="false">K170/J170*100</f>
        <v>62.8428284702078</v>
      </c>
      <c r="M170" s="47"/>
      <c r="N170" s="50" t="s">
        <v>20</v>
      </c>
      <c r="O170" s="50" t="s">
        <v>20</v>
      </c>
      <c r="P170" s="51" t="s">
        <v>20</v>
      </c>
    </row>
    <row r="171" customFormat="false" ht="33.75" hidden="false" customHeight="false" outlineLevel="0" collapsed="false">
      <c r="A171" s="69" t="n">
        <v>62</v>
      </c>
      <c r="B171" s="44"/>
      <c r="C171" s="52"/>
      <c r="D171" s="53" t="s">
        <v>54</v>
      </c>
      <c r="E171" s="46"/>
      <c r="F171" s="47" t="n">
        <f aca="false">J171</f>
        <v>750000</v>
      </c>
      <c r="G171" s="47" t="n">
        <f aca="false">K171</f>
        <v>687000</v>
      </c>
      <c r="H171" s="48" t="n">
        <f aca="false">G171/F171*100</f>
        <v>91.6</v>
      </c>
      <c r="I171" s="49"/>
      <c r="J171" s="50" t="n">
        <v>750000</v>
      </c>
      <c r="K171" s="50" t="n">
        <v>687000</v>
      </c>
      <c r="L171" s="48" t="n">
        <f aca="false">K171/J171*100</f>
        <v>91.6</v>
      </c>
      <c r="M171" s="47"/>
      <c r="N171" s="50" t="s">
        <v>20</v>
      </c>
      <c r="O171" s="50" t="s">
        <v>20</v>
      </c>
      <c r="P171" s="51" t="s">
        <v>20</v>
      </c>
    </row>
    <row r="172" customFormat="false" ht="11.25" hidden="false" customHeight="false" outlineLevel="0" collapsed="false">
      <c r="B172" s="44"/>
      <c r="C172" s="52"/>
      <c r="D172" s="53" t="s">
        <v>32</v>
      </c>
      <c r="E172" s="46"/>
      <c r="F172" s="47" t="n">
        <f aca="false">J172</f>
        <v>13963603</v>
      </c>
      <c r="G172" s="47" t="n">
        <f aca="false">K172</f>
        <v>13374275.98</v>
      </c>
      <c r="H172" s="48" t="n">
        <f aca="false">G172/F172*100</f>
        <v>95.7795490175423</v>
      </c>
      <c r="I172" s="49"/>
      <c r="J172" s="50" t="n">
        <v>13963603</v>
      </c>
      <c r="K172" s="50" t="n">
        <v>13374275.98</v>
      </c>
      <c r="L172" s="48" t="n">
        <f aca="false">K172/J172*100</f>
        <v>95.7795490175423</v>
      </c>
      <c r="M172" s="47"/>
      <c r="N172" s="50" t="s">
        <v>20</v>
      </c>
      <c r="O172" s="50" t="s">
        <v>20</v>
      </c>
      <c r="P172" s="51" t="s">
        <v>20</v>
      </c>
    </row>
    <row r="173" customFormat="false" ht="11.25" hidden="false" customHeight="false" outlineLevel="0" collapsed="false">
      <c r="B173" s="44"/>
      <c r="C173" s="52"/>
      <c r="D173" s="45" t="s">
        <v>108</v>
      </c>
      <c r="E173" s="46"/>
      <c r="F173" s="47" t="n">
        <f aca="false">J173</f>
        <v>2456470</v>
      </c>
      <c r="G173" s="47" t="n">
        <f aca="false">K173</f>
        <v>2350209.46</v>
      </c>
      <c r="H173" s="48" t="n">
        <f aca="false">G173/F173*100</f>
        <v>95.6742585905792</v>
      </c>
      <c r="I173" s="49"/>
      <c r="J173" s="50" t="n">
        <f aca="false">J174</f>
        <v>2456470</v>
      </c>
      <c r="K173" s="50" t="n">
        <f aca="false">K174</f>
        <v>2350209.46</v>
      </c>
      <c r="L173" s="48" t="n">
        <f aca="false">K173/J173*100</f>
        <v>95.6742585905792</v>
      </c>
      <c r="M173" s="47"/>
      <c r="N173" s="50" t="s">
        <v>20</v>
      </c>
      <c r="O173" s="50" t="s">
        <v>20</v>
      </c>
      <c r="P173" s="51" t="s">
        <v>20</v>
      </c>
    </row>
    <row r="174" customFormat="false" ht="11.25" hidden="false" customHeight="false" outlineLevel="0" collapsed="false">
      <c r="B174" s="44"/>
      <c r="C174" s="52"/>
      <c r="D174" s="53" t="s">
        <v>30</v>
      </c>
      <c r="E174" s="46"/>
      <c r="F174" s="47" t="n">
        <f aca="false">J174</f>
        <v>2456470</v>
      </c>
      <c r="G174" s="47" t="n">
        <f aca="false">K174</f>
        <v>2350209.46</v>
      </c>
      <c r="H174" s="48" t="n">
        <f aca="false">G174/F174*100</f>
        <v>95.6742585905792</v>
      </c>
      <c r="I174" s="49"/>
      <c r="J174" s="50" t="n">
        <f aca="false">SUM(J175:J176)</f>
        <v>2456470</v>
      </c>
      <c r="K174" s="50" t="n">
        <f aca="false">SUM(K175:K176)</f>
        <v>2350209.46</v>
      </c>
      <c r="L174" s="48" t="n">
        <f aca="false">K174/J174*100</f>
        <v>95.6742585905792</v>
      </c>
      <c r="M174" s="47"/>
      <c r="N174" s="50" t="s">
        <v>20</v>
      </c>
      <c r="O174" s="50" t="s">
        <v>20</v>
      </c>
      <c r="P174" s="51" t="s">
        <v>20</v>
      </c>
    </row>
    <row r="175" customFormat="false" ht="22.5" hidden="false" customHeight="false" outlineLevel="0" collapsed="false">
      <c r="B175" s="44"/>
      <c r="C175" s="52"/>
      <c r="D175" s="53" t="s">
        <v>31</v>
      </c>
      <c r="E175" s="46"/>
      <c r="F175" s="47" t="n">
        <f aca="false">J175</f>
        <v>100152</v>
      </c>
      <c r="G175" s="47" t="n">
        <f aca="false">K175</f>
        <v>41241.64</v>
      </c>
      <c r="H175" s="48" t="n">
        <f aca="false">G175/F175*100</f>
        <v>41.1790478472721</v>
      </c>
      <c r="I175" s="49"/>
      <c r="J175" s="50" t="n">
        <v>100152</v>
      </c>
      <c r="K175" s="50" t="n">
        <v>41241.64</v>
      </c>
      <c r="L175" s="48" t="n">
        <f aca="false">K175/J175*100</f>
        <v>41.1790478472721</v>
      </c>
      <c r="M175" s="47"/>
      <c r="N175" s="50" t="s">
        <v>20</v>
      </c>
      <c r="O175" s="50" t="s">
        <v>20</v>
      </c>
      <c r="P175" s="51" t="s">
        <v>20</v>
      </c>
    </row>
    <row r="176" customFormat="false" ht="11.25" hidden="false" customHeight="false" outlineLevel="0" collapsed="false">
      <c r="B176" s="44"/>
      <c r="C176" s="52"/>
      <c r="D176" s="53" t="s">
        <v>32</v>
      </c>
      <c r="E176" s="46"/>
      <c r="F176" s="47" t="n">
        <f aca="false">J176</f>
        <v>2356318</v>
      </c>
      <c r="G176" s="47" t="n">
        <f aca="false">K176</f>
        <v>2308967.82</v>
      </c>
      <c r="H176" s="48" t="n">
        <f aca="false">G176/F176*100</f>
        <v>97.990501282085</v>
      </c>
      <c r="I176" s="49"/>
      <c r="J176" s="50" t="n">
        <v>2356318</v>
      </c>
      <c r="K176" s="50" t="n">
        <v>2308967.82</v>
      </c>
      <c r="L176" s="48" t="n">
        <f aca="false">K176/J176*100</f>
        <v>97.990501282085</v>
      </c>
      <c r="M176" s="47"/>
      <c r="N176" s="50" t="s">
        <v>20</v>
      </c>
      <c r="O176" s="50" t="s">
        <v>20</v>
      </c>
      <c r="P176" s="51" t="s">
        <v>20</v>
      </c>
    </row>
    <row r="177" customFormat="false" ht="11.25" hidden="false" customHeight="false" outlineLevel="0" collapsed="false">
      <c r="B177" s="44"/>
      <c r="C177" s="52"/>
      <c r="D177" s="45" t="s">
        <v>109</v>
      </c>
      <c r="E177" s="46"/>
      <c r="F177" s="47" t="n">
        <f aca="false">J177</f>
        <v>15364044</v>
      </c>
      <c r="G177" s="47" t="n">
        <f aca="false">K177</f>
        <v>15226033.3</v>
      </c>
      <c r="H177" s="48" t="n">
        <f aca="false">G177/F177*100</f>
        <v>99.1017293363648</v>
      </c>
      <c r="I177" s="49"/>
      <c r="J177" s="50" t="n">
        <f aca="false">J178</f>
        <v>15364044</v>
      </c>
      <c r="K177" s="50" t="n">
        <f aca="false">K178</f>
        <v>15226033.3</v>
      </c>
      <c r="L177" s="48" t="n">
        <f aca="false">K177/J177*100</f>
        <v>99.1017293363648</v>
      </c>
      <c r="M177" s="47"/>
      <c r="N177" s="50" t="s">
        <v>20</v>
      </c>
      <c r="O177" s="50" t="s">
        <v>20</v>
      </c>
      <c r="P177" s="51" t="s">
        <v>20</v>
      </c>
    </row>
    <row r="178" customFormat="false" ht="11.25" hidden="false" customHeight="false" outlineLevel="0" collapsed="false">
      <c r="B178" s="44"/>
      <c r="C178" s="52"/>
      <c r="D178" s="53" t="s">
        <v>30</v>
      </c>
      <c r="E178" s="46"/>
      <c r="F178" s="47" t="n">
        <f aca="false">J178</f>
        <v>15364044</v>
      </c>
      <c r="G178" s="47" t="n">
        <f aca="false">K178</f>
        <v>15226033.3</v>
      </c>
      <c r="H178" s="48" t="n">
        <f aca="false">G178/F178*100</f>
        <v>99.1017293363648</v>
      </c>
      <c r="I178" s="49"/>
      <c r="J178" s="50" t="n">
        <f aca="false">SUM(J179:J181)</f>
        <v>15364044</v>
      </c>
      <c r="K178" s="50" t="n">
        <f aca="false">SUM(K179:K181)</f>
        <v>15226033.3</v>
      </c>
      <c r="L178" s="48" t="n">
        <f aca="false">K178/J178*100</f>
        <v>99.1017293363648</v>
      </c>
      <c r="M178" s="47"/>
      <c r="N178" s="50" t="s">
        <v>20</v>
      </c>
      <c r="O178" s="50" t="s">
        <v>20</v>
      </c>
      <c r="P178" s="51" t="s">
        <v>20</v>
      </c>
    </row>
    <row r="179" customFormat="false" ht="22.5" hidden="false" customHeight="false" outlineLevel="0" collapsed="false">
      <c r="B179" s="44"/>
      <c r="C179" s="52"/>
      <c r="D179" s="53" t="s">
        <v>31</v>
      </c>
      <c r="E179" s="46"/>
      <c r="F179" s="47" t="n">
        <f aca="false">J179</f>
        <v>187778</v>
      </c>
      <c r="G179" s="47" t="n">
        <f aca="false">K179</f>
        <v>161500.46</v>
      </c>
      <c r="H179" s="48" t="n">
        <f aca="false">G179/F179*100</f>
        <v>86.0060603478576</v>
      </c>
      <c r="I179" s="49"/>
      <c r="J179" s="50" t="n">
        <v>187778</v>
      </c>
      <c r="K179" s="50" t="n">
        <v>161500.46</v>
      </c>
      <c r="L179" s="48" t="n">
        <f aca="false">K179/J179*100</f>
        <v>86.0060603478576</v>
      </c>
      <c r="M179" s="47"/>
      <c r="N179" s="50" t="s">
        <v>20</v>
      </c>
      <c r="O179" s="50" t="s">
        <v>20</v>
      </c>
      <c r="P179" s="51" t="s">
        <v>20</v>
      </c>
    </row>
    <row r="180" customFormat="false" ht="33.75" hidden="false" customHeight="false" outlineLevel="0" collapsed="false">
      <c r="B180" s="44"/>
      <c r="C180" s="52"/>
      <c r="D180" s="53" t="s">
        <v>54</v>
      </c>
      <c r="E180" s="46"/>
      <c r="F180" s="47" t="n">
        <f aca="false">J180</f>
        <v>1050000</v>
      </c>
      <c r="G180" s="47" t="n">
        <f aca="false">K180</f>
        <v>1050000</v>
      </c>
      <c r="H180" s="48" t="n">
        <f aca="false">G180/F180*100</f>
        <v>100</v>
      </c>
      <c r="I180" s="49"/>
      <c r="J180" s="50" t="n">
        <v>1050000</v>
      </c>
      <c r="K180" s="50" t="n">
        <v>1050000</v>
      </c>
      <c r="L180" s="48" t="n">
        <f aca="false">K180/J180*100</f>
        <v>100</v>
      </c>
      <c r="M180" s="47"/>
      <c r="N180" s="50" t="s">
        <v>20</v>
      </c>
      <c r="O180" s="50" t="s">
        <v>20</v>
      </c>
      <c r="P180" s="51" t="s">
        <v>20</v>
      </c>
    </row>
    <row r="181" customFormat="false" ht="11.25" hidden="false" customHeight="false" outlineLevel="0" collapsed="false">
      <c r="B181" s="44"/>
      <c r="C181" s="52"/>
      <c r="D181" s="53" t="s">
        <v>32</v>
      </c>
      <c r="E181" s="46"/>
      <c r="F181" s="47" t="n">
        <f aca="false">J181</f>
        <v>14126266</v>
      </c>
      <c r="G181" s="47" t="n">
        <f aca="false">K181</f>
        <v>14014532.84</v>
      </c>
      <c r="H181" s="48" t="n">
        <f aca="false">G181/F181*100</f>
        <v>99.2090396712054</v>
      </c>
      <c r="I181" s="49"/>
      <c r="J181" s="50" t="n">
        <v>14126266</v>
      </c>
      <c r="K181" s="50" t="n">
        <v>14014532.84</v>
      </c>
      <c r="L181" s="48" t="n">
        <f aca="false">K181/J181*100</f>
        <v>99.2090396712054</v>
      </c>
      <c r="M181" s="47"/>
      <c r="N181" s="50" t="s">
        <v>20</v>
      </c>
      <c r="O181" s="50" t="s">
        <v>20</v>
      </c>
      <c r="P181" s="51" t="s">
        <v>20</v>
      </c>
    </row>
    <row r="182" customFormat="false" ht="11.25" hidden="false" customHeight="false" outlineLevel="0" collapsed="false">
      <c r="B182" s="44"/>
      <c r="C182" s="34" t="s">
        <v>110</v>
      </c>
      <c r="D182" s="45" t="s">
        <v>25</v>
      </c>
      <c r="E182" s="46"/>
      <c r="F182" s="47" t="n">
        <f aca="false">J182</f>
        <v>36561498</v>
      </c>
      <c r="G182" s="47" t="n">
        <f aca="false">K182</f>
        <v>35960513.68</v>
      </c>
      <c r="H182" s="48" t="n">
        <f aca="false">G182/F182*100</f>
        <v>98.3562371541779</v>
      </c>
      <c r="I182" s="49"/>
      <c r="J182" s="47" t="n">
        <f aca="false">J183+J188</f>
        <v>36561498</v>
      </c>
      <c r="K182" s="47" t="n">
        <f aca="false">K183+K188</f>
        <v>35960513.68</v>
      </c>
      <c r="L182" s="48" t="n">
        <f aca="false">K182/J182*100</f>
        <v>98.3562371541779</v>
      </c>
      <c r="M182" s="47"/>
      <c r="N182" s="50" t="s">
        <v>20</v>
      </c>
      <c r="O182" s="50" t="s">
        <v>20</v>
      </c>
      <c r="P182" s="51" t="s">
        <v>20</v>
      </c>
    </row>
    <row r="183" customFormat="false" ht="11.25" hidden="false" customHeight="false" outlineLevel="0" collapsed="false">
      <c r="B183" s="44"/>
      <c r="C183" s="34"/>
      <c r="D183" s="53" t="s">
        <v>30</v>
      </c>
      <c r="E183" s="46"/>
      <c r="F183" s="47" t="n">
        <f aca="false">J183</f>
        <v>8529632</v>
      </c>
      <c r="G183" s="47" t="n">
        <f aca="false">K183</f>
        <v>8342397.23</v>
      </c>
      <c r="H183" s="48" t="n">
        <f aca="false">G183/F183*100</f>
        <v>97.804890410278</v>
      </c>
      <c r="I183" s="49"/>
      <c r="J183" s="47" t="n">
        <f aca="false">SUM(J184:J187)</f>
        <v>8529632</v>
      </c>
      <c r="K183" s="47" t="n">
        <f aca="false">SUM(K184:K187)</f>
        <v>8342397.23</v>
      </c>
      <c r="L183" s="48" t="n">
        <f aca="false">K183/J183*100</f>
        <v>97.804890410278</v>
      </c>
      <c r="M183" s="47"/>
      <c r="N183" s="50" t="s">
        <v>20</v>
      </c>
      <c r="O183" s="50" t="s">
        <v>20</v>
      </c>
      <c r="P183" s="51" t="s">
        <v>20</v>
      </c>
    </row>
    <row r="184" customFormat="false" ht="22.5" hidden="false" customHeight="false" outlineLevel="0" collapsed="false">
      <c r="B184" s="44"/>
      <c r="C184" s="34"/>
      <c r="D184" s="53" t="s">
        <v>59</v>
      </c>
      <c r="E184" s="46"/>
      <c r="F184" s="47" t="n">
        <f aca="false">J184</f>
        <v>35704</v>
      </c>
      <c r="G184" s="47" t="n">
        <f aca="false">K184</f>
        <v>35704</v>
      </c>
      <c r="H184" s="48" t="n">
        <f aca="false">G184/F184*100</f>
        <v>100</v>
      </c>
      <c r="I184" s="49"/>
      <c r="J184" s="47" t="n">
        <v>35704</v>
      </c>
      <c r="K184" s="47" t="n">
        <v>35704</v>
      </c>
      <c r="L184" s="48" t="n">
        <f aca="false">K184/J184*100</f>
        <v>100</v>
      </c>
      <c r="M184" s="47"/>
      <c r="N184" s="50" t="s">
        <v>20</v>
      </c>
      <c r="O184" s="50" t="s">
        <v>20</v>
      </c>
      <c r="P184" s="51" t="s">
        <v>20</v>
      </c>
    </row>
    <row r="185" customFormat="false" ht="22.5" hidden="false" customHeight="false" outlineLevel="0" collapsed="false">
      <c r="B185" s="44"/>
      <c r="C185" s="34"/>
      <c r="D185" s="53" t="s">
        <v>31</v>
      </c>
      <c r="E185" s="46"/>
      <c r="F185" s="47" t="n">
        <f aca="false">J185</f>
        <v>89310</v>
      </c>
      <c r="G185" s="47" t="n">
        <f aca="false">K185</f>
        <v>60342.38</v>
      </c>
      <c r="H185" s="48" t="n">
        <f aca="false">G185/F185*100</f>
        <v>67.5650878960923</v>
      </c>
      <c r="I185" s="49"/>
      <c r="J185" s="47" t="n">
        <v>89310</v>
      </c>
      <c r="K185" s="47" t="n">
        <v>60342.38</v>
      </c>
      <c r="L185" s="48" t="n">
        <f aca="false">K185/J185*100</f>
        <v>67.5650878960923</v>
      </c>
      <c r="M185" s="47"/>
      <c r="N185" s="50" t="s">
        <v>20</v>
      </c>
      <c r="O185" s="50" t="s">
        <v>20</v>
      </c>
      <c r="P185" s="51" t="s">
        <v>20</v>
      </c>
    </row>
    <row r="186" customFormat="false" ht="11.25" hidden="false" customHeight="false" outlineLevel="0" collapsed="false">
      <c r="B186" s="44"/>
      <c r="C186" s="34"/>
      <c r="D186" s="53" t="s">
        <v>37</v>
      </c>
      <c r="E186" s="46"/>
      <c r="F186" s="47" t="n">
        <f aca="false">J186</f>
        <v>2133900</v>
      </c>
      <c r="G186" s="47" t="n">
        <f aca="false">K186</f>
        <v>2053649.08</v>
      </c>
      <c r="H186" s="48" t="n">
        <f aca="false">G186/F186*100</f>
        <v>96.2392370776513</v>
      </c>
      <c r="I186" s="49"/>
      <c r="J186" s="47" t="n">
        <v>2133900</v>
      </c>
      <c r="K186" s="47" t="n">
        <v>2053649.08</v>
      </c>
      <c r="L186" s="48" t="n">
        <f aca="false">K186/J186*100</f>
        <v>96.2392370776513</v>
      </c>
      <c r="M186" s="47"/>
      <c r="N186" s="50" t="s">
        <v>20</v>
      </c>
      <c r="O186" s="50" t="s">
        <v>20</v>
      </c>
      <c r="P186" s="51" t="s">
        <v>20</v>
      </c>
    </row>
    <row r="187" customFormat="false" ht="11.25" hidden="false" customHeight="false" outlineLevel="0" collapsed="false">
      <c r="B187" s="44"/>
      <c r="C187" s="34"/>
      <c r="D187" s="53" t="s">
        <v>32</v>
      </c>
      <c r="E187" s="46"/>
      <c r="F187" s="47" t="n">
        <f aca="false">J187</f>
        <v>6270718</v>
      </c>
      <c r="G187" s="47" t="n">
        <f aca="false">K187</f>
        <v>6192701.77</v>
      </c>
      <c r="H187" s="48" t="n">
        <f aca="false">G187/F187*100</f>
        <v>98.7558644799527</v>
      </c>
      <c r="I187" s="49"/>
      <c r="J187" s="47" t="n">
        <v>6270718</v>
      </c>
      <c r="K187" s="47" t="n">
        <v>6192701.77</v>
      </c>
      <c r="L187" s="48" t="n">
        <f aca="false">K187/J187*100</f>
        <v>98.7558644799527</v>
      </c>
      <c r="M187" s="47"/>
      <c r="N187" s="50" t="s">
        <v>20</v>
      </c>
      <c r="O187" s="50" t="s">
        <v>20</v>
      </c>
      <c r="P187" s="51" t="s">
        <v>20</v>
      </c>
    </row>
    <row r="188" customFormat="false" ht="11.25" hidden="false" customHeight="false" outlineLevel="0" collapsed="false">
      <c r="B188" s="44"/>
      <c r="C188" s="34"/>
      <c r="D188" s="53" t="s">
        <v>43</v>
      </c>
      <c r="E188" s="46"/>
      <c r="F188" s="47" t="n">
        <f aca="false">J188</f>
        <v>28031866</v>
      </c>
      <c r="G188" s="47" t="n">
        <f aca="false">K188</f>
        <v>27618116.45</v>
      </c>
      <c r="H188" s="48" t="n">
        <f aca="false">G188/F188*100</f>
        <v>98.5240028259267</v>
      </c>
      <c r="I188" s="49"/>
      <c r="J188" s="47" t="n">
        <v>28031866</v>
      </c>
      <c r="K188" s="47" t="n">
        <v>27618116.45</v>
      </c>
      <c r="L188" s="48" t="n">
        <f aca="false">K188/J188*100</f>
        <v>98.5240028259267</v>
      </c>
      <c r="M188" s="47"/>
      <c r="N188" s="50" t="s">
        <v>20</v>
      </c>
      <c r="O188" s="50" t="s">
        <v>20</v>
      </c>
      <c r="P188" s="51" t="s">
        <v>20</v>
      </c>
    </row>
    <row r="189" s="32" customFormat="true" ht="50.25" hidden="false" customHeight="true" outlineLevel="0" collapsed="false">
      <c r="A189" s="56" t="n">
        <v>63</v>
      </c>
      <c r="B189" s="28" t="s">
        <v>111</v>
      </c>
      <c r="C189" s="28"/>
      <c r="D189" s="55" t="s">
        <v>112</v>
      </c>
      <c r="E189" s="30"/>
      <c r="F189" s="22" t="n">
        <f aca="false">N189</f>
        <v>92241</v>
      </c>
      <c r="G189" s="22" t="n">
        <f aca="false">O189</f>
        <v>92241</v>
      </c>
      <c r="H189" s="23" t="n">
        <f aca="false">G189/F189*100</f>
        <v>100</v>
      </c>
      <c r="I189" s="31"/>
      <c r="J189" s="24" t="s">
        <v>20</v>
      </c>
      <c r="K189" s="24" t="s">
        <v>20</v>
      </c>
      <c r="L189" s="25" t="s">
        <v>20</v>
      </c>
      <c r="M189" s="22"/>
      <c r="N189" s="22" t="n">
        <f aca="false">N190</f>
        <v>92241</v>
      </c>
      <c r="O189" s="22" t="n">
        <f aca="false">O190</f>
        <v>92241</v>
      </c>
      <c r="P189" s="23" t="n">
        <f aca="false">O189/N189*100</f>
        <v>100</v>
      </c>
    </row>
    <row r="190" customFormat="false" ht="33.75" hidden="false" customHeight="true" outlineLevel="0" collapsed="false">
      <c r="A190" s="56"/>
      <c r="B190" s="70"/>
      <c r="C190" s="34" t="s">
        <v>113</v>
      </c>
      <c r="D190" s="45" t="s">
        <v>114</v>
      </c>
      <c r="E190" s="46"/>
      <c r="F190" s="47" t="n">
        <f aca="false">N190</f>
        <v>92241</v>
      </c>
      <c r="G190" s="47" t="n">
        <f aca="false">O190</f>
        <v>92241</v>
      </c>
      <c r="H190" s="48" t="n">
        <f aca="false">G190/F190*100</f>
        <v>100</v>
      </c>
      <c r="I190" s="49"/>
      <c r="J190" s="50" t="s">
        <v>20</v>
      </c>
      <c r="K190" s="50" t="s">
        <v>20</v>
      </c>
      <c r="L190" s="51" t="s">
        <v>20</v>
      </c>
      <c r="M190" s="47"/>
      <c r="N190" s="47" t="n">
        <f aca="false">SUM(N191)</f>
        <v>92241</v>
      </c>
      <c r="O190" s="47" t="n">
        <f aca="false">SUM(O191)</f>
        <v>92241</v>
      </c>
      <c r="P190" s="48" t="n">
        <f aca="false">O190/N190*100</f>
        <v>100</v>
      </c>
    </row>
    <row r="191" customFormat="false" ht="11.25" hidden="false" customHeight="false" outlineLevel="0" collapsed="false">
      <c r="A191" s="56"/>
      <c r="B191" s="70"/>
      <c r="C191" s="34"/>
      <c r="D191" s="53" t="s">
        <v>30</v>
      </c>
      <c r="E191" s="46"/>
      <c r="F191" s="47" t="n">
        <f aca="false">N191</f>
        <v>92241</v>
      </c>
      <c r="G191" s="47" t="n">
        <f aca="false">O191</f>
        <v>92241</v>
      </c>
      <c r="H191" s="48" t="n">
        <f aca="false">G191/F191*100</f>
        <v>100</v>
      </c>
      <c r="I191" s="49"/>
      <c r="J191" s="50" t="s">
        <v>20</v>
      </c>
      <c r="K191" s="50" t="s">
        <v>20</v>
      </c>
      <c r="L191" s="51" t="s">
        <v>20</v>
      </c>
      <c r="M191" s="47"/>
      <c r="N191" s="47" t="n">
        <f aca="false">SUM(N192:N193)</f>
        <v>92241</v>
      </c>
      <c r="O191" s="47" t="n">
        <f aca="false">SUM(O192:O193)</f>
        <v>92241</v>
      </c>
      <c r="P191" s="48" t="n">
        <f aca="false">O191/N191*100</f>
        <v>100</v>
      </c>
    </row>
    <row r="192" customFormat="false" ht="24" hidden="false" customHeight="true" outlineLevel="0" collapsed="false">
      <c r="B192" s="70"/>
      <c r="C192" s="34"/>
      <c r="D192" s="53" t="s">
        <v>115</v>
      </c>
      <c r="E192" s="46"/>
      <c r="F192" s="47" t="n">
        <f aca="false">N192</f>
        <v>87241</v>
      </c>
      <c r="G192" s="47" t="n">
        <f aca="false">O192</f>
        <v>87241</v>
      </c>
      <c r="H192" s="48" t="n">
        <f aca="false">G192/F192*100</f>
        <v>100</v>
      </c>
      <c r="I192" s="49"/>
      <c r="J192" s="50" t="s">
        <v>20</v>
      </c>
      <c r="K192" s="50" t="s">
        <v>20</v>
      </c>
      <c r="L192" s="51" t="s">
        <v>20</v>
      </c>
      <c r="M192" s="47"/>
      <c r="N192" s="47" t="n">
        <v>87241</v>
      </c>
      <c r="O192" s="47" t="n">
        <v>87241</v>
      </c>
      <c r="P192" s="48" t="n">
        <f aca="false">O192/N192*100</f>
        <v>100</v>
      </c>
    </row>
    <row r="193" customFormat="false" ht="11.25" hidden="false" customHeight="false" outlineLevel="0" collapsed="false">
      <c r="B193" s="70"/>
      <c r="C193" s="34"/>
      <c r="D193" s="53" t="s">
        <v>32</v>
      </c>
      <c r="E193" s="46"/>
      <c r="F193" s="47" t="n">
        <f aca="false">N193</f>
        <v>5000</v>
      </c>
      <c r="G193" s="47" t="n">
        <f aca="false">O193</f>
        <v>5000</v>
      </c>
      <c r="H193" s="48" t="n">
        <f aca="false">G193/F193*100</f>
        <v>100</v>
      </c>
      <c r="I193" s="49"/>
      <c r="J193" s="50" t="s">
        <v>20</v>
      </c>
      <c r="K193" s="50" t="s">
        <v>20</v>
      </c>
      <c r="L193" s="51" t="s">
        <v>20</v>
      </c>
      <c r="M193" s="47"/>
      <c r="N193" s="47" t="n">
        <v>5000</v>
      </c>
      <c r="O193" s="47" t="n">
        <v>5000</v>
      </c>
      <c r="P193" s="48" t="n">
        <f aca="false">O193/N193*100</f>
        <v>100</v>
      </c>
    </row>
    <row r="194" s="32" customFormat="true" ht="11.25" hidden="false" customHeight="true" outlineLevel="0" collapsed="false">
      <c r="A194" s="27"/>
      <c r="B194" s="28" t="s">
        <v>116</v>
      </c>
      <c r="C194" s="28"/>
      <c r="D194" s="55" t="s">
        <v>117</v>
      </c>
      <c r="E194" s="30"/>
      <c r="F194" s="22" t="n">
        <f aca="false">N194</f>
        <v>5750</v>
      </c>
      <c r="G194" s="22" t="n">
        <f aca="false">O194</f>
        <v>5750</v>
      </c>
      <c r="H194" s="23" t="n">
        <f aca="false">G194/F194*100</f>
        <v>100</v>
      </c>
      <c r="I194" s="31"/>
      <c r="J194" s="24" t="s">
        <v>20</v>
      </c>
      <c r="K194" s="24" t="s">
        <v>20</v>
      </c>
      <c r="L194" s="60" t="s">
        <v>20</v>
      </c>
      <c r="M194" s="22"/>
      <c r="N194" s="22" t="n">
        <f aca="false">SUM(N195)</f>
        <v>5750</v>
      </c>
      <c r="O194" s="22" t="n">
        <f aca="false">SUM(O195)</f>
        <v>5750</v>
      </c>
      <c r="P194" s="23" t="n">
        <f aca="false">O194/N194*100</f>
        <v>100</v>
      </c>
    </row>
    <row r="195" customFormat="false" ht="11.25" hidden="false" customHeight="false" outlineLevel="0" collapsed="false">
      <c r="B195" s="70"/>
      <c r="C195" s="34" t="s">
        <v>118</v>
      </c>
      <c r="D195" s="45" t="s">
        <v>119</v>
      </c>
      <c r="E195" s="46"/>
      <c r="F195" s="47" t="n">
        <f aca="false">N195</f>
        <v>5750</v>
      </c>
      <c r="G195" s="47" t="n">
        <f aca="false">O195</f>
        <v>5750</v>
      </c>
      <c r="H195" s="48" t="n">
        <f aca="false">G195/F195*100</f>
        <v>100</v>
      </c>
      <c r="I195" s="49"/>
      <c r="J195" s="50" t="s">
        <v>20</v>
      </c>
      <c r="K195" s="50" t="s">
        <v>20</v>
      </c>
      <c r="L195" s="51" t="s">
        <v>20</v>
      </c>
      <c r="M195" s="47"/>
      <c r="N195" s="47" t="n">
        <f aca="false">SUM(N196)</f>
        <v>5750</v>
      </c>
      <c r="O195" s="47" t="n">
        <f aca="false">SUM(O196)</f>
        <v>5750</v>
      </c>
      <c r="P195" s="48" t="n">
        <f aca="false">O195/N195*100</f>
        <v>100</v>
      </c>
    </row>
    <row r="196" customFormat="false" ht="11.25" hidden="false" customHeight="false" outlineLevel="0" collapsed="false">
      <c r="B196" s="70"/>
      <c r="C196" s="34"/>
      <c r="D196" s="53" t="s">
        <v>21</v>
      </c>
      <c r="E196" s="46"/>
      <c r="F196" s="47" t="n">
        <f aca="false">N196</f>
        <v>5750</v>
      </c>
      <c r="G196" s="47" t="n">
        <f aca="false">O196</f>
        <v>5750</v>
      </c>
      <c r="H196" s="48" t="n">
        <f aca="false">G196/F196*100</f>
        <v>100</v>
      </c>
      <c r="I196" s="49"/>
      <c r="J196" s="50" t="s">
        <v>20</v>
      </c>
      <c r="K196" s="50" t="s">
        <v>20</v>
      </c>
      <c r="L196" s="51" t="s">
        <v>20</v>
      </c>
      <c r="M196" s="47"/>
      <c r="N196" s="47" t="n">
        <v>5750</v>
      </c>
      <c r="O196" s="47" t="n">
        <v>5750</v>
      </c>
      <c r="P196" s="48" t="n">
        <f aca="false">O196/N196*100</f>
        <v>100</v>
      </c>
    </row>
    <row r="197" s="32" customFormat="true" ht="25.5" hidden="false" customHeight="true" outlineLevel="0" collapsed="false">
      <c r="A197" s="27"/>
      <c r="B197" s="28" t="s">
        <v>120</v>
      </c>
      <c r="C197" s="28"/>
      <c r="D197" s="55" t="s">
        <v>121</v>
      </c>
      <c r="E197" s="30"/>
      <c r="F197" s="22" t="n">
        <f aca="false">J197+N197</f>
        <v>54382900</v>
      </c>
      <c r="G197" s="22" t="n">
        <f aca="false">K197+O197</f>
        <v>54184423.81</v>
      </c>
      <c r="H197" s="23" t="n">
        <f aca="false">G197/F197*100</f>
        <v>99.6350393414106</v>
      </c>
      <c r="I197" s="31"/>
      <c r="J197" s="22" t="n">
        <f aca="false">J214+J220+J227+J202+J210+J217+J198</f>
        <v>25942649</v>
      </c>
      <c r="K197" s="22" t="n">
        <f aca="false">K214+K220+K227+K202+K210+K217+K198</f>
        <v>25750349.63</v>
      </c>
      <c r="L197" s="23" t="n">
        <f aca="false">K197/J197*100</f>
        <v>99.2587519878945</v>
      </c>
      <c r="M197" s="22"/>
      <c r="N197" s="22" t="n">
        <f aca="false">N202+N214</f>
        <v>28440251</v>
      </c>
      <c r="O197" s="22" t="n">
        <f aca="false">O202+O214</f>
        <v>28434074.18</v>
      </c>
      <c r="P197" s="23" t="n">
        <f aca="false">O197/N197*100</f>
        <v>99.9782814153082</v>
      </c>
    </row>
    <row r="198" s="32" customFormat="true" ht="11.25" hidden="false" customHeight="true" outlineLevel="0" collapsed="false">
      <c r="A198" s="27"/>
      <c r="B198" s="33"/>
      <c r="C198" s="33" t="s">
        <v>122</v>
      </c>
      <c r="D198" s="35" t="s">
        <v>123</v>
      </c>
      <c r="E198" s="36"/>
      <c r="F198" s="47" t="n">
        <f aca="false">J198</f>
        <v>4950000</v>
      </c>
      <c r="G198" s="47" t="n">
        <f aca="false">K198</f>
        <v>4949662.27</v>
      </c>
      <c r="H198" s="48" t="n">
        <f aca="false">G198/F198*100</f>
        <v>99.9931771717172</v>
      </c>
      <c r="I198" s="39"/>
      <c r="J198" s="37" t="n">
        <f aca="false">J199+J201</f>
        <v>4950000</v>
      </c>
      <c r="K198" s="37" t="n">
        <f aca="false">K199+K201</f>
        <v>4949662.27</v>
      </c>
      <c r="L198" s="48" t="n">
        <f aca="false">K198/J198*100</f>
        <v>99.9931771717172</v>
      </c>
      <c r="M198" s="37"/>
      <c r="N198" s="40" t="s">
        <v>20</v>
      </c>
      <c r="O198" s="40" t="s">
        <v>20</v>
      </c>
      <c r="P198" s="41" t="s">
        <v>20</v>
      </c>
    </row>
    <row r="199" s="32" customFormat="true" ht="11.25" hidden="false" customHeight="true" outlineLevel="0" collapsed="false">
      <c r="A199" s="27"/>
      <c r="B199" s="33"/>
      <c r="C199" s="33"/>
      <c r="D199" s="53" t="s">
        <v>30</v>
      </c>
      <c r="E199" s="36"/>
      <c r="F199" s="47" t="n">
        <f aca="false">J199</f>
        <v>1700000</v>
      </c>
      <c r="G199" s="47" t="n">
        <f aca="false">K199</f>
        <v>1699663.43</v>
      </c>
      <c r="H199" s="48" t="n">
        <f aca="false">G199/F199*100</f>
        <v>99.9802017647059</v>
      </c>
      <c r="I199" s="39"/>
      <c r="J199" s="37" t="n">
        <f aca="false">J200</f>
        <v>1700000</v>
      </c>
      <c r="K199" s="37" t="n">
        <f aca="false">K200</f>
        <v>1699663.43</v>
      </c>
      <c r="L199" s="48" t="n">
        <f aca="false">K199/J199*100</f>
        <v>99.9802017647059</v>
      </c>
      <c r="M199" s="37"/>
      <c r="N199" s="40" t="s">
        <v>20</v>
      </c>
      <c r="O199" s="40" t="s">
        <v>20</v>
      </c>
      <c r="P199" s="41" t="s">
        <v>20</v>
      </c>
    </row>
    <row r="200" s="32" customFormat="true" ht="11.25" hidden="false" customHeight="true" outlineLevel="0" collapsed="false">
      <c r="A200" s="27"/>
      <c r="B200" s="33"/>
      <c r="C200" s="33"/>
      <c r="D200" s="53" t="s">
        <v>124</v>
      </c>
      <c r="E200" s="36"/>
      <c r="F200" s="47" t="n">
        <f aca="false">J200</f>
        <v>1700000</v>
      </c>
      <c r="G200" s="47" t="n">
        <f aca="false">K200</f>
        <v>1699663.43</v>
      </c>
      <c r="H200" s="48" t="n">
        <f aca="false">G200/F200*100</f>
        <v>99.9802017647059</v>
      </c>
      <c r="I200" s="39"/>
      <c r="J200" s="47" t="n">
        <v>1700000</v>
      </c>
      <c r="K200" s="37" t="n">
        <v>1699663.43</v>
      </c>
      <c r="L200" s="48" t="n">
        <f aca="false">K200/J200*100</f>
        <v>99.9802017647059</v>
      </c>
      <c r="M200" s="37"/>
      <c r="N200" s="40" t="s">
        <v>20</v>
      </c>
      <c r="O200" s="40" t="s">
        <v>20</v>
      </c>
      <c r="P200" s="41" t="s">
        <v>20</v>
      </c>
    </row>
    <row r="201" s="32" customFormat="true" ht="11.25" hidden="false" customHeight="true" outlineLevel="0" collapsed="false">
      <c r="A201" s="27"/>
      <c r="B201" s="33"/>
      <c r="C201" s="33"/>
      <c r="D201" s="53" t="s">
        <v>43</v>
      </c>
      <c r="E201" s="36"/>
      <c r="F201" s="47" t="n">
        <f aca="false">J201</f>
        <v>3250000</v>
      </c>
      <c r="G201" s="47" t="n">
        <f aca="false">K201</f>
        <v>3249998.84</v>
      </c>
      <c r="H201" s="48" t="n">
        <f aca="false">G201/F201*100</f>
        <v>99.9999643076923</v>
      </c>
      <c r="I201" s="39"/>
      <c r="J201" s="47" t="n">
        <v>3250000</v>
      </c>
      <c r="K201" s="37" t="n">
        <v>3249998.84</v>
      </c>
      <c r="L201" s="48" t="n">
        <f aca="false">K201/J201*100</f>
        <v>99.9999643076923</v>
      </c>
      <c r="M201" s="37"/>
      <c r="N201" s="40" t="s">
        <v>20</v>
      </c>
      <c r="O201" s="40" t="s">
        <v>20</v>
      </c>
      <c r="P201" s="41" t="s">
        <v>20</v>
      </c>
    </row>
    <row r="202" customFormat="false" ht="22.5" hidden="false" customHeight="false" outlineLevel="0" collapsed="false">
      <c r="B202" s="70"/>
      <c r="C202" s="34" t="s">
        <v>125</v>
      </c>
      <c r="D202" s="45" t="s">
        <v>126</v>
      </c>
      <c r="E202" s="46"/>
      <c r="F202" s="47" t="n">
        <f aca="false">J202+N202</f>
        <v>32190551</v>
      </c>
      <c r="G202" s="47" t="n">
        <f aca="false">K202+O202</f>
        <v>32080633.45</v>
      </c>
      <c r="H202" s="48" t="n">
        <f aca="false">G202/F202*100</f>
        <v>99.6585409488641</v>
      </c>
      <c r="I202" s="49"/>
      <c r="J202" s="47" t="n">
        <f aca="false">J203+J209</f>
        <v>3760300</v>
      </c>
      <c r="K202" s="47" t="n">
        <f aca="false">K203+K209</f>
        <v>3656559.27</v>
      </c>
      <c r="L202" s="48" t="n">
        <f aca="false">K202/J202*100</f>
        <v>97.2411581522751</v>
      </c>
      <c r="M202" s="47"/>
      <c r="N202" s="47" t="n">
        <f aca="false">N203+N209</f>
        <v>28430251</v>
      </c>
      <c r="O202" s="47" t="n">
        <f aca="false">O203+O209</f>
        <v>28424074.18</v>
      </c>
      <c r="P202" s="48" t="n">
        <f aca="false">O202/N202*100</f>
        <v>99.9782737760564</v>
      </c>
    </row>
    <row r="203" customFormat="false" ht="11.25" hidden="false" customHeight="false" outlineLevel="0" collapsed="false">
      <c r="B203" s="70"/>
      <c r="C203" s="34"/>
      <c r="D203" s="53" t="s">
        <v>30</v>
      </c>
      <c r="E203" s="46"/>
      <c r="F203" s="47" t="n">
        <f aca="false">J203+N203</f>
        <v>28482569</v>
      </c>
      <c r="G203" s="47" t="n">
        <f aca="false">K203+O203</f>
        <v>28476389.95</v>
      </c>
      <c r="H203" s="48" t="n">
        <f aca="false">G203/F203*100</f>
        <v>99.9783058543631</v>
      </c>
      <c r="I203" s="49"/>
      <c r="J203" s="47" t="n">
        <f aca="false">SUM(J207:J208)</f>
        <v>1118318</v>
      </c>
      <c r="K203" s="47" t="n">
        <f aca="false">SUM(K207:K208)</f>
        <v>1118315.77</v>
      </c>
      <c r="L203" s="48" t="n">
        <f aca="false">K203/J203*100</f>
        <v>99.9998005933912</v>
      </c>
      <c r="M203" s="47"/>
      <c r="N203" s="47" t="n">
        <f aca="false">SUM(N204:N208)</f>
        <v>27364251</v>
      </c>
      <c r="O203" s="47" t="n">
        <f aca="false">SUM(O204:O208)</f>
        <v>27358074.18</v>
      </c>
      <c r="P203" s="48" t="n">
        <f aca="false">O203/N203*100</f>
        <v>99.9774274106753</v>
      </c>
    </row>
    <row r="204" customFormat="false" ht="23.25" hidden="false" customHeight="true" outlineLevel="0" collapsed="false">
      <c r="B204" s="70"/>
      <c r="C204" s="34"/>
      <c r="D204" s="53" t="s">
        <v>59</v>
      </c>
      <c r="E204" s="46"/>
      <c r="F204" s="47" t="n">
        <f aca="false">N204</f>
        <v>20308861</v>
      </c>
      <c r="G204" s="47" t="n">
        <f aca="false">O204</f>
        <v>20303057.1</v>
      </c>
      <c r="H204" s="48" t="n">
        <f aca="false">G204/F204*100</f>
        <v>99.9714218340457</v>
      </c>
      <c r="I204" s="49"/>
      <c r="J204" s="50" t="s">
        <v>20</v>
      </c>
      <c r="K204" s="50" t="s">
        <v>20</v>
      </c>
      <c r="L204" s="51" t="s">
        <v>20</v>
      </c>
      <c r="M204" s="47"/>
      <c r="N204" s="47" t="n">
        <v>20308861</v>
      </c>
      <c r="O204" s="47" t="n">
        <v>20303057.1</v>
      </c>
      <c r="P204" s="48" t="n">
        <f aca="false">O204/N204*100</f>
        <v>99.9714218340457</v>
      </c>
    </row>
    <row r="205" customFormat="false" ht="23.25" hidden="false" customHeight="true" outlineLevel="0" collapsed="false">
      <c r="B205" s="70"/>
      <c r="C205" s="34"/>
      <c r="D205" s="53" t="s">
        <v>31</v>
      </c>
      <c r="E205" s="46"/>
      <c r="F205" s="47" t="n">
        <f aca="false">N205</f>
        <v>8196</v>
      </c>
      <c r="G205" s="47" t="n">
        <f aca="false">O205</f>
        <v>8194.34</v>
      </c>
      <c r="H205" s="48" t="n">
        <f aca="false">G205/F205*100</f>
        <v>99.9797462176672</v>
      </c>
      <c r="I205" s="49"/>
      <c r="J205" s="50" t="s">
        <v>20</v>
      </c>
      <c r="K205" s="50" t="s">
        <v>20</v>
      </c>
      <c r="L205" s="51" t="s">
        <v>20</v>
      </c>
      <c r="M205" s="47"/>
      <c r="N205" s="47" t="n">
        <v>8196</v>
      </c>
      <c r="O205" s="47" t="n">
        <v>8194.34</v>
      </c>
      <c r="P205" s="48" t="n">
        <f aca="false">O205/N205*100</f>
        <v>99.9797462176672</v>
      </c>
    </row>
    <row r="206" customFormat="false" ht="22.5" hidden="false" customHeight="true" outlineLevel="0" collapsed="false">
      <c r="B206" s="70"/>
      <c r="C206" s="34"/>
      <c r="D206" s="53" t="s">
        <v>60</v>
      </c>
      <c r="E206" s="46"/>
      <c r="F206" s="47" t="n">
        <f aca="false">N206</f>
        <v>1217398</v>
      </c>
      <c r="G206" s="47" t="n">
        <f aca="false">O206</f>
        <v>1217396.32</v>
      </c>
      <c r="H206" s="48" t="n">
        <f aca="false">G206/F206*100</f>
        <v>99.999862000759</v>
      </c>
      <c r="I206" s="49"/>
      <c r="J206" s="50" t="s">
        <v>20</v>
      </c>
      <c r="K206" s="50" t="s">
        <v>20</v>
      </c>
      <c r="L206" s="51" t="s">
        <v>20</v>
      </c>
      <c r="M206" s="47"/>
      <c r="N206" s="47" t="n">
        <v>1217398</v>
      </c>
      <c r="O206" s="47" t="n">
        <v>1217396.32</v>
      </c>
      <c r="P206" s="48" t="n">
        <f aca="false">O206/N206*100</f>
        <v>99.999862000759</v>
      </c>
    </row>
    <row r="207" customFormat="false" ht="13.5" hidden="false" customHeight="true" outlineLevel="0" collapsed="false">
      <c r="B207" s="70"/>
      <c r="C207" s="34"/>
      <c r="D207" s="53" t="s">
        <v>37</v>
      </c>
      <c r="E207" s="46"/>
      <c r="F207" s="47" t="n">
        <f aca="false">J207</f>
        <v>827555</v>
      </c>
      <c r="G207" s="47" t="n">
        <f aca="false">K207</f>
        <v>827552.77</v>
      </c>
      <c r="H207" s="48" t="n">
        <f aca="false">G207/F207*100</f>
        <v>99.9997305315055</v>
      </c>
      <c r="I207" s="49"/>
      <c r="J207" s="50" t="n">
        <v>827555</v>
      </c>
      <c r="K207" s="50" t="n">
        <v>827552.77</v>
      </c>
      <c r="L207" s="51" t="n">
        <f aca="false">K207/J207*100</f>
        <v>99.9997305315055</v>
      </c>
      <c r="M207" s="47"/>
      <c r="N207" s="50" t="s">
        <v>20</v>
      </c>
      <c r="O207" s="50" t="s">
        <v>20</v>
      </c>
      <c r="P207" s="51" t="s">
        <v>20</v>
      </c>
    </row>
    <row r="208" customFormat="false" ht="11.25" hidden="false" customHeight="false" outlineLevel="0" collapsed="false">
      <c r="B208" s="70"/>
      <c r="C208" s="34"/>
      <c r="D208" s="53" t="s">
        <v>32</v>
      </c>
      <c r="E208" s="46"/>
      <c r="F208" s="47" t="n">
        <f aca="false">N208+J208</f>
        <v>6120559</v>
      </c>
      <c r="G208" s="47" t="n">
        <f aca="false">O208+K208</f>
        <v>6120189.42</v>
      </c>
      <c r="H208" s="48" t="n">
        <f aca="false">G208/F208*100</f>
        <v>99.9939616626521</v>
      </c>
      <c r="I208" s="49"/>
      <c r="J208" s="50" t="n">
        <v>290763</v>
      </c>
      <c r="K208" s="50" t="n">
        <v>290763</v>
      </c>
      <c r="L208" s="51" t="n">
        <f aca="false">K208/J208*100</f>
        <v>100</v>
      </c>
      <c r="M208" s="47"/>
      <c r="N208" s="47" t="n">
        <v>5829796</v>
      </c>
      <c r="O208" s="47" t="n">
        <v>5829426.42</v>
      </c>
      <c r="P208" s="48" t="n">
        <f aca="false">O208/N208*100</f>
        <v>99.9936604985835</v>
      </c>
    </row>
    <row r="209" customFormat="false" ht="11.25" hidden="false" customHeight="false" outlineLevel="0" collapsed="false">
      <c r="B209" s="70"/>
      <c r="C209" s="34"/>
      <c r="D209" s="53" t="s">
        <v>43</v>
      </c>
      <c r="E209" s="46"/>
      <c r="F209" s="47" t="n">
        <f aca="false">J209+N209</f>
        <v>3707982</v>
      </c>
      <c r="G209" s="47" t="n">
        <f aca="false">K209+O209</f>
        <v>3604243.5</v>
      </c>
      <c r="H209" s="48" t="n">
        <f aca="false">G209/F209*100</f>
        <v>97.2022922441371</v>
      </c>
      <c r="I209" s="49"/>
      <c r="J209" s="47" t="n">
        <v>2641982</v>
      </c>
      <c r="K209" s="47" t="n">
        <v>2538243.5</v>
      </c>
      <c r="L209" s="48" t="n">
        <f aca="false">K209/J209*100</f>
        <v>96.0734592438556</v>
      </c>
      <c r="M209" s="47"/>
      <c r="N209" s="50" t="n">
        <v>1066000</v>
      </c>
      <c r="O209" s="50" t="n">
        <v>1066000</v>
      </c>
      <c r="P209" s="48" t="n">
        <f aca="false">O209/N209*100</f>
        <v>100</v>
      </c>
    </row>
    <row r="210" customFormat="false" ht="11.25" hidden="false" customHeight="false" outlineLevel="0" collapsed="false">
      <c r="B210" s="70"/>
      <c r="C210" s="34" t="s">
        <v>127</v>
      </c>
      <c r="D210" s="45" t="s">
        <v>128</v>
      </c>
      <c r="E210" s="46"/>
      <c r="F210" s="47" t="n">
        <f aca="false">J210</f>
        <v>80000</v>
      </c>
      <c r="G210" s="47" t="n">
        <f aca="false">K210</f>
        <v>80000</v>
      </c>
      <c r="H210" s="48" t="n">
        <f aca="false">G210/F210*100</f>
        <v>100</v>
      </c>
      <c r="I210" s="49"/>
      <c r="J210" s="47" t="n">
        <f aca="false">SUM(J211:J212)</f>
        <v>80000</v>
      </c>
      <c r="K210" s="47" t="n">
        <f aca="false">SUM(K211:K212)</f>
        <v>80000</v>
      </c>
      <c r="L210" s="48" t="n">
        <f aca="false">K210/J210*100</f>
        <v>100</v>
      </c>
      <c r="M210" s="47"/>
      <c r="N210" s="50" t="s">
        <v>20</v>
      </c>
      <c r="O210" s="50" t="s">
        <v>20</v>
      </c>
      <c r="P210" s="51" t="s">
        <v>20</v>
      </c>
    </row>
    <row r="211" customFormat="false" ht="11.25" hidden="false" customHeight="false" outlineLevel="0" collapsed="false">
      <c r="B211" s="70"/>
      <c r="C211" s="34"/>
      <c r="D211" s="53" t="s">
        <v>30</v>
      </c>
      <c r="E211" s="46"/>
      <c r="F211" s="47" t="n">
        <f aca="false">J211</f>
        <v>40000</v>
      </c>
      <c r="G211" s="47" t="n">
        <f aca="false">K211</f>
        <v>40000</v>
      </c>
      <c r="H211" s="48" t="n">
        <f aca="false">G211/F211*100</f>
        <v>100</v>
      </c>
      <c r="I211" s="49"/>
      <c r="J211" s="47" t="n">
        <f aca="false">SUM(J212)</f>
        <v>40000</v>
      </c>
      <c r="K211" s="47" t="n">
        <f aca="false">SUM(K212)</f>
        <v>40000</v>
      </c>
      <c r="L211" s="48" t="n">
        <f aca="false">K211/J211*100</f>
        <v>100</v>
      </c>
      <c r="M211" s="47"/>
      <c r="N211" s="50" t="s">
        <v>20</v>
      </c>
      <c r="O211" s="50" t="s">
        <v>20</v>
      </c>
      <c r="P211" s="51" t="s">
        <v>20</v>
      </c>
    </row>
    <row r="212" customFormat="false" ht="11.25" hidden="false" customHeight="false" outlineLevel="0" collapsed="false">
      <c r="B212" s="70"/>
      <c r="C212" s="34"/>
      <c r="D212" s="53" t="s">
        <v>129</v>
      </c>
      <c r="E212" s="46"/>
      <c r="F212" s="47" t="n">
        <f aca="false">J212</f>
        <v>40000</v>
      </c>
      <c r="G212" s="47" t="n">
        <f aca="false">K212</f>
        <v>40000</v>
      </c>
      <c r="H212" s="48" t="n">
        <f aca="false">G212/F212*100</f>
        <v>100</v>
      </c>
      <c r="I212" s="49"/>
      <c r="J212" s="47" t="n">
        <v>40000</v>
      </c>
      <c r="K212" s="47" t="n">
        <v>40000</v>
      </c>
      <c r="L212" s="48" t="n">
        <f aca="false">K212/J212*100</f>
        <v>100</v>
      </c>
      <c r="M212" s="47"/>
      <c r="N212" s="50" t="s">
        <v>20</v>
      </c>
      <c r="O212" s="50" t="s">
        <v>20</v>
      </c>
      <c r="P212" s="51" t="s">
        <v>20</v>
      </c>
    </row>
    <row r="213" customFormat="false" ht="11.25" hidden="false" customHeight="false" outlineLevel="0" collapsed="false">
      <c r="B213" s="70"/>
      <c r="C213" s="34"/>
      <c r="D213" s="53" t="s">
        <v>43</v>
      </c>
      <c r="E213" s="46"/>
      <c r="F213" s="47" t="n">
        <f aca="false">J213</f>
        <v>40000</v>
      </c>
      <c r="G213" s="47" t="n">
        <f aca="false">K213</f>
        <v>40000</v>
      </c>
      <c r="H213" s="48" t="n">
        <f aca="false">G213/F213*100</f>
        <v>100</v>
      </c>
      <c r="I213" s="49"/>
      <c r="J213" s="47" t="n">
        <v>40000</v>
      </c>
      <c r="K213" s="47" t="n">
        <v>40000</v>
      </c>
      <c r="L213" s="48" t="n">
        <f aca="false">K213/J213*100</f>
        <v>100</v>
      </c>
      <c r="M213" s="47"/>
      <c r="N213" s="50"/>
      <c r="O213" s="50"/>
      <c r="P213" s="51"/>
    </row>
    <row r="214" customFormat="false" ht="11.25" hidden="false" customHeight="false" outlineLevel="0" collapsed="false">
      <c r="B214" s="70"/>
      <c r="C214" s="34" t="s">
        <v>130</v>
      </c>
      <c r="D214" s="45" t="s">
        <v>131</v>
      </c>
      <c r="E214" s="46"/>
      <c r="F214" s="47" t="n">
        <f aca="false">J214+N214</f>
        <v>271950</v>
      </c>
      <c r="G214" s="47" t="n">
        <f aca="false">K214+O214</f>
        <v>269999.87</v>
      </c>
      <c r="H214" s="48" t="n">
        <f aca="false">G214/F214*100</f>
        <v>99.2829086229086</v>
      </c>
      <c r="I214" s="49"/>
      <c r="J214" s="47" t="n">
        <f aca="false">J215+J216</f>
        <v>261950</v>
      </c>
      <c r="K214" s="47" t="n">
        <f aca="false">K215+K216</f>
        <v>259999.87</v>
      </c>
      <c r="L214" s="48" t="n">
        <f aca="false">K214/J214*100</f>
        <v>99.2555334987593</v>
      </c>
      <c r="M214" s="47"/>
      <c r="N214" s="47" t="n">
        <f aca="false">N215</f>
        <v>10000</v>
      </c>
      <c r="O214" s="47" t="n">
        <f aca="false">O215</f>
        <v>10000</v>
      </c>
      <c r="P214" s="48" t="n">
        <f aca="false">O214/N214*100</f>
        <v>100</v>
      </c>
    </row>
    <row r="215" customFormat="false" ht="11.25" hidden="false" customHeight="false" outlineLevel="0" collapsed="false">
      <c r="B215" s="70"/>
      <c r="C215" s="34"/>
      <c r="D215" s="53" t="s">
        <v>21</v>
      </c>
      <c r="E215" s="46"/>
      <c r="F215" s="47" t="n">
        <f aca="false">J215+N215</f>
        <v>73320</v>
      </c>
      <c r="G215" s="47" t="n">
        <f aca="false">K215+O215</f>
        <v>71688.87</v>
      </c>
      <c r="H215" s="48" t="n">
        <f aca="false">G215/F215*100</f>
        <v>97.7753273322422</v>
      </c>
      <c r="I215" s="49"/>
      <c r="J215" s="47" t="n">
        <v>63320</v>
      </c>
      <c r="K215" s="47" t="n">
        <v>61688.87</v>
      </c>
      <c r="L215" s="48" t="n">
        <f aca="false">K215/J215*100</f>
        <v>97.423989260897</v>
      </c>
      <c r="M215" s="47"/>
      <c r="N215" s="50" t="n">
        <v>10000</v>
      </c>
      <c r="O215" s="50" t="n">
        <v>10000</v>
      </c>
      <c r="P215" s="48" t="n">
        <f aca="false">O215/N215*100</f>
        <v>100</v>
      </c>
    </row>
    <row r="216" customFormat="false" ht="11.25" hidden="false" customHeight="false" outlineLevel="0" collapsed="false">
      <c r="B216" s="70"/>
      <c r="C216" s="34"/>
      <c r="D216" s="53" t="s">
        <v>43</v>
      </c>
      <c r="E216" s="46"/>
      <c r="F216" s="47" t="n">
        <f aca="false">J216</f>
        <v>198630</v>
      </c>
      <c r="G216" s="47" t="n">
        <f aca="false">K216</f>
        <v>198311</v>
      </c>
      <c r="H216" s="48" t="n">
        <f aca="false">G216/F216*100</f>
        <v>99.8393998892413</v>
      </c>
      <c r="I216" s="49"/>
      <c r="J216" s="47" t="n">
        <v>198630</v>
      </c>
      <c r="K216" s="47" t="n">
        <v>198311</v>
      </c>
      <c r="L216" s="48" t="n">
        <f aca="false">K216/J216*100</f>
        <v>99.8393998892413</v>
      </c>
      <c r="M216" s="47"/>
      <c r="N216" s="50" t="s">
        <v>20</v>
      </c>
      <c r="O216" s="50" t="s">
        <v>20</v>
      </c>
      <c r="P216" s="51" t="s">
        <v>20</v>
      </c>
    </row>
    <row r="217" customFormat="false" ht="24" hidden="false" customHeight="true" outlineLevel="0" collapsed="false">
      <c r="A217" s="1" t="n">
        <v>64</v>
      </c>
      <c r="B217" s="70"/>
      <c r="C217" s="34" t="s">
        <v>132</v>
      </c>
      <c r="D217" s="45" t="s">
        <v>133</v>
      </c>
      <c r="E217" s="46"/>
      <c r="F217" s="47" t="n">
        <f aca="false">J217</f>
        <v>50000</v>
      </c>
      <c r="G217" s="47" t="n">
        <f aca="false">K217</f>
        <v>50000</v>
      </c>
      <c r="H217" s="48" t="n">
        <f aca="false">G217/F217*100</f>
        <v>100</v>
      </c>
      <c r="I217" s="49"/>
      <c r="J217" s="47" t="n">
        <f aca="false">J218</f>
        <v>50000</v>
      </c>
      <c r="K217" s="47" t="n">
        <f aca="false">K218</f>
        <v>50000</v>
      </c>
      <c r="L217" s="48" t="n">
        <f aca="false">K217/J217*100</f>
        <v>100</v>
      </c>
      <c r="M217" s="47"/>
      <c r="N217" s="50" t="s">
        <v>20</v>
      </c>
      <c r="O217" s="50" t="s">
        <v>20</v>
      </c>
      <c r="P217" s="51" t="s">
        <v>20</v>
      </c>
    </row>
    <row r="218" customFormat="false" ht="11.25" hidden="false" customHeight="false" outlineLevel="0" collapsed="false">
      <c r="B218" s="70"/>
      <c r="C218" s="34"/>
      <c r="D218" s="53" t="s">
        <v>30</v>
      </c>
      <c r="E218" s="46"/>
      <c r="F218" s="47" t="n">
        <f aca="false">J218</f>
        <v>50000</v>
      </c>
      <c r="G218" s="47" t="n">
        <f aca="false">K218</f>
        <v>50000</v>
      </c>
      <c r="H218" s="48" t="n">
        <f aca="false">G218/F218*100</f>
        <v>100</v>
      </c>
      <c r="I218" s="49"/>
      <c r="J218" s="47" t="n">
        <f aca="false">J219</f>
        <v>50000</v>
      </c>
      <c r="K218" s="47" t="n">
        <f aca="false">K219</f>
        <v>50000</v>
      </c>
      <c r="L218" s="48" t="n">
        <f aca="false">K218/J218*100</f>
        <v>100</v>
      </c>
      <c r="M218" s="47"/>
      <c r="N218" s="50" t="s">
        <v>20</v>
      </c>
      <c r="O218" s="50" t="s">
        <v>20</v>
      </c>
      <c r="P218" s="51" t="s">
        <v>20</v>
      </c>
    </row>
    <row r="219" customFormat="false" ht="33.75" hidden="false" customHeight="false" outlineLevel="0" collapsed="false">
      <c r="B219" s="70"/>
      <c r="C219" s="34"/>
      <c r="D219" s="53" t="s">
        <v>54</v>
      </c>
      <c r="E219" s="46"/>
      <c r="F219" s="47" t="n">
        <f aca="false">J219</f>
        <v>50000</v>
      </c>
      <c r="G219" s="47" t="n">
        <f aca="false">K219</f>
        <v>50000</v>
      </c>
      <c r="H219" s="48" t="n">
        <f aca="false">G219/F219*100</f>
        <v>100</v>
      </c>
      <c r="I219" s="49"/>
      <c r="J219" s="47" t="n">
        <v>50000</v>
      </c>
      <c r="K219" s="47" t="n">
        <v>50000</v>
      </c>
      <c r="L219" s="48" t="n">
        <f aca="false">K219/J219*100</f>
        <v>100</v>
      </c>
      <c r="M219" s="47"/>
      <c r="N219" s="50" t="s">
        <v>20</v>
      </c>
      <c r="O219" s="50" t="s">
        <v>20</v>
      </c>
      <c r="P219" s="51" t="s">
        <v>20</v>
      </c>
    </row>
    <row r="220" customFormat="false" ht="11.25" hidden="false" customHeight="false" outlineLevel="0" collapsed="false">
      <c r="B220" s="70"/>
      <c r="C220" s="34" t="s">
        <v>134</v>
      </c>
      <c r="D220" s="45" t="s">
        <v>135</v>
      </c>
      <c r="E220" s="46"/>
      <c r="F220" s="47" t="n">
        <f aca="false">J220</f>
        <v>14443140</v>
      </c>
      <c r="G220" s="47" t="n">
        <f aca="false">K220</f>
        <v>14376331.65</v>
      </c>
      <c r="H220" s="48" t="n">
        <f aca="false">G220/F220*100</f>
        <v>99.5374388810189</v>
      </c>
      <c r="I220" s="49"/>
      <c r="J220" s="47" t="n">
        <f aca="false">J221+J226</f>
        <v>14443140</v>
      </c>
      <c r="K220" s="47" t="n">
        <f aca="false">K221+K226</f>
        <v>14376331.65</v>
      </c>
      <c r="L220" s="48" t="n">
        <f aca="false">K220/J220*100</f>
        <v>99.5374388810189</v>
      </c>
      <c r="M220" s="47"/>
      <c r="N220" s="50" t="s">
        <v>20</v>
      </c>
      <c r="O220" s="50" t="s">
        <v>20</v>
      </c>
      <c r="P220" s="51" t="s">
        <v>20</v>
      </c>
    </row>
    <row r="221" customFormat="false" ht="11.25" hidden="false" customHeight="false" outlineLevel="0" collapsed="false">
      <c r="B221" s="70"/>
      <c r="C221" s="34"/>
      <c r="D221" s="53" t="s">
        <v>30</v>
      </c>
      <c r="E221" s="46"/>
      <c r="F221" s="47" t="n">
        <f aca="false">J221</f>
        <v>14427090</v>
      </c>
      <c r="G221" s="47" t="n">
        <f aca="false">K221</f>
        <v>14360497.17</v>
      </c>
      <c r="H221" s="48" t="n">
        <f aca="false">G221/F221*100</f>
        <v>99.538418142536</v>
      </c>
      <c r="I221" s="49"/>
      <c r="J221" s="47" t="n">
        <f aca="false">SUM(J222:J225)</f>
        <v>14427090</v>
      </c>
      <c r="K221" s="47" t="n">
        <f aca="false">SUM(K222:K225)</f>
        <v>14360497.17</v>
      </c>
      <c r="L221" s="48" t="n">
        <f aca="false">K221/J221*100</f>
        <v>99.538418142536</v>
      </c>
      <c r="M221" s="47"/>
      <c r="N221" s="50" t="s">
        <v>20</v>
      </c>
      <c r="O221" s="50" t="s">
        <v>20</v>
      </c>
      <c r="P221" s="51" t="s">
        <v>20</v>
      </c>
    </row>
    <row r="222" customFormat="false" ht="23.25" hidden="false" customHeight="true" outlineLevel="0" collapsed="false">
      <c r="B222" s="70"/>
      <c r="C222" s="34"/>
      <c r="D222" s="53" t="s">
        <v>59</v>
      </c>
      <c r="E222" s="46"/>
      <c r="F222" s="47" t="n">
        <f aca="false">J222</f>
        <v>11794733</v>
      </c>
      <c r="G222" s="47" t="n">
        <f aca="false">K222</f>
        <v>11755599.69</v>
      </c>
      <c r="H222" s="48" t="n">
        <f aca="false">G222/F222*100</f>
        <v>99.668213684871</v>
      </c>
      <c r="I222" s="49"/>
      <c r="J222" s="47" t="n">
        <v>11794733</v>
      </c>
      <c r="K222" s="47" t="n">
        <v>11755599.69</v>
      </c>
      <c r="L222" s="48" t="n">
        <f aca="false">K222/J222*100</f>
        <v>99.668213684871</v>
      </c>
      <c r="M222" s="47"/>
      <c r="N222" s="50" t="s">
        <v>20</v>
      </c>
      <c r="O222" s="50" t="s">
        <v>20</v>
      </c>
      <c r="P222" s="51" t="s">
        <v>20</v>
      </c>
    </row>
    <row r="223" customFormat="false" ht="23.25" hidden="false" customHeight="true" outlineLevel="0" collapsed="false">
      <c r="B223" s="70"/>
      <c r="C223" s="34"/>
      <c r="D223" s="53" t="s">
        <v>31</v>
      </c>
      <c r="E223" s="46"/>
      <c r="F223" s="47" t="n">
        <f aca="false">J223</f>
        <v>12400</v>
      </c>
      <c r="G223" s="47" t="n">
        <f aca="false">K223</f>
        <v>12282.4</v>
      </c>
      <c r="H223" s="48" t="n">
        <f aca="false">G223/F223*100</f>
        <v>99.0516129032258</v>
      </c>
      <c r="I223" s="49"/>
      <c r="J223" s="47" t="n">
        <v>12400</v>
      </c>
      <c r="K223" s="47" t="n">
        <v>12282.4</v>
      </c>
      <c r="L223" s="48" t="n">
        <f aca="false">K223/J223*100</f>
        <v>99.0516129032258</v>
      </c>
      <c r="M223" s="47"/>
      <c r="N223" s="50" t="s">
        <v>20</v>
      </c>
      <c r="O223" s="50" t="s">
        <v>20</v>
      </c>
      <c r="P223" s="51" t="s">
        <v>20</v>
      </c>
    </row>
    <row r="224" customFormat="false" ht="23.25" hidden="false" customHeight="true" outlineLevel="0" collapsed="false">
      <c r="B224" s="70"/>
      <c r="C224" s="34"/>
      <c r="D224" s="53" t="s">
        <v>60</v>
      </c>
      <c r="E224" s="46"/>
      <c r="F224" s="47" t="n">
        <f aca="false">J224</f>
        <v>766433</v>
      </c>
      <c r="G224" s="47" t="n">
        <f aca="false">K224</f>
        <v>763710.03</v>
      </c>
      <c r="H224" s="48" t="n">
        <f aca="false">G224/F224*100</f>
        <v>99.6447217173582</v>
      </c>
      <c r="I224" s="49"/>
      <c r="J224" s="47" t="n">
        <v>766433</v>
      </c>
      <c r="K224" s="47" t="n">
        <v>763710.03</v>
      </c>
      <c r="L224" s="48" t="n">
        <f aca="false">K224/J224*100</f>
        <v>99.6447217173582</v>
      </c>
      <c r="M224" s="47"/>
      <c r="N224" s="50" t="s">
        <v>20</v>
      </c>
      <c r="O224" s="50" t="s">
        <v>20</v>
      </c>
      <c r="P224" s="51" t="s">
        <v>20</v>
      </c>
    </row>
    <row r="225" customFormat="false" ht="11.25" hidden="false" customHeight="false" outlineLevel="0" collapsed="false">
      <c r="B225" s="70"/>
      <c r="C225" s="34"/>
      <c r="D225" s="53" t="s">
        <v>32</v>
      </c>
      <c r="E225" s="46"/>
      <c r="F225" s="47" t="n">
        <f aca="false">J225</f>
        <v>1853524</v>
      </c>
      <c r="G225" s="47" t="n">
        <f aca="false">K225</f>
        <v>1828905.05</v>
      </c>
      <c r="H225" s="48" t="n">
        <f aca="false">G225/F225*100</f>
        <v>98.6717760331132</v>
      </c>
      <c r="I225" s="49"/>
      <c r="J225" s="47" t="n">
        <v>1853524</v>
      </c>
      <c r="K225" s="47" t="n">
        <v>1828905.05</v>
      </c>
      <c r="L225" s="48" t="n">
        <f aca="false">K225/J225*100</f>
        <v>98.6717760331132</v>
      </c>
      <c r="M225" s="47"/>
      <c r="N225" s="50" t="s">
        <v>20</v>
      </c>
      <c r="O225" s="50" t="s">
        <v>20</v>
      </c>
      <c r="P225" s="51" t="s">
        <v>20</v>
      </c>
    </row>
    <row r="226" customFormat="false" ht="11.25" hidden="false" customHeight="false" outlineLevel="0" collapsed="false">
      <c r="B226" s="70"/>
      <c r="C226" s="34"/>
      <c r="D226" s="53" t="s">
        <v>43</v>
      </c>
      <c r="E226" s="46"/>
      <c r="F226" s="47" t="n">
        <f aca="false">J226</f>
        <v>16050</v>
      </c>
      <c r="G226" s="47" t="n">
        <f aca="false">K226</f>
        <v>15834.48</v>
      </c>
      <c r="H226" s="48" t="n">
        <f aca="false">G226/F226*100</f>
        <v>98.6571962616822</v>
      </c>
      <c r="I226" s="49"/>
      <c r="J226" s="47" t="n">
        <v>16050</v>
      </c>
      <c r="K226" s="47" t="n">
        <v>15834.48</v>
      </c>
      <c r="L226" s="48" t="n">
        <f aca="false">K226/J226*100</f>
        <v>98.6571962616822</v>
      </c>
      <c r="M226" s="47"/>
      <c r="N226" s="50" t="s">
        <v>20</v>
      </c>
      <c r="O226" s="50" t="s">
        <v>20</v>
      </c>
      <c r="P226" s="51" t="s">
        <v>20</v>
      </c>
    </row>
    <row r="227" customFormat="false" ht="11.25" hidden="false" customHeight="false" outlineLevel="0" collapsed="false">
      <c r="B227" s="70"/>
      <c r="C227" s="34" t="s">
        <v>136</v>
      </c>
      <c r="D227" s="45" t="s">
        <v>25</v>
      </c>
      <c r="E227" s="46"/>
      <c r="F227" s="47" t="n">
        <f aca="false">J227</f>
        <v>2397259</v>
      </c>
      <c r="G227" s="47" t="n">
        <f aca="false">K227</f>
        <v>2377796.57</v>
      </c>
      <c r="H227" s="48" t="n">
        <f aca="false">G227/F227*100</f>
        <v>99.1881382028392</v>
      </c>
      <c r="I227" s="49"/>
      <c r="J227" s="47" t="n">
        <f aca="false">J228+J232</f>
        <v>2397259</v>
      </c>
      <c r="K227" s="47" t="n">
        <f aca="false">K228+K232</f>
        <v>2377796.57</v>
      </c>
      <c r="L227" s="48" t="n">
        <f aca="false">K227/J227*100</f>
        <v>99.1881382028392</v>
      </c>
      <c r="M227" s="47"/>
      <c r="N227" s="50" t="s">
        <v>20</v>
      </c>
      <c r="O227" s="50" t="s">
        <v>20</v>
      </c>
      <c r="P227" s="51" t="s">
        <v>20</v>
      </c>
    </row>
    <row r="228" customFormat="false" ht="11.25" hidden="false" customHeight="false" outlineLevel="0" collapsed="false">
      <c r="B228" s="70"/>
      <c r="C228" s="34"/>
      <c r="D228" s="53" t="s">
        <v>30</v>
      </c>
      <c r="E228" s="46"/>
      <c r="F228" s="47" t="n">
        <f aca="false">J228</f>
        <v>702050</v>
      </c>
      <c r="G228" s="47" t="n">
        <f aca="false">K228</f>
        <v>693280.85</v>
      </c>
      <c r="H228" s="48" t="n">
        <f aca="false">G228/F228*100</f>
        <v>98.7509222989816</v>
      </c>
      <c r="I228" s="49"/>
      <c r="J228" s="47" t="n">
        <f aca="false">SUM(J229:J231)</f>
        <v>702050</v>
      </c>
      <c r="K228" s="47" t="n">
        <f aca="false">SUM(K229:K231)</f>
        <v>693280.85</v>
      </c>
      <c r="L228" s="48" t="n">
        <f aca="false">K228/J228*100</f>
        <v>98.7509222989816</v>
      </c>
      <c r="M228" s="47"/>
      <c r="N228" s="50" t="s">
        <v>20</v>
      </c>
      <c r="O228" s="50" t="s">
        <v>20</v>
      </c>
      <c r="P228" s="51" t="s">
        <v>20</v>
      </c>
    </row>
    <row r="229" customFormat="false" ht="22.5" hidden="false" customHeight="false" outlineLevel="0" collapsed="false">
      <c r="B229" s="70"/>
      <c r="C229" s="34"/>
      <c r="D229" s="53" t="s">
        <v>31</v>
      </c>
      <c r="E229" s="46"/>
      <c r="F229" s="47" t="n">
        <f aca="false">J229</f>
        <v>5600</v>
      </c>
      <c r="G229" s="47" t="n">
        <f aca="false">K229</f>
        <v>5600</v>
      </c>
      <c r="H229" s="48" t="n">
        <f aca="false">G229/F229*100</f>
        <v>100</v>
      </c>
      <c r="I229" s="49"/>
      <c r="J229" s="47" t="n">
        <v>5600</v>
      </c>
      <c r="K229" s="47" t="n">
        <v>5600</v>
      </c>
      <c r="L229" s="48" t="n">
        <f aca="false">K229/J229*100</f>
        <v>100</v>
      </c>
      <c r="M229" s="47"/>
      <c r="N229" s="50" t="s">
        <v>20</v>
      </c>
      <c r="O229" s="50" t="s">
        <v>20</v>
      </c>
      <c r="P229" s="51" t="s">
        <v>20</v>
      </c>
    </row>
    <row r="230" customFormat="false" ht="35.25" hidden="false" customHeight="true" outlineLevel="0" collapsed="false">
      <c r="B230" s="70"/>
      <c r="C230" s="34"/>
      <c r="D230" s="53" t="s">
        <v>54</v>
      </c>
      <c r="E230" s="46"/>
      <c r="F230" s="47" t="n">
        <f aca="false">J230</f>
        <v>40000</v>
      </c>
      <c r="G230" s="47" t="n">
        <f aca="false">K230</f>
        <v>40000</v>
      </c>
      <c r="H230" s="48" t="n">
        <f aca="false">G230/F230*100</f>
        <v>100</v>
      </c>
      <c r="I230" s="49"/>
      <c r="J230" s="47" t="n">
        <v>40000</v>
      </c>
      <c r="K230" s="47" t="n">
        <v>40000</v>
      </c>
      <c r="L230" s="48" t="n">
        <f aca="false">K230/J230*100</f>
        <v>100</v>
      </c>
      <c r="M230" s="47"/>
      <c r="N230" s="50" t="s">
        <v>20</v>
      </c>
      <c r="O230" s="50" t="s">
        <v>20</v>
      </c>
      <c r="P230" s="51" t="s">
        <v>20</v>
      </c>
    </row>
    <row r="231" customFormat="false" ht="11.25" hidden="false" customHeight="false" outlineLevel="0" collapsed="false">
      <c r="B231" s="70"/>
      <c r="C231" s="34"/>
      <c r="D231" s="53" t="s">
        <v>32</v>
      </c>
      <c r="E231" s="46"/>
      <c r="F231" s="47" t="n">
        <f aca="false">J231</f>
        <v>656450</v>
      </c>
      <c r="G231" s="47" t="n">
        <f aca="false">K231</f>
        <v>647680.85</v>
      </c>
      <c r="H231" s="48" t="n">
        <f aca="false">G231/F231*100</f>
        <v>98.6641556858862</v>
      </c>
      <c r="I231" s="49"/>
      <c r="J231" s="47" t="n">
        <v>656450</v>
      </c>
      <c r="K231" s="47" t="n">
        <v>647680.85</v>
      </c>
      <c r="L231" s="48" t="n">
        <f aca="false">K231/J231*100</f>
        <v>98.6641556858862</v>
      </c>
      <c r="M231" s="47"/>
      <c r="N231" s="50" t="s">
        <v>20</v>
      </c>
      <c r="O231" s="50" t="s">
        <v>20</v>
      </c>
      <c r="P231" s="51" t="s">
        <v>20</v>
      </c>
    </row>
    <row r="232" customFormat="false" ht="12.75" hidden="false" customHeight="true" outlineLevel="0" collapsed="false">
      <c r="B232" s="70"/>
      <c r="C232" s="34"/>
      <c r="D232" s="53" t="s">
        <v>43</v>
      </c>
      <c r="E232" s="46"/>
      <c r="F232" s="47" t="n">
        <f aca="false">J232</f>
        <v>1695209</v>
      </c>
      <c r="G232" s="47" t="n">
        <f aca="false">K232</f>
        <v>1684515.72</v>
      </c>
      <c r="H232" s="48" t="n">
        <f aca="false">G232/F232*100</f>
        <v>99.3692058029423</v>
      </c>
      <c r="I232" s="49"/>
      <c r="J232" s="47" t="n">
        <v>1695209</v>
      </c>
      <c r="K232" s="47" t="n">
        <v>1684515.72</v>
      </c>
      <c r="L232" s="48" t="n">
        <f aca="false">K232/J232*100</f>
        <v>99.3692058029423</v>
      </c>
      <c r="M232" s="47"/>
      <c r="N232" s="50" t="s">
        <v>20</v>
      </c>
      <c r="O232" s="50" t="s">
        <v>20</v>
      </c>
      <c r="P232" s="51" t="s">
        <v>20</v>
      </c>
    </row>
    <row r="233" s="32" customFormat="true" ht="79.5" hidden="false" customHeight="true" outlineLevel="0" collapsed="false">
      <c r="A233" s="14"/>
      <c r="B233" s="28" t="s">
        <v>137</v>
      </c>
      <c r="C233" s="28"/>
      <c r="D233" s="55" t="s">
        <v>138</v>
      </c>
      <c r="E233" s="30"/>
      <c r="F233" s="22" t="n">
        <f aca="false">J233</f>
        <v>2827432</v>
      </c>
      <c r="G233" s="22" t="n">
        <f aca="false">K233</f>
        <v>2343203.14</v>
      </c>
      <c r="H233" s="23" t="n">
        <f aca="false">G233/F233*100</f>
        <v>82.8738990009309</v>
      </c>
      <c r="I233" s="31"/>
      <c r="J233" s="22" t="n">
        <f aca="false">J234</f>
        <v>2827432</v>
      </c>
      <c r="K233" s="22" t="n">
        <f aca="false">K234</f>
        <v>2343203.14</v>
      </c>
      <c r="L233" s="23" t="n">
        <f aca="false">K233/J233*100</f>
        <v>82.8738990009309</v>
      </c>
      <c r="M233" s="22"/>
      <c r="N233" s="24" t="s">
        <v>20</v>
      </c>
      <c r="O233" s="24" t="s">
        <v>20</v>
      </c>
      <c r="P233" s="25" t="s">
        <v>20</v>
      </c>
    </row>
    <row r="234" customFormat="false" ht="33.75" hidden="false" customHeight="true" outlineLevel="0" collapsed="false">
      <c r="A234" s="68" t="n">
        <v>65</v>
      </c>
      <c r="B234" s="70"/>
      <c r="C234" s="34" t="s">
        <v>139</v>
      </c>
      <c r="D234" s="45" t="s">
        <v>140</v>
      </c>
      <c r="E234" s="46"/>
      <c r="F234" s="47" t="n">
        <f aca="false">J234</f>
        <v>2827432</v>
      </c>
      <c r="G234" s="47" t="n">
        <f aca="false">K234</f>
        <v>2343203.14</v>
      </c>
      <c r="H234" s="48" t="n">
        <f aca="false">G234/F234*100</f>
        <v>82.8738990009309</v>
      </c>
      <c r="I234" s="49"/>
      <c r="J234" s="47" t="n">
        <f aca="false">J235+J239</f>
        <v>2827432</v>
      </c>
      <c r="K234" s="47" t="n">
        <f aca="false">K235+K239</f>
        <v>2343203.14</v>
      </c>
      <c r="L234" s="48" t="n">
        <f aca="false">K234/J234*100</f>
        <v>82.8738990009309</v>
      </c>
      <c r="M234" s="47"/>
      <c r="N234" s="50" t="s">
        <v>20</v>
      </c>
      <c r="O234" s="50" t="s">
        <v>20</v>
      </c>
      <c r="P234" s="51" t="s">
        <v>20</v>
      </c>
    </row>
    <row r="235" customFormat="false" ht="12.75" hidden="false" customHeight="true" outlineLevel="0" collapsed="false">
      <c r="B235" s="70"/>
      <c r="C235" s="34"/>
      <c r="D235" s="53" t="s">
        <v>30</v>
      </c>
      <c r="E235" s="46"/>
      <c r="F235" s="47" t="n">
        <f aca="false">J235</f>
        <v>2447432</v>
      </c>
      <c r="G235" s="47" t="n">
        <f aca="false">K235</f>
        <v>1967035.66</v>
      </c>
      <c r="H235" s="48" t="n">
        <f aca="false">G235/F235*100</f>
        <v>80.3714121577229</v>
      </c>
      <c r="I235" s="49"/>
      <c r="J235" s="47" t="n">
        <f aca="false">SUM(J236:J238)</f>
        <v>2447432</v>
      </c>
      <c r="K235" s="47" t="n">
        <f aca="false">SUM(K236:K238)</f>
        <v>1967035.66</v>
      </c>
      <c r="L235" s="48" t="n">
        <f aca="false">K235/J235*100</f>
        <v>80.3714121577229</v>
      </c>
      <c r="M235" s="47"/>
      <c r="N235" s="50" t="s">
        <v>20</v>
      </c>
      <c r="O235" s="50" t="s">
        <v>20</v>
      </c>
      <c r="P235" s="51" t="s">
        <v>20</v>
      </c>
    </row>
    <row r="236" customFormat="false" ht="22.5" hidden="false" customHeight="true" outlineLevel="0" collapsed="false">
      <c r="B236" s="70"/>
      <c r="C236" s="34"/>
      <c r="D236" s="53" t="s">
        <v>59</v>
      </c>
      <c r="E236" s="46"/>
      <c r="F236" s="47" t="n">
        <f aca="false">J236</f>
        <v>897600</v>
      </c>
      <c r="G236" s="47" t="n">
        <f aca="false">K236</f>
        <v>846047.87</v>
      </c>
      <c r="H236" s="48" t="n">
        <f aca="false">G236/F236*100</f>
        <v>94.2566700089127</v>
      </c>
      <c r="I236" s="49"/>
      <c r="J236" s="47" t="n">
        <v>897600</v>
      </c>
      <c r="K236" s="47" t="n">
        <v>846047.87</v>
      </c>
      <c r="L236" s="48" t="n">
        <f aca="false">K236/J236*100</f>
        <v>94.2566700089127</v>
      </c>
      <c r="M236" s="47"/>
      <c r="N236" s="50" t="s">
        <v>20</v>
      </c>
      <c r="O236" s="50" t="s">
        <v>20</v>
      </c>
      <c r="P236" s="50" t="s">
        <v>20</v>
      </c>
    </row>
    <row r="237" customFormat="false" ht="21.75" hidden="false" customHeight="true" outlineLevel="0" collapsed="false">
      <c r="B237" s="70"/>
      <c r="C237" s="34"/>
      <c r="D237" s="53" t="s">
        <v>31</v>
      </c>
      <c r="E237" s="46"/>
      <c r="F237" s="47" t="n">
        <f aca="false">J237</f>
        <v>333510</v>
      </c>
      <c r="G237" s="47" t="n">
        <f aca="false">K237</f>
        <v>205916.44</v>
      </c>
      <c r="H237" s="48" t="n">
        <f aca="false">G237/F237*100</f>
        <v>61.7422086294264</v>
      </c>
      <c r="I237" s="49"/>
      <c r="J237" s="47" t="n">
        <v>333510</v>
      </c>
      <c r="K237" s="47" t="n">
        <v>205916.44</v>
      </c>
      <c r="L237" s="48" t="n">
        <f aca="false">K237/J237*100</f>
        <v>61.7422086294264</v>
      </c>
      <c r="M237" s="47"/>
      <c r="N237" s="50" t="s">
        <v>20</v>
      </c>
      <c r="O237" s="50" t="s">
        <v>20</v>
      </c>
      <c r="P237" s="50" t="s">
        <v>20</v>
      </c>
    </row>
    <row r="238" customFormat="false" ht="12.75" hidden="false" customHeight="true" outlineLevel="0" collapsed="false">
      <c r="B238" s="70"/>
      <c r="C238" s="34"/>
      <c r="D238" s="53" t="s">
        <v>32</v>
      </c>
      <c r="E238" s="46"/>
      <c r="F238" s="47" t="n">
        <f aca="false">J238</f>
        <v>1216322</v>
      </c>
      <c r="G238" s="47" t="n">
        <f aca="false">K238</f>
        <v>915071.35</v>
      </c>
      <c r="H238" s="48" t="n">
        <f aca="false">G238/F238*100</f>
        <v>75.2326563196259</v>
      </c>
      <c r="I238" s="49"/>
      <c r="J238" s="47" t="n">
        <v>1216322</v>
      </c>
      <c r="K238" s="47" t="n">
        <v>915071.35</v>
      </c>
      <c r="L238" s="48" t="n">
        <f aca="false">K238/J238*100</f>
        <v>75.2326563196259</v>
      </c>
      <c r="M238" s="47"/>
      <c r="N238" s="50" t="s">
        <v>20</v>
      </c>
      <c r="O238" s="50" t="s">
        <v>20</v>
      </c>
      <c r="P238" s="51" t="s">
        <v>20</v>
      </c>
    </row>
    <row r="239" customFormat="false" ht="12.75" hidden="false" customHeight="true" outlineLevel="0" collapsed="false">
      <c r="B239" s="70"/>
      <c r="C239" s="34"/>
      <c r="D239" s="53" t="s">
        <v>43</v>
      </c>
      <c r="E239" s="46"/>
      <c r="F239" s="47" t="n">
        <f aca="false">J239</f>
        <v>380000</v>
      </c>
      <c r="G239" s="47" t="n">
        <f aca="false">K239</f>
        <v>376167.48</v>
      </c>
      <c r="H239" s="48" t="n">
        <f aca="false">G239/F239*100</f>
        <v>98.9914421052632</v>
      </c>
      <c r="I239" s="49"/>
      <c r="J239" s="47" t="n">
        <v>380000</v>
      </c>
      <c r="K239" s="47" t="n">
        <v>376167.48</v>
      </c>
      <c r="L239" s="48" t="n">
        <f aca="false">K239/J239*100</f>
        <v>98.9914421052632</v>
      </c>
      <c r="M239" s="47"/>
      <c r="N239" s="50"/>
      <c r="O239" s="50"/>
      <c r="P239" s="51"/>
    </row>
    <row r="240" s="32" customFormat="true" ht="12.75" hidden="false" customHeight="true" outlineLevel="0" collapsed="false">
      <c r="A240" s="27"/>
      <c r="B240" s="28" t="s">
        <v>141</v>
      </c>
      <c r="C240" s="28"/>
      <c r="D240" s="55" t="s">
        <v>142</v>
      </c>
      <c r="E240" s="30"/>
      <c r="F240" s="22" t="n">
        <f aca="false">J240</f>
        <v>27566666</v>
      </c>
      <c r="G240" s="22" t="n">
        <f aca="false">K240</f>
        <v>27563839.96</v>
      </c>
      <c r="H240" s="23" t="n">
        <f aca="false">G240/F240*100</f>
        <v>99.989748343162</v>
      </c>
      <c r="I240" s="31"/>
      <c r="J240" s="22" t="n">
        <f aca="false">J241+J243</f>
        <v>27566666</v>
      </c>
      <c r="K240" s="22" t="n">
        <f aca="false">K241+K243</f>
        <v>27563839.96</v>
      </c>
      <c r="L240" s="23" t="n">
        <f aca="false">K240/J240*100</f>
        <v>99.989748343162</v>
      </c>
      <c r="M240" s="22"/>
      <c r="N240" s="24" t="s">
        <v>20</v>
      </c>
      <c r="O240" s="24" t="s">
        <v>20</v>
      </c>
      <c r="P240" s="25" t="s">
        <v>20</v>
      </c>
    </row>
    <row r="241" customFormat="false" ht="35.25" hidden="false" customHeight="true" outlineLevel="0" collapsed="false">
      <c r="B241" s="70"/>
      <c r="C241" s="34" t="s">
        <v>143</v>
      </c>
      <c r="D241" s="45" t="s">
        <v>144</v>
      </c>
      <c r="E241" s="46"/>
      <c r="F241" s="47" t="n">
        <f aca="false">J241</f>
        <v>3148012</v>
      </c>
      <c r="G241" s="47" t="n">
        <f aca="false">K241</f>
        <v>3145193.7</v>
      </c>
      <c r="H241" s="48" t="n">
        <f aca="false">G241/F241*100</f>
        <v>99.9104736576608</v>
      </c>
      <c r="I241" s="49"/>
      <c r="J241" s="47" t="n">
        <f aca="false">SUM(J242)</f>
        <v>3148012</v>
      </c>
      <c r="K241" s="47" t="n">
        <f aca="false">SUM(K242)</f>
        <v>3145193.7</v>
      </c>
      <c r="L241" s="48" t="n">
        <f aca="false">K241/J241*100</f>
        <v>99.9104736576608</v>
      </c>
      <c r="M241" s="47"/>
      <c r="N241" s="50" t="s">
        <v>20</v>
      </c>
      <c r="O241" s="50" t="s">
        <v>20</v>
      </c>
      <c r="P241" s="51" t="s">
        <v>20</v>
      </c>
    </row>
    <row r="242" customFormat="false" ht="11.25" hidden="false" customHeight="false" outlineLevel="0" collapsed="false">
      <c r="B242" s="70"/>
      <c r="C242" s="34"/>
      <c r="D242" s="53" t="s">
        <v>21</v>
      </c>
      <c r="E242" s="46"/>
      <c r="F242" s="47" t="n">
        <f aca="false">J242</f>
        <v>3148012</v>
      </c>
      <c r="G242" s="47" t="n">
        <f aca="false">K242</f>
        <v>3145193.7</v>
      </c>
      <c r="H242" s="48" t="n">
        <f aca="false">G242/F242*100</f>
        <v>99.9104736576608</v>
      </c>
      <c r="I242" s="49"/>
      <c r="J242" s="47" t="n">
        <v>3148012</v>
      </c>
      <c r="K242" s="47" t="n">
        <v>3145193.7</v>
      </c>
      <c r="L242" s="48" t="n">
        <f aca="false">K242/J242*100</f>
        <v>99.9104736576608</v>
      </c>
      <c r="M242" s="47"/>
      <c r="N242" s="50" t="s">
        <v>20</v>
      </c>
      <c r="O242" s="50" t="s">
        <v>20</v>
      </c>
      <c r="P242" s="51" t="s">
        <v>20</v>
      </c>
    </row>
    <row r="243" customFormat="false" ht="36" hidden="false" customHeight="true" outlineLevel="0" collapsed="false">
      <c r="A243" s="68"/>
      <c r="B243" s="70"/>
      <c r="C243" s="34" t="s">
        <v>145</v>
      </c>
      <c r="D243" s="45" t="s">
        <v>146</v>
      </c>
      <c r="E243" s="46"/>
      <c r="F243" s="47" t="n">
        <f aca="false">J243</f>
        <v>24418654</v>
      </c>
      <c r="G243" s="47" t="n">
        <f aca="false">K243</f>
        <v>24418646.26</v>
      </c>
      <c r="H243" s="48" t="n">
        <f aca="false">G243/F243*100</f>
        <v>99.9999683029212</v>
      </c>
      <c r="I243" s="49"/>
      <c r="J243" s="47" t="n">
        <f aca="false">SUM(J244)</f>
        <v>24418654</v>
      </c>
      <c r="K243" s="47" t="n">
        <f aca="false">SUM(K244)</f>
        <v>24418646.26</v>
      </c>
      <c r="L243" s="48" t="n">
        <f aca="false">K243/J243*100</f>
        <v>99.9999683029212</v>
      </c>
      <c r="M243" s="47"/>
      <c r="N243" s="50" t="s">
        <v>20</v>
      </c>
      <c r="O243" s="50" t="s">
        <v>20</v>
      </c>
      <c r="P243" s="51" t="s">
        <v>20</v>
      </c>
    </row>
    <row r="244" customFormat="false" ht="11.25" hidden="false" customHeight="false" outlineLevel="0" collapsed="false">
      <c r="B244" s="70"/>
      <c r="C244" s="34"/>
      <c r="D244" s="53" t="s">
        <v>21</v>
      </c>
      <c r="E244" s="46"/>
      <c r="F244" s="47" t="n">
        <f aca="false">J244</f>
        <v>24418654</v>
      </c>
      <c r="G244" s="47" t="n">
        <f aca="false">K244</f>
        <v>24418646.26</v>
      </c>
      <c r="H244" s="48" t="n">
        <f aca="false">G244/F244*100</f>
        <v>99.9999683029212</v>
      </c>
      <c r="I244" s="49"/>
      <c r="J244" s="47" t="n">
        <v>24418654</v>
      </c>
      <c r="K244" s="47" t="n">
        <v>24418646.26</v>
      </c>
      <c r="L244" s="48" t="n">
        <f aca="false">K244/J244*100</f>
        <v>99.9999683029212</v>
      </c>
      <c r="M244" s="47"/>
      <c r="N244" s="50" t="s">
        <v>20</v>
      </c>
      <c r="O244" s="50" t="s">
        <v>20</v>
      </c>
      <c r="P244" s="51" t="s">
        <v>20</v>
      </c>
    </row>
    <row r="245" s="32" customFormat="true" ht="12.75" hidden="false" customHeight="true" outlineLevel="0" collapsed="false">
      <c r="A245" s="27"/>
      <c r="B245" s="28" t="s">
        <v>147</v>
      </c>
      <c r="C245" s="28"/>
      <c r="D245" s="55" t="s">
        <v>148</v>
      </c>
      <c r="E245" s="30"/>
      <c r="F245" s="22" t="n">
        <f aca="false">J245</f>
        <v>100861868</v>
      </c>
      <c r="G245" s="22" t="n">
        <f aca="false">K245</f>
        <v>99816147.39</v>
      </c>
      <c r="H245" s="23" t="n">
        <f aca="false">G245/F245*100</f>
        <v>98.9632151072197</v>
      </c>
      <c r="I245" s="31"/>
      <c r="J245" s="22" t="n">
        <f aca="false">J246+J250+J253+J257</f>
        <v>100861868</v>
      </c>
      <c r="K245" s="22" t="n">
        <f aca="false">K246+K253+K257</f>
        <v>99816147.39</v>
      </c>
      <c r="L245" s="23" t="n">
        <f aca="false">K245/J245*100</f>
        <v>98.9632151072197</v>
      </c>
      <c r="M245" s="22"/>
      <c r="N245" s="24" t="s">
        <v>20</v>
      </c>
      <c r="O245" s="24" t="s">
        <v>20</v>
      </c>
      <c r="P245" s="25" t="s">
        <v>20</v>
      </c>
    </row>
    <row r="246" customFormat="false" ht="11.25" hidden="false" customHeight="false" outlineLevel="0" collapsed="false">
      <c r="B246" s="70"/>
      <c r="C246" s="34" t="s">
        <v>149</v>
      </c>
      <c r="D246" s="45" t="s">
        <v>150</v>
      </c>
      <c r="E246" s="46"/>
      <c r="F246" s="47" t="n">
        <f aca="false">J246</f>
        <v>63220643</v>
      </c>
      <c r="G246" s="47" t="n">
        <f aca="false">K246</f>
        <v>63128690.1</v>
      </c>
      <c r="H246" s="48" t="n">
        <f aca="false">G246/F246*100</f>
        <v>99.854552412572</v>
      </c>
      <c r="I246" s="49"/>
      <c r="J246" s="47" t="n">
        <f aca="false">J247+J249</f>
        <v>63220643</v>
      </c>
      <c r="K246" s="47" t="n">
        <f aca="false">K247+K249</f>
        <v>63128690.1</v>
      </c>
      <c r="L246" s="48" t="n">
        <f aca="false">K246/J246*100</f>
        <v>99.854552412572</v>
      </c>
      <c r="M246" s="47"/>
      <c r="N246" s="50" t="s">
        <v>20</v>
      </c>
      <c r="O246" s="50" t="s">
        <v>20</v>
      </c>
      <c r="P246" s="51" t="s">
        <v>20</v>
      </c>
    </row>
    <row r="247" customFormat="false" ht="11.25" hidden="false" customHeight="false" outlineLevel="0" collapsed="false">
      <c r="B247" s="70"/>
      <c r="C247" s="34"/>
      <c r="D247" s="53" t="s">
        <v>30</v>
      </c>
      <c r="E247" s="46"/>
      <c r="F247" s="47" t="n">
        <f aca="false">J247</f>
        <v>2020000</v>
      </c>
      <c r="G247" s="47" t="n">
        <f aca="false">K247</f>
        <v>2020000</v>
      </c>
      <c r="H247" s="48" t="n">
        <f aca="false">G247/F247*100</f>
        <v>100</v>
      </c>
      <c r="I247" s="49"/>
      <c r="J247" s="47" t="n">
        <f aca="false">SUM(J248)</f>
        <v>2020000</v>
      </c>
      <c r="K247" s="47" t="n">
        <f aca="false">SUM(K248)</f>
        <v>2020000</v>
      </c>
      <c r="L247" s="48" t="n">
        <f aca="false">K247/J247*100</f>
        <v>100</v>
      </c>
      <c r="M247" s="47"/>
      <c r="N247" s="50" t="s">
        <v>20</v>
      </c>
      <c r="O247" s="50" t="s">
        <v>20</v>
      </c>
      <c r="P247" s="51" t="s">
        <v>20</v>
      </c>
    </row>
    <row r="248" customFormat="false" ht="11.25" hidden="false" customHeight="false" outlineLevel="0" collapsed="false">
      <c r="B248" s="70"/>
      <c r="C248" s="34"/>
      <c r="D248" s="53" t="s">
        <v>32</v>
      </c>
      <c r="E248" s="46"/>
      <c r="F248" s="47" t="n">
        <f aca="false">J248</f>
        <v>2020000</v>
      </c>
      <c r="G248" s="47" t="n">
        <f aca="false">K248</f>
        <v>2020000</v>
      </c>
      <c r="H248" s="48" t="n">
        <f aca="false">G248/F248*100</f>
        <v>100</v>
      </c>
      <c r="I248" s="49"/>
      <c r="J248" s="47" t="n">
        <v>2020000</v>
      </c>
      <c r="K248" s="47" t="n">
        <v>2020000</v>
      </c>
      <c r="L248" s="48" t="n">
        <f aca="false">K248/J248*100</f>
        <v>100</v>
      </c>
      <c r="M248" s="47"/>
      <c r="N248" s="50"/>
      <c r="O248" s="50"/>
      <c r="P248" s="51"/>
    </row>
    <row r="249" customFormat="false" ht="11.25" hidden="false" customHeight="false" outlineLevel="0" collapsed="false">
      <c r="B249" s="70"/>
      <c r="C249" s="34"/>
      <c r="D249" s="53" t="s">
        <v>43</v>
      </c>
      <c r="E249" s="46"/>
      <c r="F249" s="47" t="n">
        <f aca="false">J249</f>
        <v>61200643</v>
      </c>
      <c r="G249" s="47" t="n">
        <f aca="false">K249</f>
        <v>61108690.1</v>
      </c>
      <c r="H249" s="48" t="n">
        <f aca="false">G249/F249*100</f>
        <v>99.8497517419874</v>
      </c>
      <c r="I249" s="49"/>
      <c r="J249" s="47" t="n">
        <v>61200643</v>
      </c>
      <c r="K249" s="47" t="n">
        <v>61108690.1</v>
      </c>
      <c r="L249" s="48" t="n">
        <f aca="false">K249/J249*100</f>
        <v>99.8497517419874</v>
      </c>
      <c r="M249" s="47"/>
      <c r="N249" s="50" t="s">
        <v>20</v>
      </c>
      <c r="O249" s="50" t="s">
        <v>20</v>
      </c>
      <c r="P249" s="51" t="s">
        <v>20</v>
      </c>
    </row>
    <row r="250" customFormat="false" ht="11.25" hidden="false" customHeight="false" outlineLevel="0" collapsed="false">
      <c r="B250" s="70"/>
      <c r="C250" s="34" t="s">
        <v>151</v>
      </c>
      <c r="D250" s="45" t="s">
        <v>152</v>
      </c>
      <c r="E250" s="46"/>
      <c r="F250" s="47" t="n">
        <f aca="false">J250</f>
        <v>528099</v>
      </c>
      <c r="G250" s="50" t="s">
        <v>20</v>
      </c>
      <c r="H250" s="51" t="s">
        <v>20</v>
      </c>
      <c r="I250" s="63"/>
      <c r="J250" s="50" t="n">
        <f aca="false">J251</f>
        <v>528099</v>
      </c>
      <c r="K250" s="50" t="s">
        <v>20</v>
      </c>
      <c r="L250" s="51" t="s">
        <v>20</v>
      </c>
      <c r="M250" s="47"/>
      <c r="N250" s="50" t="s">
        <v>20</v>
      </c>
      <c r="O250" s="50" t="s">
        <v>20</v>
      </c>
      <c r="P250" s="51" t="s">
        <v>20</v>
      </c>
    </row>
    <row r="251" customFormat="false" ht="11.25" hidden="false" customHeight="false" outlineLevel="0" collapsed="false">
      <c r="B251" s="70"/>
      <c r="C251" s="34"/>
      <c r="D251" s="45" t="s">
        <v>153</v>
      </c>
      <c r="E251" s="46"/>
      <c r="F251" s="47" t="n">
        <f aca="false">J251</f>
        <v>528099</v>
      </c>
      <c r="G251" s="50" t="s">
        <v>20</v>
      </c>
      <c r="H251" s="51" t="s">
        <v>20</v>
      </c>
      <c r="I251" s="63"/>
      <c r="J251" s="50" t="n">
        <f aca="false">J252</f>
        <v>528099</v>
      </c>
      <c r="K251" s="50" t="s">
        <v>20</v>
      </c>
      <c r="L251" s="51" t="s">
        <v>20</v>
      </c>
      <c r="M251" s="47"/>
      <c r="N251" s="50" t="s">
        <v>20</v>
      </c>
      <c r="O251" s="50" t="s">
        <v>20</v>
      </c>
      <c r="P251" s="51" t="s">
        <v>20</v>
      </c>
    </row>
    <row r="252" customFormat="false" ht="12.75" hidden="false" customHeight="true" outlineLevel="0" collapsed="false">
      <c r="A252" s="62"/>
      <c r="B252" s="70"/>
      <c r="C252" s="34"/>
      <c r="D252" s="53" t="s">
        <v>21</v>
      </c>
      <c r="E252" s="46"/>
      <c r="F252" s="47" t="n">
        <f aca="false">J252</f>
        <v>528099</v>
      </c>
      <c r="G252" s="50" t="s">
        <v>20</v>
      </c>
      <c r="H252" s="51" t="s">
        <v>20</v>
      </c>
      <c r="I252" s="63"/>
      <c r="J252" s="50" t="n">
        <v>528099</v>
      </c>
      <c r="K252" s="50" t="s">
        <v>20</v>
      </c>
      <c r="L252" s="51" t="s">
        <v>20</v>
      </c>
      <c r="M252" s="47"/>
      <c r="N252" s="50" t="s">
        <v>20</v>
      </c>
      <c r="O252" s="50" t="s">
        <v>20</v>
      </c>
      <c r="P252" s="51" t="s">
        <v>20</v>
      </c>
    </row>
    <row r="253" customFormat="false" ht="11.25" hidden="false" customHeight="false" outlineLevel="0" collapsed="false">
      <c r="A253" s="62"/>
      <c r="B253" s="70"/>
      <c r="C253" s="34" t="s">
        <v>154</v>
      </c>
      <c r="D253" s="45" t="s">
        <v>155</v>
      </c>
      <c r="E253" s="46"/>
      <c r="F253" s="47" t="n">
        <f aca="false">J253</f>
        <v>1100000</v>
      </c>
      <c r="G253" s="47" t="n">
        <f aca="false">G254</f>
        <v>674331.29</v>
      </c>
      <c r="H253" s="48" t="n">
        <f aca="false">G253/F253*100</f>
        <v>61.3028445454546</v>
      </c>
      <c r="I253" s="49"/>
      <c r="J253" s="47" t="n">
        <f aca="false">SUM(J254:J254)</f>
        <v>1100000</v>
      </c>
      <c r="K253" s="47" t="n">
        <f aca="false">SUM(K254:K254)</f>
        <v>674331.29</v>
      </c>
      <c r="L253" s="48" t="n">
        <f aca="false">K253/J253*100</f>
        <v>61.3028445454546</v>
      </c>
      <c r="M253" s="47"/>
      <c r="N253" s="50" t="s">
        <v>20</v>
      </c>
      <c r="O253" s="50" t="s">
        <v>20</v>
      </c>
      <c r="P253" s="51" t="s">
        <v>20</v>
      </c>
    </row>
    <row r="254" customFormat="false" ht="11.25" hidden="false" customHeight="false" outlineLevel="0" collapsed="false">
      <c r="B254" s="70"/>
      <c r="C254" s="34"/>
      <c r="D254" s="53" t="s">
        <v>30</v>
      </c>
      <c r="E254" s="46"/>
      <c r="F254" s="47" t="n">
        <f aca="false">J254</f>
        <v>1100000</v>
      </c>
      <c r="G254" s="47" t="n">
        <f aca="false">K254</f>
        <v>674331.29</v>
      </c>
      <c r="H254" s="48" t="n">
        <f aca="false">G254/F254*100</f>
        <v>61.3028445454546</v>
      </c>
      <c r="I254" s="49"/>
      <c r="J254" s="47" t="n">
        <f aca="false">SUM(J255:J256)</f>
        <v>1100000</v>
      </c>
      <c r="K254" s="47" t="n">
        <f aca="false">SUM(K255:K256)</f>
        <v>674331.29</v>
      </c>
      <c r="L254" s="48" t="n">
        <f aca="false">K254/J254*100</f>
        <v>61.3028445454546</v>
      </c>
      <c r="M254" s="47"/>
      <c r="N254" s="50" t="s">
        <v>20</v>
      </c>
      <c r="O254" s="50" t="s">
        <v>20</v>
      </c>
      <c r="P254" s="51" t="s">
        <v>20</v>
      </c>
    </row>
    <row r="255" customFormat="false" ht="22.5" hidden="false" customHeight="false" outlineLevel="0" collapsed="false">
      <c r="B255" s="70"/>
      <c r="C255" s="34"/>
      <c r="D255" s="53" t="s">
        <v>31</v>
      </c>
      <c r="E255" s="46"/>
      <c r="F255" s="47" t="n">
        <f aca="false">J255</f>
        <v>43350</v>
      </c>
      <c r="G255" s="47" t="n">
        <f aca="false">K255</f>
        <v>19543.12</v>
      </c>
      <c r="H255" s="48" t="n">
        <f aca="false">G255/F255*100</f>
        <v>45.0821683967705</v>
      </c>
      <c r="I255" s="49"/>
      <c r="J255" s="47" t="n">
        <v>43350</v>
      </c>
      <c r="K255" s="47" t="n">
        <v>19543.12</v>
      </c>
      <c r="L255" s="48" t="n">
        <f aca="false">K255/J255*100</f>
        <v>45.0821683967705</v>
      </c>
      <c r="M255" s="47"/>
      <c r="N255" s="50" t="s">
        <v>20</v>
      </c>
      <c r="O255" s="50" t="s">
        <v>20</v>
      </c>
      <c r="P255" s="51" t="s">
        <v>20</v>
      </c>
    </row>
    <row r="256" customFormat="false" ht="11.25" hidden="false" customHeight="false" outlineLevel="0" collapsed="false">
      <c r="B256" s="70"/>
      <c r="C256" s="34"/>
      <c r="D256" s="53" t="s">
        <v>32</v>
      </c>
      <c r="E256" s="46"/>
      <c r="F256" s="47" t="n">
        <f aca="false">J256</f>
        <v>1056650</v>
      </c>
      <c r="G256" s="47" t="n">
        <f aca="false">K256</f>
        <v>654788.17</v>
      </c>
      <c r="H256" s="48" t="n">
        <f aca="false">G256/F256*100</f>
        <v>61.9683121184877</v>
      </c>
      <c r="I256" s="49"/>
      <c r="J256" s="47" t="n">
        <v>1056650</v>
      </c>
      <c r="K256" s="47" t="n">
        <v>654788.17</v>
      </c>
      <c r="L256" s="48" t="n">
        <f aca="false">K256/J256*100</f>
        <v>61.9683121184877</v>
      </c>
      <c r="M256" s="47"/>
      <c r="N256" s="50" t="s">
        <v>20</v>
      </c>
      <c r="O256" s="50" t="s">
        <v>20</v>
      </c>
      <c r="P256" s="51" t="s">
        <v>20</v>
      </c>
    </row>
    <row r="257" customFormat="false" ht="22.5" hidden="false" customHeight="false" outlineLevel="0" collapsed="false">
      <c r="A257" s="1" t="n">
        <v>66</v>
      </c>
      <c r="B257" s="70"/>
      <c r="C257" s="34" t="s">
        <v>156</v>
      </c>
      <c r="D257" s="45" t="s">
        <v>157</v>
      </c>
      <c r="E257" s="46"/>
      <c r="F257" s="47" t="n">
        <f aca="false">J257</f>
        <v>36013126</v>
      </c>
      <c r="G257" s="47" t="n">
        <f aca="false">K257</f>
        <v>36013126</v>
      </c>
      <c r="H257" s="48" t="n">
        <f aca="false">G257/F257*100</f>
        <v>100</v>
      </c>
      <c r="I257" s="49"/>
      <c r="J257" s="47" t="n">
        <f aca="false">J258</f>
        <v>36013126</v>
      </c>
      <c r="K257" s="47" t="n">
        <f aca="false">K258</f>
        <v>36013126</v>
      </c>
      <c r="L257" s="48" t="n">
        <f aca="false">K257/J257*100</f>
        <v>100</v>
      </c>
      <c r="M257" s="47"/>
      <c r="N257" s="50" t="s">
        <v>20</v>
      </c>
      <c r="O257" s="50" t="s">
        <v>20</v>
      </c>
      <c r="P257" s="51" t="s">
        <v>20</v>
      </c>
    </row>
    <row r="258" customFormat="false" ht="11.25" hidden="false" customHeight="false" outlineLevel="0" collapsed="false">
      <c r="B258" s="70"/>
      <c r="C258" s="34"/>
      <c r="D258" s="53" t="s">
        <v>21</v>
      </c>
      <c r="E258" s="46"/>
      <c r="F258" s="47" t="n">
        <f aca="false">J258</f>
        <v>36013126</v>
      </c>
      <c r="G258" s="47" t="n">
        <f aca="false">K258</f>
        <v>36013126</v>
      </c>
      <c r="H258" s="48" t="n">
        <f aca="false">G258/F258*100</f>
        <v>100</v>
      </c>
      <c r="I258" s="49"/>
      <c r="J258" s="47" t="n">
        <v>36013126</v>
      </c>
      <c r="K258" s="47" t="n">
        <v>36013126</v>
      </c>
      <c r="L258" s="48" t="n">
        <f aca="false">K258/J258*100</f>
        <v>100</v>
      </c>
      <c r="M258" s="47"/>
      <c r="N258" s="50" t="s">
        <v>20</v>
      </c>
      <c r="O258" s="50" t="s">
        <v>20</v>
      </c>
      <c r="P258" s="51" t="s">
        <v>20</v>
      </c>
    </row>
    <row r="259" s="32" customFormat="true" ht="11.25" hidden="false" customHeight="false" outlineLevel="0" collapsed="false">
      <c r="A259" s="27"/>
      <c r="B259" s="28" t="s">
        <v>158</v>
      </c>
      <c r="C259" s="28"/>
      <c r="D259" s="55" t="s">
        <v>159</v>
      </c>
      <c r="E259" s="30"/>
      <c r="F259" s="22" t="n">
        <f aca="false">J259+N259</f>
        <v>731443144.61</v>
      </c>
      <c r="G259" s="22" t="n">
        <f aca="false">K259+O259</f>
        <v>725669533.48</v>
      </c>
      <c r="H259" s="23" t="n">
        <f aca="false">G259/F259*100</f>
        <v>99.2106548304478</v>
      </c>
      <c r="I259" s="31"/>
      <c r="J259" s="22" t="n">
        <f aca="false">J260+J270+J284+J299+J308+J315+J318+J325+J334+J350+J359+J366+J373+J388+J400+J341+J293+J277+J381+J394</f>
        <v>731311144.61</v>
      </c>
      <c r="K259" s="22" t="n">
        <f aca="false">K260+K270+K284+K299+K308+K315+K318+K325+K334+K350+K359+K366+K373+K388+K400+K341+K293+K277+K381+K394</f>
        <v>725538917.98</v>
      </c>
      <c r="L259" s="23" t="n">
        <f aca="false">K259/J259*100</f>
        <v>99.2107016729414</v>
      </c>
      <c r="M259" s="22"/>
      <c r="N259" s="22" t="n">
        <f aca="false">N400</f>
        <v>132000</v>
      </c>
      <c r="O259" s="22" t="n">
        <f aca="false">O400</f>
        <v>130615.5</v>
      </c>
      <c r="P259" s="23" t="n">
        <f aca="false">O259/N259*100</f>
        <v>98.9511363636364</v>
      </c>
    </row>
    <row r="260" customFormat="false" ht="11.25" hidden="false" customHeight="false" outlineLevel="0" collapsed="false">
      <c r="B260" s="70"/>
      <c r="C260" s="34" t="s">
        <v>160</v>
      </c>
      <c r="D260" s="45" t="s">
        <v>161</v>
      </c>
      <c r="E260" s="46"/>
      <c r="F260" s="47" t="n">
        <f aca="false">J260</f>
        <v>195945988.67</v>
      </c>
      <c r="G260" s="47" t="n">
        <f aca="false">K260</f>
        <v>194238535.98</v>
      </c>
      <c r="H260" s="48" t="n">
        <f aca="false">G260/F260*100</f>
        <v>99.1286105413081</v>
      </c>
      <c r="I260" s="49"/>
      <c r="J260" s="47" t="n">
        <f aca="false">J261+J269</f>
        <v>195945988.67</v>
      </c>
      <c r="K260" s="47" t="n">
        <f aca="false">K261+K269</f>
        <v>194238535.98</v>
      </c>
      <c r="L260" s="48" t="n">
        <f aca="false">K260/J260*100</f>
        <v>99.1286105413081</v>
      </c>
      <c r="M260" s="47"/>
      <c r="N260" s="50" t="s">
        <v>20</v>
      </c>
      <c r="O260" s="50" t="s">
        <v>20</v>
      </c>
      <c r="P260" s="51" t="s">
        <v>20</v>
      </c>
    </row>
    <row r="261" customFormat="false" ht="11.25" hidden="false" customHeight="false" outlineLevel="0" collapsed="false">
      <c r="B261" s="70"/>
      <c r="C261" s="52"/>
      <c r="D261" s="53" t="s">
        <v>30</v>
      </c>
      <c r="E261" s="46"/>
      <c r="F261" s="47" t="n">
        <f aca="false">J261</f>
        <v>164227331.67</v>
      </c>
      <c r="G261" s="47" t="n">
        <f aca="false">K261</f>
        <v>162611935.19</v>
      </c>
      <c r="H261" s="48" t="n">
        <f aca="false">G261/F261*100</f>
        <v>99.0163656295372</v>
      </c>
      <c r="I261" s="49"/>
      <c r="J261" s="47" t="n">
        <f aca="false">SUM(J262:J268)</f>
        <v>164227331.67</v>
      </c>
      <c r="K261" s="47" t="n">
        <f aca="false">SUM(K262:K268)</f>
        <v>162611935.19</v>
      </c>
      <c r="L261" s="48" t="n">
        <f aca="false">K261/J261*100</f>
        <v>99.0163656295372</v>
      </c>
      <c r="M261" s="47"/>
      <c r="N261" s="50" t="s">
        <v>20</v>
      </c>
      <c r="O261" s="50" t="s">
        <v>20</v>
      </c>
      <c r="P261" s="51" t="s">
        <v>20</v>
      </c>
    </row>
    <row r="262" customFormat="false" ht="22.5" hidden="false" customHeight="false" outlineLevel="0" collapsed="false">
      <c r="B262" s="70"/>
      <c r="C262" s="52"/>
      <c r="D262" s="53" t="s">
        <v>59</v>
      </c>
      <c r="E262" s="46"/>
      <c r="F262" s="47" t="n">
        <f aca="false">J262</f>
        <v>116244654</v>
      </c>
      <c r="G262" s="47" t="n">
        <f aca="false">K262</f>
        <v>114937652.79</v>
      </c>
      <c r="H262" s="48" t="n">
        <f aca="false">G262/F262*100</f>
        <v>98.875646178103</v>
      </c>
      <c r="I262" s="49"/>
      <c r="J262" s="47" t="n">
        <v>116244654</v>
      </c>
      <c r="K262" s="47" t="n">
        <v>114937652.79</v>
      </c>
      <c r="L262" s="48" t="n">
        <f aca="false">K262/J262*100</f>
        <v>98.875646178103</v>
      </c>
      <c r="M262" s="47"/>
      <c r="N262" s="50" t="s">
        <v>20</v>
      </c>
      <c r="O262" s="50" t="s">
        <v>20</v>
      </c>
      <c r="P262" s="51" t="s">
        <v>20</v>
      </c>
    </row>
    <row r="263" customFormat="false" ht="22.5" hidden="false" customHeight="false" outlineLevel="0" collapsed="false">
      <c r="B263" s="70"/>
      <c r="C263" s="52"/>
      <c r="D263" s="53" t="s">
        <v>31</v>
      </c>
      <c r="E263" s="46"/>
      <c r="F263" s="47" t="n">
        <f aca="false">J263</f>
        <v>423212</v>
      </c>
      <c r="G263" s="47" t="n">
        <f aca="false">K263</f>
        <v>407545.17</v>
      </c>
      <c r="H263" s="48" t="n">
        <f aca="false">G263/F263*100</f>
        <v>96.2981130024669</v>
      </c>
      <c r="I263" s="49"/>
      <c r="J263" s="47" t="n">
        <v>423212</v>
      </c>
      <c r="K263" s="47" t="n">
        <v>407545.17</v>
      </c>
      <c r="L263" s="48" t="n">
        <f aca="false">K263/J263*100</f>
        <v>96.2981130024669</v>
      </c>
      <c r="M263" s="47"/>
      <c r="N263" s="50" t="s">
        <v>20</v>
      </c>
      <c r="O263" s="50" t="s">
        <v>20</v>
      </c>
      <c r="P263" s="51" t="s">
        <v>20</v>
      </c>
    </row>
    <row r="264" customFormat="false" ht="22.5" hidden="false" customHeight="false" outlineLevel="0" collapsed="false">
      <c r="B264" s="70"/>
      <c r="C264" s="52"/>
      <c r="D264" s="53" t="s">
        <v>60</v>
      </c>
      <c r="E264" s="46"/>
      <c r="F264" s="47" t="n">
        <f aca="false">J264</f>
        <v>8018060</v>
      </c>
      <c r="G264" s="47" t="n">
        <f aca="false">K264</f>
        <v>8012212.74</v>
      </c>
      <c r="H264" s="48" t="n">
        <f aca="false">G264/F264*100</f>
        <v>99.9270738807143</v>
      </c>
      <c r="I264" s="49"/>
      <c r="J264" s="47" t="n">
        <v>8018060</v>
      </c>
      <c r="K264" s="47" t="n">
        <v>8012212.74</v>
      </c>
      <c r="L264" s="48" t="n">
        <f aca="false">K264/J264*100</f>
        <v>99.9270738807143</v>
      </c>
      <c r="M264" s="47"/>
      <c r="N264" s="50" t="s">
        <v>20</v>
      </c>
      <c r="O264" s="50" t="s">
        <v>20</v>
      </c>
      <c r="P264" s="51" t="s">
        <v>20</v>
      </c>
    </row>
    <row r="265" customFormat="false" ht="33.75" hidden="false" customHeight="false" outlineLevel="0" collapsed="false">
      <c r="B265" s="70"/>
      <c r="C265" s="52"/>
      <c r="D265" s="53" t="s">
        <v>162</v>
      </c>
      <c r="E265" s="46"/>
      <c r="F265" s="47" t="n">
        <f aca="false">J265</f>
        <v>49350</v>
      </c>
      <c r="G265" s="47" t="n">
        <f aca="false">K265</f>
        <v>36299.97</v>
      </c>
      <c r="H265" s="48" t="n">
        <f aca="false">G265/F265*100</f>
        <v>73.556170212766</v>
      </c>
      <c r="I265" s="49"/>
      <c r="J265" s="47" t="n">
        <v>49350</v>
      </c>
      <c r="K265" s="47" t="n">
        <v>36299.97</v>
      </c>
      <c r="L265" s="48" t="n">
        <f aca="false">K265/J265*100</f>
        <v>73.556170212766</v>
      </c>
      <c r="M265" s="47"/>
      <c r="N265" s="50" t="s">
        <v>20</v>
      </c>
      <c r="O265" s="50" t="s">
        <v>20</v>
      </c>
      <c r="P265" s="51" t="s">
        <v>20</v>
      </c>
    </row>
    <row r="266" customFormat="false" ht="11.25" hidden="false" customHeight="false" outlineLevel="0" collapsed="false">
      <c r="B266" s="70"/>
      <c r="C266" s="52"/>
      <c r="D266" s="53" t="s">
        <v>37</v>
      </c>
      <c r="E266" s="46"/>
      <c r="F266" s="47" t="n">
        <f aca="false">J266</f>
        <v>8493292</v>
      </c>
      <c r="G266" s="47" t="n">
        <f aca="false">K266</f>
        <v>8322840.21</v>
      </c>
      <c r="H266" s="48" t="n">
        <f aca="false">G266/F266*100</f>
        <v>97.9931010260803</v>
      </c>
      <c r="I266" s="49"/>
      <c r="J266" s="47" t="n">
        <v>8493292</v>
      </c>
      <c r="K266" s="47" t="n">
        <v>8322840.21</v>
      </c>
      <c r="L266" s="48" t="n">
        <f aca="false">K266/J266*100</f>
        <v>97.9931010260803</v>
      </c>
      <c r="M266" s="47"/>
      <c r="N266" s="50" t="s">
        <v>20</v>
      </c>
      <c r="O266" s="50" t="s">
        <v>20</v>
      </c>
      <c r="P266" s="51" t="s">
        <v>20</v>
      </c>
    </row>
    <row r="267" customFormat="false" ht="11.25" hidden="false" customHeight="false" outlineLevel="0" collapsed="false">
      <c r="B267" s="70"/>
      <c r="C267" s="52"/>
      <c r="D267" s="53" t="s">
        <v>129</v>
      </c>
      <c r="E267" s="46"/>
      <c r="F267" s="47" t="n">
        <f aca="false">J267</f>
        <v>4578000</v>
      </c>
      <c r="G267" s="47" t="n">
        <f aca="false">K267</f>
        <v>4576360.65</v>
      </c>
      <c r="H267" s="48" t="n">
        <f aca="false">G267/F267*100</f>
        <v>99.9641906946265</v>
      </c>
      <c r="I267" s="49"/>
      <c r="J267" s="47" t="n">
        <v>4578000</v>
      </c>
      <c r="K267" s="71" t="n">
        <v>4576360.65</v>
      </c>
      <c r="L267" s="48" t="n">
        <f aca="false">K267/J267*100</f>
        <v>99.9641906946265</v>
      </c>
      <c r="M267" s="47"/>
      <c r="N267" s="50" t="s">
        <v>20</v>
      </c>
      <c r="O267" s="50" t="s">
        <v>20</v>
      </c>
      <c r="P267" s="51" t="s">
        <v>20</v>
      </c>
    </row>
    <row r="268" customFormat="false" ht="11.25" hidden="false" customHeight="false" outlineLevel="0" collapsed="false">
      <c r="B268" s="70"/>
      <c r="C268" s="52"/>
      <c r="D268" s="53" t="s">
        <v>32</v>
      </c>
      <c r="E268" s="46"/>
      <c r="F268" s="47" t="n">
        <f aca="false">J268</f>
        <v>26420763.67</v>
      </c>
      <c r="G268" s="47" t="n">
        <f aca="false">K268</f>
        <v>26319023.66</v>
      </c>
      <c r="H268" s="48" t="n">
        <f aca="false">G268/F268*100</f>
        <v>99.614924037508</v>
      </c>
      <c r="I268" s="49"/>
      <c r="J268" s="47" t="n">
        <v>26420763.67</v>
      </c>
      <c r="K268" s="47" t="n">
        <v>26319023.66</v>
      </c>
      <c r="L268" s="48" t="n">
        <f aca="false">K268/J268*100</f>
        <v>99.614924037508</v>
      </c>
      <c r="M268" s="47"/>
      <c r="N268" s="50" t="s">
        <v>20</v>
      </c>
      <c r="O268" s="50" t="s">
        <v>20</v>
      </c>
      <c r="P268" s="51" t="s">
        <v>20</v>
      </c>
    </row>
    <row r="269" customFormat="false" ht="11.25" hidden="false" customHeight="false" outlineLevel="0" collapsed="false">
      <c r="B269" s="70"/>
      <c r="C269" s="52"/>
      <c r="D269" s="53" t="s">
        <v>43</v>
      </c>
      <c r="E269" s="46"/>
      <c r="F269" s="47" t="n">
        <f aca="false">J269</f>
        <v>31718657</v>
      </c>
      <c r="G269" s="47" t="n">
        <f aca="false">K269</f>
        <v>31626600.79</v>
      </c>
      <c r="H269" s="48" t="n">
        <f aca="false">G269/F269*100</f>
        <v>99.7097726741709</v>
      </c>
      <c r="I269" s="49"/>
      <c r="J269" s="47" t="n">
        <v>31718657</v>
      </c>
      <c r="K269" s="47" t="n">
        <v>31626600.79</v>
      </c>
      <c r="L269" s="48" t="n">
        <f aca="false">K269/J269*100</f>
        <v>99.7097726741709</v>
      </c>
      <c r="M269" s="47"/>
      <c r="N269" s="50" t="s">
        <v>20</v>
      </c>
      <c r="O269" s="50" t="s">
        <v>20</v>
      </c>
      <c r="P269" s="51" t="s">
        <v>20</v>
      </c>
    </row>
    <row r="270" customFormat="false" ht="11.25" hidden="false" customHeight="false" outlineLevel="0" collapsed="false">
      <c r="B270" s="70"/>
      <c r="C270" s="34" t="s">
        <v>163</v>
      </c>
      <c r="D270" s="45" t="s">
        <v>164</v>
      </c>
      <c r="E270" s="46"/>
      <c r="F270" s="47" t="n">
        <f aca="false">J270</f>
        <v>11531768</v>
      </c>
      <c r="G270" s="47" t="n">
        <f aca="false">K270</f>
        <v>11484659.73</v>
      </c>
      <c r="H270" s="48" t="n">
        <f aca="false">G270/F270*100</f>
        <v>99.5914913480743</v>
      </c>
      <c r="I270" s="49"/>
      <c r="J270" s="47" t="n">
        <f aca="false">J271</f>
        <v>11531768</v>
      </c>
      <c r="K270" s="47" t="n">
        <f aca="false">K271</f>
        <v>11484659.73</v>
      </c>
      <c r="L270" s="48" t="n">
        <f aca="false">K270/J270*100</f>
        <v>99.5914913480743</v>
      </c>
      <c r="M270" s="47"/>
      <c r="N270" s="50" t="s">
        <v>20</v>
      </c>
      <c r="O270" s="50" t="s">
        <v>20</v>
      </c>
      <c r="P270" s="51" t="s">
        <v>20</v>
      </c>
    </row>
    <row r="271" customFormat="false" ht="11.25" hidden="false" customHeight="false" outlineLevel="0" collapsed="false">
      <c r="B271" s="70"/>
      <c r="C271" s="52"/>
      <c r="D271" s="53" t="s">
        <v>30</v>
      </c>
      <c r="E271" s="46"/>
      <c r="F271" s="47" t="n">
        <f aca="false">J271</f>
        <v>11531768</v>
      </c>
      <c r="G271" s="47" t="n">
        <f aca="false">K271</f>
        <v>11484659.73</v>
      </c>
      <c r="H271" s="48" t="n">
        <f aca="false">G271/F271*100</f>
        <v>99.5914913480743</v>
      </c>
      <c r="I271" s="49"/>
      <c r="J271" s="47" t="n">
        <f aca="false">SUM(J272:J276)</f>
        <v>11531768</v>
      </c>
      <c r="K271" s="47" t="n">
        <f aca="false">SUM(K272:K276)</f>
        <v>11484659.73</v>
      </c>
      <c r="L271" s="48" t="n">
        <f aca="false">K271/J271*100</f>
        <v>99.5914913480743</v>
      </c>
      <c r="M271" s="47"/>
      <c r="N271" s="50" t="s">
        <v>20</v>
      </c>
      <c r="O271" s="50" t="s">
        <v>20</v>
      </c>
      <c r="P271" s="51" t="s">
        <v>20</v>
      </c>
    </row>
    <row r="272" customFormat="false" ht="22.5" hidden="false" customHeight="false" outlineLevel="0" collapsed="false">
      <c r="B272" s="70"/>
      <c r="C272" s="52"/>
      <c r="D272" s="53" t="s">
        <v>59</v>
      </c>
      <c r="E272" s="46"/>
      <c r="F272" s="47" t="n">
        <f aca="false">J272</f>
        <v>8806719</v>
      </c>
      <c r="G272" s="47" t="n">
        <f aca="false">K272</f>
        <v>8769467.09</v>
      </c>
      <c r="H272" s="48" t="n">
        <f aca="false">G272/F272*100</f>
        <v>99.5770058065893</v>
      </c>
      <c r="I272" s="49"/>
      <c r="J272" s="47" t="n">
        <v>8806719</v>
      </c>
      <c r="K272" s="47" t="n">
        <v>8769467.09</v>
      </c>
      <c r="L272" s="48" t="n">
        <f aca="false">K272/J272*100</f>
        <v>99.5770058065893</v>
      </c>
      <c r="M272" s="47"/>
      <c r="N272" s="50" t="s">
        <v>20</v>
      </c>
      <c r="O272" s="50" t="s">
        <v>20</v>
      </c>
      <c r="P272" s="51" t="s">
        <v>20</v>
      </c>
    </row>
    <row r="273" customFormat="false" ht="22.5" hidden="false" customHeight="false" outlineLevel="0" collapsed="false">
      <c r="B273" s="70"/>
      <c r="C273" s="52"/>
      <c r="D273" s="53" t="s">
        <v>31</v>
      </c>
      <c r="E273" s="46"/>
      <c r="F273" s="47" t="n">
        <f aca="false">J273</f>
        <v>3225</v>
      </c>
      <c r="G273" s="47" t="n">
        <f aca="false">K273</f>
        <v>2850.02</v>
      </c>
      <c r="H273" s="48" t="n">
        <f aca="false">G273/F273*100</f>
        <v>88.3727131782946</v>
      </c>
      <c r="I273" s="49"/>
      <c r="J273" s="47" t="n">
        <v>3225</v>
      </c>
      <c r="K273" s="47" t="n">
        <v>2850.02</v>
      </c>
      <c r="L273" s="48" t="n">
        <f aca="false">K273/J273*100</f>
        <v>88.3727131782946</v>
      </c>
      <c r="M273" s="47"/>
      <c r="N273" s="50" t="s">
        <v>20</v>
      </c>
      <c r="O273" s="50" t="s">
        <v>20</v>
      </c>
      <c r="P273" s="51" t="s">
        <v>20</v>
      </c>
    </row>
    <row r="274" customFormat="false" ht="22.5" hidden="false" customHeight="false" outlineLevel="0" collapsed="false">
      <c r="B274" s="70"/>
      <c r="C274" s="52"/>
      <c r="D274" s="53" t="s">
        <v>60</v>
      </c>
      <c r="E274" s="46"/>
      <c r="F274" s="47" t="n">
        <f aca="false">J274</f>
        <v>617167</v>
      </c>
      <c r="G274" s="47" t="n">
        <f aca="false">K274</f>
        <v>616614.25</v>
      </c>
      <c r="H274" s="48" t="n">
        <f aca="false">G274/F274*100</f>
        <v>99.9104375314947</v>
      </c>
      <c r="I274" s="49"/>
      <c r="J274" s="47" t="n">
        <v>617167</v>
      </c>
      <c r="K274" s="47" t="n">
        <v>616614.25</v>
      </c>
      <c r="L274" s="48" t="n">
        <f aca="false">K274/J274*100</f>
        <v>99.9104375314947</v>
      </c>
      <c r="M274" s="47"/>
      <c r="N274" s="50" t="s">
        <v>20</v>
      </c>
      <c r="O274" s="50" t="s">
        <v>20</v>
      </c>
      <c r="P274" s="51" t="s">
        <v>20</v>
      </c>
    </row>
    <row r="275" customFormat="false" ht="14.25" hidden="false" customHeight="true" outlineLevel="0" collapsed="false">
      <c r="A275" s="62"/>
      <c r="B275" s="70"/>
      <c r="C275" s="52"/>
      <c r="D275" s="53" t="s">
        <v>129</v>
      </c>
      <c r="E275" s="46"/>
      <c r="F275" s="47" t="n">
        <f aca="false">J275</f>
        <v>273000</v>
      </c>
      <c r="G275" s="47" t="n">
        <f aca="false">K275</f>
        <v>269149.32</v>
      </c>
      <c r="H275" s="48" t="n">
        <f aca="false">G275/F275*100</f>
        <v>98.5894945054945</v>
      </c>
      <c r="I275" s="49"/>
      <c r="J275" s="47" t="n">
        <v>273000</v>
      </c>
      <c r="K275" s="47" t="n">
        <v>269149.32</v>
      </c>
      <c r="L275" s="48" t="n">
        <f aca="false">K275/J275*100</f>
        <v>98.5894945054945</v>
      </c>
      <c r="M275" s="47"/>
      <c r="N275" s="50" t="s">
        <v>20</v>
      </c>
      <c r="O275" s="50" t="s">
        <v>20</v>
      </c>
      <c r="P275" s="51" t="s">
        <v>20</v>
      </c>
    </row>
    <row r="276" customFormat="false" ht="11.25" hidden="false" customHeight="false" outlineLevel="0" collapsed="false">
      <c r="A276" s="62"/>
      <c r="B276" s="70"/>
      <c r="C276" s="52"/>
      <c r="D276" s="53" t="s">
        <v>32</v>
      </c>
      <c r="E276" s="46"/>
      <c r="F276" s="47" t="n">
        <f aca="false">J276</f>
        <v>1831657</v>
      </c>
      <c r="G276" s="47" t="n">
        <f aca="false">K276</f>
        <v>1826579.05</v>
      </c>
      <c r="H276" s="48" t="n">
        <f aca="false">G276/F276*100</f>
        <v>99.7227674176989</v>
      </c>
      <c r="I276" s="49"/>
      <c r="J276" s="47" t="n">
        <v>1831657</v>
      </c>
      <c r="K276" s="47" t="n">
        <v>1826579.05</v>
      </c>
      <c r="L276" s="48" t="n">
        <f aca="false">K276/J276*100</f>
        <v>99.7227674176989</v>
      </c>
      <c r="M276" s="47"/>
      <c r="N276" s="50" t="s">
        <v>20</v>
      </c>
      <c r="O276" s="50" t="s">
        <v>20</v>
      </c>
      <c r="P276" s="51" t="s">
        <v>20</v>
      </c>
    </row>
    <row r="277" customFormat="false" ht="22.5" hidden="false" customHeight="false" outlineLevel="0" collapsed="false">
      <c r="B277" s="70"/>
      <c r="C277" s="34" t="s">
        <v>165</v>
      </c>
      <c r="D277" s="45" t="s">
        <v>166</v>
      </c>
      <c r="E277" s="46"/>
      <c r="F277" s="47" t="n">
        <f aca="false">J277</f>
        <v>5082539</v>
      </c>
      <c r="G277" s="47" t="n">
        <f aca="false">K277</f>
        <v>5045620.94</v>
      </c>
      <c r="H277" s="48" t="n">
        <f aca="false">G277/F277*100</f>
        <v>99.273629577658</v>
      </c>
      <c r="I277" s="49"/>
      <c r="J277" s="47" t="n">
        <f aca="false">J278</f>
        <v>5082539</v>
      </c>
      <c r="K277" s="47" t="n">
        <f aca="false">K278</f>
        <v>5045620.94</v>
      </c>
      <c r="L277" s="48" t="n">
        <f aca="false">K277/J277*100</f>
        <v>99.273629577658</v>
      </c>
      <c r="M277" s="47"/>
      <c r="N277" s="50" t="s">
        <v>20</v>
      </c>
      <c r="O277" s="50" t="s">
        <v>20</v>
      </c>
      <c r="P277" s="51" t="s">
        <v>20</v>
      </c>
    </row>
    <row r="278" customFormat="false" ht="11.25" hidden="false" customHeight="false" outlineLevel="0" collapsed="false">
      <c r="B278" s="70"/>
      <c r="C278" s="34"/>
      <c r="D278" s="53" t="s">
        <v>30</v>
      </c>
      <c r="E278" s="46"/>
      <c r="F278" s="47" t="n">
        <f aca="false">J278</f>
        <v>5082539</v>
      </c>
      <c r="G278" s="47" t="n">
        <f aca="false">K278</f>
        <v>5045620.94</v>
      </c>
      <c r="H278" s="48" t="n">
        <f aca="false">G278/F278*100</f>
        <v>99.273629577658</v>
      </c>
      <c r="I278" s="49"/>
      <c r="J278" s="47" t="n">
        <f aca="false">SUM(J279:J283)</f>
        <v>5082539</v>
      </c>
      <c r="K278" s="47" t="n">
        <f aca="false">SUM(K279:K283)</f>
        <v>5045620.94</v>
      </c>
      <c r="L278" s="48" t="n">
        <f aca="false">K278/J278*100</f>
        <v>99.273629577658</v>
      </c>
      <c r="M278" s="47"/>
      <c r="N278" s="50" t="s">
        <v>20</v>
      </c>
      <c r="O278" s="50" t="s">
        <v>20</v>
      </c>
      <c r="P278" s="51" t="s">
        <v>20</v>
      </c>
    </row>
    <row r="279" customFormat="false" ht="22.5" hidden="false" customHeight="false" outlineLevel="0" collapsed="false">
      <c r="A279" s="68" t="n">
        <v>67</v>
      </c>
      <c r="B279" s="70"/>
      <c r="C279" s="52"/>
      <c r="D279" s="53" t="s">
        <v>59</v>
      </c>
      <c r="E279" s="46"/>
      <c r="F279" s="47" t="n">
        <f aca="false">J279</f>
        <v>4099446</v>
      </c>
      <c r="G279" s="47" t="n">
        <f aca="false">K279</f>
        <v>4066631.2</v>
      </c>
      <c r="H279" s="48" t="n">
        <f aca="false">G279/F279*100</f>
        <v>99.1995308634386</v>
      </c>
      <c r="I279" s="49"/>
      <c r="J279" s="47" t="n">
        <v>4099446</v>
      </c>
      <c r="K279" s="47" t="n">
        <v>4066631.2</v>
      </c>
      <c r="L279" s="48" t="n">
        <f aca="false">K279/J279*100</f>
        <v>99.1995308634386</v>
      </c>
      <c r="M279" s="47"/>
      <c r="N279" s="50" t="s">
        <v>20</v>
      </c>
      <c r="O279" s="50" t="s">
        <v>20</v>
      </c>
      <c r="P279" s="51" t="s">
        <v>20</v>
      </c>
    </row>
    <row r="280" customFormat="false" ht="22.5" hidden="false" customHeight="false" outlineLevel="0" collapsed="false">
      <c r="B280" s="70"/>
      <c r="C280" s="52"/>
      <c r="D280" s="53" t="s">
        <v>60</v>
      </c>
      <c r="E280" s="46"/>
      <c r="F280" s="47" t="n">
        <f aca="false">J280</f>
        <v>252577</v>
      </c>
      <c r="G280" s="47" t="n">
        <f aca="false">K280</f>
        <v>251728.58</v>
      </c>
      <c r="H280" s="48" t="n">
        <f aca="false">G280/F280*100</f>
        <v>99.6640945137522</v>
      </c>
      <c r="I280" s="49"/>
      <c r="J280" s="47" t="n">
        <v>252577</v>
      </c>
      <c r="K280" s="47" t="n">
        <v>251728.58</v>
      </c>
      <c r="L280" s="48" t="n">
        <f aca="false">K280/J280*100</f>
        <v>99.6640945137522</v>
      </c>
      <c r="M280" s="47"/>
      <c r="N280" s="50" t="s">
        <v>20</v>
      </c>
      <c r="O280" s="50" t="s">
        <v>20</v>
      </c>
      <c r="P280" s="51" t="s">
        <v>20</v>
      </c>
    </row>
    <row r="281" customFormat="false" ht="11.25" hidden="false" customHeight="false" outlineLevel="0" collapsed="false">
      <c r="B281" s="70"/>
      <c r="C281" s="52"/>
      <c r="D281" s="53" t="s">
        <v>37</v>
      </c>
      <c r="E281" s="46"/>
      <c r="F281" s="47" t="n">
        <f aca="false">J281</f>
        <v>15000</v>
      </c>
      <c r="G281" s="47" t="n">
        <f aca="false">K281</f>
        <v>15000</v>
      </c>
      <c r="H281" s="48" t="n">
        <f aca="false">G281/F281*100</f>
        <v>100</v>
      </c>
      <c r="I281" s="49"/>
      <c r="J281" s="47" t="n">
        <v>15000</v>
      </c>
      <c r="K281" s="47" t="n">
        <v>15000</v>
      </c>
      <c r="L281" s="48" t="n">
        <f aca="false">K281/J281*100</f>
        <v>100</v>
      </c>
      <c r="M281" s="47"/>
      <c r="N281" s="50"/>
      <c r="O281" s="50"/>
      <c r="P281" s="51"/>
    </row>
    <row r="282" customFormat="false" ht="11.25" hidden="false" customHeight="false" outlineLevel="0" collapsed="false">
      <c r="B282" s="70"/>
      <c r="C282" s="52"/>
      <c r="D282" s="53" t="s">
        <v>129</v>
      </c>
      <c r="E282" s="46"/>
      <c r="F282" s="47" t="n">
        <f aca="false">J282</f>
        <v>130000</v>
      </c>
      <c r="G282" s="47" t="n">
        <f aca="false">K282</f>
        <v>128621.25</v>
      </c>
      <c r="H282" s="48" t="n">
        <f aca="false">G282/F282*100</f>
        <v>98.9394230769231</v>
      </c>
      <c r="I282" s="49"/>
      <c r="J282" s="47" t="n">
        <v>130000</v>
      </c>
      <c r="K282" s="47" t="n">
        <v>128621.25</v>
      </c>
      <c r="L282" s="48" t="n">
        <f aca="false">K282/J282*100</f>
        <v>98.9394230769231</v>
      </c>
      <c r="M282" s="47"/>
      <c r="N282" s="50" t="s">
        <v>20</v>
      </c>
      <c r="O282" s="50" t="s">
        <v>20</v>
      </c>
      <c r="P282" s="51" t="s">
        <v>20</v>
      </c>
    </row>
    <row r="283" customFormat="false" ht="11.25" hidden="false" customHeight="false" outlineLevel="0" collapsed="false">
      <c r="B283" s="70"/>
      <c r="C283" s="52"/>
      <c r="D283" s="53" t="s">
        <v>32</v>
      </c>
      <c r="E283" s="46"/>
      <c r="F283" s="47" t="n">
        <f aca="false">J283</f>
        <v>585516</v>
      </c>
      <c r="G283" s="47" t="n">
        <f aca="false">K283</f>
        <v>583639.91</v>
      </c>
      <c r="H283" s="48" t="n">
        <f aca="false">G283/F283*100</f>
        <v>99.6795834785044</v>
      </c>
      <c r="I283" s="49"/>
      <c r="J283" s="47" t="n">
        <v>585516</v>
      </c>
      <c r="K283" s="47" t="n">
        <v>583639.91</v>
      </c>
      <c r="L283" s="48" t="n">
        <f aca="false">K283/J283*100</f>
        <v>99.6795834785044</v>
      </c>
      <c r="M283" s="47"/>
      <c r="N283" s="50" t="s">
        <v>20</v>
      </c>
      <c r="O283" s="50" t="s">
        <v>20</v>
      </c>
      <c r="P283" s="51" t="s">
        <v>20</v>
      </c>
    </row>
    <row r="284" customFormat="false" ht="11.25" hidden="false" customHeight="false" outlineLevel="0" collapsed="false">
      <c r="B284" s="70"/>
      <c r="C284" s="34" t="s">
        <v>167</v>
      </c>
      <c r="D284" s="45" t="s">
        <v>168</v>
      </c>
      <c r="E284" s="46"/>
      <c r="F284" s="47" t="n">
        <f aca="false">J284</f>
        <v>131777993.82</v>
      </c>
      <c r="G284" s="47" t="n">
        <f aca="false">K284</f>
        <v>129889069.42</v>
      </c>
      <c r="H284" s="48" t="n">
        <f aca="false">G284/F284*100</f>
        <v>98.5665858575901</v>
      </c>
      <c r="I284" s="49"/>
      <c r="J284" s="47" t="n">
        <f aca="false">J285+J292</f>
        <v>131777993.82</v>
      </c>
      <c r="K284" s="47" t="n">
        <f aca="false">K285+K292</f>
        <v>129889069.42</v>
      </c>
      <c r="L284" s="48" t="n">
        <f aca="false">K284/J284*100</f>
        <v>98.5665858575901</v>
      </c>
      <c r="M284" s="47"/>
      <c r="N284" s="50" t="s">
        <v>20</v>
      </c>
      <c r="O284" s="50" t="s">
        <v>20</v>
      </c>
      <c r="P284" s="51" t="s">
        <v>20</v>
      </c>
    </row>
    <row r="285" customFormat="false" ht="11.25" hidden="false" customHeight="false" outlineLevel="0" collapsed="false">
      <c r="B285" s="70"/>
      <c r="C285" s="52"/>
      <c r="D285" s="53" t="s">
        <v>30</v>
      </c>
      <c r="E285" s="46"/>
      <c r="F285" s="47" t="n">
        <f aca="false">J285</f>
        <v>106688733.82</v>
      </c>
      <c r="G285" s="47" t="n">
        <f aca="false">K285</f>
        <v>104876365.59</v>
      </c>
      <c r="H285" s="48" t="n">
        <f aca="false">G285/F285*100</f>
        <v>98.3012562197451</v>
      </c>
      <c r="I285" s="49"/>
      <c r="J285" s="47" t="n">
        <f aca="false">SUM(J286:J291)</f>
        <v>106688733.82</v>
      </c>
      <c r="K285" s="47" t="n">
        <f aca="false">SUM(K286:K291)</f>
        <v>104876365.59</v>
      </c>
      <c r="L285" s="48" t="n">
        <f aca="false">K285/J285*100</f>
        <v>98.3012562197451</v>
      </c>
      <c r="M285" s="47"/>
      <c r="N285" s="50" t="s">
        <v>20</v>
      </c>
      <c r="O285" s="50" t="s">
        <v>20</v>
      </c>
      <c r="P285" s="51" t="s">
        <v>20</v>
      </c>
    </row>
    <row r="286" customFormat="false" ht="22.5" hidden="false" customHeight="false" outlineLevel="0" collapsed="false">
      <c r="B286" s="70"/>
      <c r="C286" s="52"/>
      <c r="D286" s="53" t="s">
        <v>59</v>
      </c>
      <c r="E286" s="46"/>
      <c r="F286" s="47" t="n">
        <f aca="false">J286</f>
        <v>65383497</v>
      </c>
      <c r="G286" s="47" t="n">
        <f aca="false">K286</f>
        <v>64280735.95</v>
      </c>
      <c r="H286" s="48" t="n">
        <f aca="false">G286/F286*100</f>
        <v>98.3133954275954</v>
      </c>
      <c r="I286" s="49"/>
      <c r="J286" s="47" t="n">
        <v>65383497</v>
      </c>
      <c r="K286" s="47" t="n">
        <v>64280735.95</v>
      </c>
      <c r="L286" s="48" t="n">
        <f aca="false">K286/J286*100</f>
        <v>98.3133954275954</v>
      </c>
      <c r="M286" s="47"/>
      <c r="N286" s="50" t="s">
        <v>20</v>
      </c>
      <c r="O286" s="50" t="s">
        <v>20</v>
      </c>
      <c r="P286" s="51" t="s">
        <v>20</v>
      </c>
    </row>
    <row r="287" customFormat="false" ht="22.5" hidden="false" customHeight="false" outlineLevel="0" collapsed="false">
      <c r="B287" s="70"/>
      <c r="C287" s="52"/>
      <c r="D287" s="53" t="s">
        <v>31</v>
      </c>
      <c r="E287" s="46"/>
      <c r="F287" s="47" t="n">
        <f aca="false">J287</f>
        <v>71555</v>
      </c>
      <c r="G287" s="47" t="n">
        <f aca="false">K287</f>
        <v>69844.08</v>
      </c>
      <c r="H287" s="48" t="n">
        <f aca="false">G287/F287*100</f>
        <v>97.6089441688212</v>
      </c>
      <c r="I287" s="49"/>
      <c r="J287" s="47" t="n">
        <v>71555</v>
      </c>
      <c r="K287" s="47" t="n">
        <v>69844.08</v>
      </c>
      <c r="L287" s="48" t="n">
        <f aca="false">K287/J287*100</f>
        <v>97.6089441688212</v>
      </c>
      <c r="M287" s="47"/>
      <c r="N287" s="50" t="s">
        <v>20</v>
      </c>
      <c r="O287" s="50" t="s">
        <v>20</v>
      </c>
      <c r="P287" s="51" t="s">
        <v>20</v>
      </c>
    </row>
    <row r="288" customFormat="false" ht="22.5" hidden="false" customHeight="false" outlineLevel="0" collapsed="false">
      <c r="B288" s="70"/>
      <c r="C288" s="52"/>
      <c r="D288" s="53" t="s">
        <v>60</v>
      </c>
      <c r="E288" s="46"/>
      <c r="F288" s="47" t="n">
        <f aca="false">J288</f>
        <v>4185108</v>
      </c>
      <c r="G288" s="47" t="n">
        <f aca="false">K288</f>
        <v>4184317.77</v>
      </c>
      <c r="H288" s="48" t="n">
        <f aca="false">G288/F288*100</f>
        <v>99.9811180500001</v>
      </c>
      <c r="I288" s="49"/>
      <c r="J288" s="47" t="n">
        <v>4185108</v>
      </c>
      <c r="K288" s="47" t="n">
        <v>4184317.77</v>
      </c>
      <c r="L288" s="48" t="n">
        <f aca="false">K288/J288*100</f>
        <v>99.9811180500001</v>
      </c>
      <c r="M288" s="47"/>
      <c r="N288" s="50" t="s">
        <v>20</v>
      </c>
      <c r="O288" s="50" t="s">
        <v>20</v>
      </c>
      <c r="P288" s="51" t="s">
        <v>20</v>
      </c>
    </row>
    <row r="289" customFormat="false" ht="11.25" hidden="false" customHeight="false" outlineLevel="0" collapsed="false">
      <c r="B289" s="70"/>
      <c r="C289" s="52"/>
      <c r="D289" s="53" t="s">
        <v>37</v>
      </c>
      <c r="E289" s="46"/>
      <c r="F289" s="47" t="n">
        <f aca="false">J289</f>
        <v>3801382</v>
      </c>
      <c r="G289" s="47" t="n">
        <f aca="false">K289</f>
        <v>3679564.2</v>
      </c>
      <c r="H289" s="48" t="n">
        <f aca="false">G289/F289*100</f>
        <v>96.7954338711553</v>
      </c>
      <c r="I289" s="49"/>
      <c r="J289" s="47" t="n">
        <v>3801382</v>
      </c>
      <c r="K289" s="47" t="n">
        <v>3679564.2</v>
      </c>
      <c r="L289" s="48" t="n">
        <f aca="false">K289/J289*100</f>
        <v>96.7954338711553</v>
      </c>
      <c r="M289" s="47"/>
      <c r="N289" s="50" t="s">
        <v>20</v>
      </c>
      <c r="O289" s="50" t="s">
        <v>20</v>
      </c>
      <c r="P289" s="51" t="s">
        <v>20</v>
      </c>
    </row>
    <row r="290" customFormat="false" ht="11.25" hidden="false" customHeight="false" outlineLevel="0" collapsed="false">
      <c r="B290" s="70"/>
      <c r="C290" s="52"/>
      <c r="D290" s="53" t="s">
        <v>129</v>
      </c>
      <c r="E290" s="46"/>
      <c r="F290" s="47" t="n">
        <f aca="false">J290</f>
        <v>8765530</v>
      </c>
      <c r="G290" s="47" t="n">
        <f aca="false">K290</f>
        <v>8748956.6</v>
      </c>
      <c r="H290" s="48" t="n">
        <f aca="false">G290/F290*100</f>
        <v>99.8109252948766</v>
      </c>
      <c r="I290" s="49"/>
      <c r="J290" s="47" t="n">
        <v>8765530</v>
      </c>
      <c r="K290" s="47" t="n">
        <v>8748956.6</v>
      </c>
      <c r="L290" s="48" t="n">
        <f aca="false">K290/J290*100</f>
        <v>99.8109252948766</v>
      </c>
      <c r="M290" s="47"/>
      <c r="N290" s="50" t="s">
        <v>20</v>
      </c>
      <c r="O290" s="50" t="s">
        <v>20</v>
      </c>
      <c r="P290" s="51" t="s">
        <v>20</v>
      </c>
    </row>
    <row r="291" customFormat="false" ht="11.25" hidden="false" customHeight="false" outlineLevel="0" collapsed="false">
      <c r="B291" s="70"/>
      <c r="C291" s="52"/>
      <c r="D291" s="53" t="s">
        <v>32</v>
      </c>
      <c r="E291" s="46"/>
      <c r="F291" s="47" t="n">
        <f aca="false">J291</f>
        <v>24481661.82</v>
      </c>
      <c r="G291" s="47" t="n">
        <f aca="false">K291</f>
        <v>23912946.99</v>
      </c>
      <c r="H291" s="48" t="n">
        <f aca="false">G291/F291*100</f>
        <v>97.6769762029169</v>
      </c>
      <c r="I291" s="49"/>
      <c r="J291" s="47" t="n">
        <v>24481661.82</v>
      </c>
      <c r="K291" s="47" t="n">
        <v>23912946.99</v>
      </c>
      <c r="L291" s="48" t="n">
        <f aca="false">K291/J291*100</f>
        <v>97.6769762029169</v>
      </c>
      <c r="M291" s="47"/>
      <c r="N291" s="50" t="s">
        <v>20</v>
      </c>
      <c r="O291" s="50" t="s">
        <v>20</v>
      </c>
      <c r="P291" s="51" t="s">
        <v>20</v>
      </c>
    </row>
    <row r="292" customFormat="false" ht="11.25" hidden="false" customHeight="false" outlineLevel="0" collapsed="false">
      <c r="B292" s="70"/>
      <c r="C292" s="52"/>
      <c r="D292" s="53" t="s">
        <v>43</v>
      </c>
      <c r="E292" s="46"/>
      <c r="F292" s="47" t="n">
        <f aca="false">J292</f>
        <v>25089260</v>
      </c>
      <c r="G292" s="47" t="n">
        <f aca="false">K292</f>
        <v>25012703.83</v>
      </c>
      <c r="H292" s="48" t="n">
        <f aca="false">G292/J292*100</f>
        <v>99.694864774808</v>
      </c>
      <c r="I292" s="49"/>
      <c r="J292" s="47" t="n">
        <v>25089260</v>
      </c>
      <c r="K292" s="47" t="n">
        <v>25012703.83</v>
      </c>
      <c r="L292" s="48" t="n">
        <f aca="false">K292/J292*100</f>
        <v>99.694864774808</v>
      </c>
      <c r="M292" s="47"/>
      <c r="N292" s="50" t="s">
        <v>20</v>
      </c>
      <c r="O292" s="50" t="s">
        <v>20</v>
      </c>
      <c r="P292" s="51" t="s">
        <v>20</v>
      </c>
    </row>
    <row r="293" customFormat="false" ht="11.25" hidden="false" customHeight="false" outlineLevel="0" collapsed="false">
      <c r="B293" s="70"/>
      <c r="C293" s="34" t="s">
        <v>169</v>
      </c>
      <c r="D293" s="45" t="s">
        <v>170</v>
      </c>
      <c r="E293" s="46"/>
      <c r="F293" s="47" t="n">
        <f aca="false">J293</f>
        <v>1690530</v>
      </c>
      <c r="G293" s="47" t="n">
        <f aca="false">K293</f>
        <v>1681658.78</v>
      </c>
      <c r="H293" s="48" t="n">
        <f aca="false">G293/F293*100</f>
        <v>99.4752403092521</v>
      </c>
      <c r="I293" s="49"/>
      <c r="J293" s="47" t="n">
        <f aca="false">J294</f>
        <v>1690530</v>
      </c>
      <c r="K293" s="47" t="n">
        <f aca="false">K294</f>
        <v>1681658.78</v>
      </c>
      <c r="L293" s="48" t="n">
        <f aca="false">K293/J293*100</f>
        <v>99.4752403092521</v>
      </c>
      <c r="M293" s="47"/>
      <c r="N293" s="50" t="s">
        <v>20</v>
      </c>
      <c r="O293" s="50" t="s">
        <v>20</v>
      </c>
      <c r="P293" s="51" t="s">
        <v>20</v>
      </c>
    </row>
    <row r="294" customFormat="false" ht="11.25" hidden="false" customHeight="false" outlineLevel="0" collapsed="false">
      <c r="B294" s="70"/>
      <c r="C294" s="52"/>
      <c r="D294" s="53" t="s">
        <v>30</v>
      </c>
      <c r="E294" s="46"/>
      <c r="F294" s="47" t="n">
        <f aca="false">J294</f>
        <v>1690530</v>
      </c>
      <c r="G294" s="47" t="n">
        <f aca="false">K294</f>
        <v>1681658.78</v>
      </c>
      <c r="H294" s="48" t="n">
        <f aca="false">G294/F294*100</f>
        <v>99.4752403092521</v>
      </c>
      <c r="I294" s="49"/>
      <c r="J294" s="47" t="n">
        <f aca="false">SUM(J295:J298)</f>
        <v>1690530</v>
      </c>
      <c r="K294" s="47" t="n">
        <f aca="false">SUM(K295:K298)</f>
        <v>1681658.78</v>
      </c>
      <c r="L294" s="48" t="n">
        <f aca="false">K294/J294*100</f>
        <v>99.4752403092521</v>
      </c>
      <c r="M294" s="47"/>
      <c r="N294" s="50" t="s">
        <v>20</v>
      </c>
      <c r="O294" s="50" t="s">
        <v>20</v>
      </c>
      <c r="P294" s="51" t="s">
        <v>20</v>
      </c>
    </row>
    <row r="295" customFormat="false" ht="22.5" hidden="false" customHeight="false" outlineLevel="0" collapsed="false">
      <c r="B295" s="70"/>
      <c r="C295" s="52"/>
      <c r="D295" s="53" t="s">
        <v>59</v>
      </c>
      <c r="E295" s="46"/>
      <c r="F295" s="47" t="n">
        <f aca="false">J295</f>
        <v>1296006</v>
      </c>
      <c r="G295" s="47" t="n">
        <f aca="false">K295</f>
        <v>1290313.38</v>
      </c>
      <c r="H295" s="48" t="n">
        <f aca="false">G295/J295*100</f>
        <v>99.5607566631636</v>
      </c>
      <c r="I295" s="49"/>
      <c r="J295" s="47" t="n">
        <v>1296006</v>
      </c>
      <c r="K295" s="50" t="n">
        <v>1290313.38</v>
      </c>
      <c r="L295" s="48" t="n">
        <f aca="false">K295/J295*100</f>
        <v>99.5607566631636</v>
      </c>
      <c r="M295" s="47"/>
      <c r="N295" s="50" t="s">
        <v>20</v>
      </c>
      <c r="O295" s="50" t="s">
        <v>20</v>
      </c>
      <c r="P295" s="51" t="s">
        <v>20</v>
      </c>
    </row>
    <row r="296" customFormat="false" ht="22.5" hidden="false" customHeight="false" outlineLevel="0" collapsed="false">
      <c r="B296" s="70"/>
      <c r="C296" s="52"/>
      <c r="D296" s="53" t="s">
        <v>60</v>
      </c>
      <c r="E296" s="46"/>
      <c r="F296" s="47" t="n">
        <f aca="false">J296</f>
        <v>86736</v>
      </c>
      <c r="G296" s="47" t="n">
        <f aca="false">K296</f>
        <v>86735.17</v>
      </c>
      <c r="H296" s="48" t="n">
        <f aca="false">G296/J296*100</f>
        <v>99.9990430732337</v>
      </c>
      <c r="I296" s="49"/>
      <c r="J296" s="47" t="n">
        <v>86736</v>
      </c>
      <c r="K296" s="50" t="n">
        <v>86735.17</v>
      </c>
      <c r="L296" s="48" t="n">
        <f aca="false">K296/J296*100</f>
        <v>99.9990430732337</v>
      </c>
      <c r="M296" s="47"/>
      <c r="N296" s="50" t="s">
        <v>20</v>
      </c>
      <c r="O296" s="50" t="s">
        <v>20</v>
      </c>
      <c r="P296" s="51" t="s">
        <v>20</v>
      </c>
    </row>
    <row r="297" customFormat="false" ht="56.25" hidden="false" customHeight="false" outlineLevel="0" collapsed="false">
      <c r="B297" s="70"/>
      <c r="C297" s="52"/>
      <c r="D297" s="53" t="s">
        <v>40</v>
      </c>
      <c r="E297" s="46"/>
      <c r="F297" s="47" t="n">
        <f aca="false">J297</f>
        <v>106522</v>
      </c>
      <c r="G297" s="47" t="n">
        <f aca="false">K297</f>
        <v>106522</v>
      </c>
      <c r="H297" s="48" t="n">
        <f aca="false">G297/F297*100</f>
        <v>100</v>
      </c>
      <c r="I297" s="49"/>
      <c r="J297" s="50" t="n">
        <v>106522</v>
      </c>
      <c r="K297" s="50" t="n">
        <v>106522</v>
      </c>
      <c r="L297" s="48" t="n">
        <f aca="false">K297/J297*100</f>
        <v>100</v>
      </c>
      <c r="M297" s="47"/>
      <c r="N297" s="50" t="s">
        <v>20</v>
      </c>
      <c r="O297" s="50" t="s">
        <v>20</v>
      </c>
      <c r="P297" s="51" t="s">
        <v>20</v>
      </c>
    </row>
    <row r="298" customFormat="false" ht="11.25" hidden="false" customHeight="false" outlineLevel="0" collapsed="false">
      <c r="B298" s="70"/>
      <c r="C298" s="52"/>
      <c r="D298" s="53" t="s">
        <v>32</v>
      </c>
      <c r="E298" s="46"/>
      <c r="F298" s="47" t="n">
        <f aca="false">J298</f>
        <v>201266</v>
      </c>
      <c r="G298" s="47" t="n">
        <f aca="false">K298</f>
        <v>198088.23</v>
      </c>
      <c r="H298" s="48" t="n">
        <f aca="false">G298/F298*100</f>
        <v>98.4211093776396</v>
      </c>
      <c r="I298" s="49"/>
      <c r="J298" s="50" t="n">
        <v>201266</v>
      </c>
      <c r="K298" s="50" t="n">
        <v>198088.23</v>
      </c>
      <c r="L298" s="48" t="n">
        <f aca="false">K298/J298*100</f>
        <v>98.4211093776396</v>
      </c>
      <c r="M298" s="47"/>
      <c r="N298" s="50" t="s">
        <v>20</v>
      </c>
      <c r="O298" s="50" t="s">
        <v>20</v>
      </c>
      <c r="P298" s="51" t="s">
        <v>20</v>
      </c>
    </row>
    <row r="299" customFormat="false" ht="11.25" hidden="false" customHeight="false" outlineLevel="0" collapsed="false">
      <c r="B299" s="70"/>
      <c r="C299" s="34" t="s">
        <v>171</v>
      </c>
      <c r="D299" s="45" t="s">
        <v>172</v>
      </c>
      <c r="E299" s="46"/>
      <c r="F299" s="47" t="n">
        <f aca="false">J299</f>
        <v>102029484.67</v>
      </c>
      <c r="G299" s="47" t="n">
        <f aca="false">K299</f>
        <v>101493822.18</v>
      </c>
      <c r="H299" s="48" t="n">
        <f aca="false">G299/F299*100</f>
        <v>99.4749924575896</v>
      </c>
      <c r="I299" s="49"/>
      <c r="J299" s="47" t="n">
        <f aca="false">J300+J307</f>
        <v>102029484.67</v>
      </c>
      <c r="K299" s="47" t="n">
        <f aca="false">K300+K307</f>
        <v>101493822.18</v>
      </c>
      <c r="L299" s="48" t="n">
        <f aca="false">K299/J299*100</f>
        <v>99.4749924575896</v>
      </c>
      <c r="M299" s="47"/>
      <c r="N299" s="50" t="s">
        <v>20</v>
      </c>
      <c r="O299" s="50" t="s">
        <v>20</v>
      </c>
      <c r="P299" s="51" t="s">
        <v>20</v>
      </c>
    </row>
    <row r="300" customFormat="false" ht="11.25" hidden="false" customHeight="false" outlineLevel="0" collapsed="false">
      <c r="B300" s="70"/>
      <c r="C300" s="52"/>
      <c r="D300" s="53" t="s">
        <v>30</v>
      </c>
      <c r="E300" s="46"/>
      <c r="F300" s="47" t="n">
        <f aca="false">J300</f>
        <v>98107263.67</v>
      </c>
      <c r="G300" s="47" t="n">
        <f aca="false">K300</f>
        <v>97607830.11</v>
      </c>
      <c r="H300" s="48" t="n">
        <f aca="false">G300/F300*100</f>
        <v>99.490931108139</v>
      </c>
      <c r="I300" s="49"/>
      <c r="J300" s="47" t="n">
        <f aca="false">SUM(J301:J306)</f>
        <v>98107263.67</v>
      </c>
      <c r="K300" s="47" t="n">
        <f aca="false">SUM(K301:K306)</f>
        <v>97607830.11</v>
      </c>
      <c r="L300" s="48" t="n">
        <f aca="false">K300/J300*100</f>
        <v>99.490931108139</v>
      </c>
      <c r="M300" s="47"/>
      <c r="N300" s="50" t="s">
        <v>20</v>
      </c>
      <c r="O300" s="50" t="s">
        <v>20</v>
      </c>
      <c r="P300" s="51" t="s">
        <v>20</v>
      </c>
    </row>
    <row r="301" customFormat="false" ht="22.5" hidden="false" customHeight="false" outlineLevel="0" collapsed="false">
      <c r="A301" s="68" t="n">
        <v>68</v>
      </c>
      <c r="B301" s="70"/>
      <c r="C301" s="52"/>
      <c r="D301" s="53" t="s">
        <v>59</v>
      </c>
      <c r="E301" s="46"/>
      <c r="F301" s="47" t="n">
        <f aca="false">J301</f>
        <v>70847831</v>
      </c>
      <c r="G301" s="47" t="n">
        <f aca="false">K301</f>
        <v>70581956.5</v>
      </c>
      <c r="H301" s="48" t="n">
        <f aca="false">G301/F301*100</f>
        <v>99.6247245734312</v>
      </c>
      <c r="I301" s="49"/>
      <c r="J301" s="47" t="n">
        <v>70847831</v>
      </c>
      <c r="K301" s="47" t="n">
        <v>70581956.5</v>
      </c>
      <c r="L301" s="48" t="n">
        <f aca="false">K301/J301*100</f>
        <v>99.6247245734312</v>
      </c>
      <c r="M301" s="47"/>
      <c r="N301" s="50" t="s">
        <v>20</v>
      </c>
      <c r="O301" s="50" t="s">
        <v>20</v>
      </c>
      <c r="P301" s="51" t="s">
        <v>20</v>
      </c>
    </row>
    <row r="302" customFormat="false" ht="22.5" hidden="false" customHeight="false" outlineLevel="0" collapsed="false">
      <c r="B302" s="70"/>
      <c r="C302" s="52"/>
      <c r="D302" s="53" t="s">
        <v>31</v>
      </c>
      <c r="E302" s="46"/>
      <c r="F302" s="47" t="n">
        <f aca="false">J302</f>
        <v>356120</v>
      </c>
      <c r="G302" s="47" t="n">
        <f aca="false">K302</f>
        <v>350486.77</v>
      </c>
      <c r="H302" s="48" t="n">
        <f aca="false">G302/F302*100</f>
        <v>98.418165225205</v>
      </c>
      <c r="I302" s="49"/>
      <c r="J302" s="47" t="n">
        <v>356120</v>
      </c>
      <c r="K302" s="47" t="n">
        <v>350486.77</v>
      </c>
      <c r="L302" s="48" t="n">
        <f aca="false">K302/J302*100</f>
        <v>98.418165225205</v>
      </c>
      <c r="M302" s="47"/>
      <c r="N302" s="50" t="s">
        <v>20</v>
      </c>
      <c r="O302" s="50" t="s">
        <v>20</v>
      </c>
      <c r="P302" s="51" t="s">
        <v>20</v>
      </c>
    </row>
    <row r="303" customFormat="false" ht="22.5" hidden="false" customHeight="false" outlineLevel="0" collapsed="false">
      <c r="B303" s="70"/>
      <c r="C303" s="52"/>
      <c r="D303" s="53" t="s">
        <v>60</v>
      </c>
      <c r="E303" s="46"/>
      <c r="F303" s="47" t="n">
        <f aca="false">J303</f>
        <v>5056457</v>
      </c>
      <c r="G303" s="47" t="n">
        <f aca="false">K303</f>
        <v>5055800.64</v>
      </c>
      <c r="H303" s="48" t="n">
        <f aca="false">G303/F303*100</f>
        <v>99.9870193694913</v>
      </c>
      <c r="I303" s="49"/>
      <c r="J303" s="47" t="n">
        <v>5056457</v>
      </c>
      <c r="K303" s="47" t="n">
        <v>5055800.64</v>
      </c>
      <c r="L303" s="48" t="n">
        <f aca="false">K303/J303*100</f>
        <v>99.9870193694913</v>
      </c>
      <c r="M303" s="47"/>
      <c r="N303" s="50" t="s">
        <v>20</v>
      </c>
      <c r="O303" s="50" t="s">
        <v>20</v>
      </c>
      <c r="P303" s="51" t="s">
        <v>20</v>
      </c>
    </row>
    <row r="304" customFormat="false" ht="11.25" hidden="false" customHeight="false" outlineLevel="0" collapsed="false">
      <c r="B304" s="70"/>
      <c r="C304" s="52"/>
      <c r="D304" s="57" t="s">
        <v>37</v>
      </c>
      <c r="E304" s="46"/>
      <c r="F304" s="47" t="n">
        <f aca="false">J304</f>
        <v>3644540</v>
      </c>
      <c r="G304" s="47" t="n">
        <f aca="false">K304</f>
        <v>3486452.11</v>
      </c>
      <c r="H304" s="48" t="n">
        <f aca="false">G304/F304*100</f>
        <v>95.6623362619151</v>
      </c>
      <c r="I304" s="49"/>
      <c r="J304" s="47" t="n">
        <v>3644540</v>
      </c>
      <c r="K304" s="47" t="n">
        <v>3486452.11</v>
      </c>
      <c r="L304" s="48" t="n">
        <f aca="false">K304/J304*100</f>
        <v>95.6623362619151</v>
      </c>
      <c r="M304" s="47"/>
      <c r="N304" s="50" t="s">
        <v>20</v>
      </c>
      <c r="O304" s="50" t="s">
        <v>20</v>
      </c>
      <c r="P304" s="51" t="s">
        <v>20</v>
      </c>
    </row>
    <row r="305" customFormat="false" ht="11.25" hidden="false" customHeight="false" outlineLevel="0" collapsed="false">
      <c r="B305" s="70"/>
      <c r="C305" s="52"/>
      <c r="D305" s="57" t="s">
        <v>129</v>
      </c>
      <c r="E305" s="46"/>
      <c r="F305" s="47" t="n">
        <f aca="false">J305</f>
        <v>3943000</v>
      </c>
      <c r="G305" s="47" t="n">
        <f aca="false">K305</f>
        <v>3931849.28</v>
      </c>
      <c r="H305" s="48" t="n">
        <f aca="false">G305/F305*100</f>
        <v>99.7172021303576</v>
      </c>
      <c r="I305" s="49"/>
      <c r="J305" s="47" t="n">
        <v>3943000</v>
      </c>
      <c r="K305" s="47" t="n">
        <v>3931849.28</v>
      </c>
      <c r="L305" s="48" t="n">
        <f aca="false">K305/J305*100</f>
        <v>99.7172021303576</v>
      </c>
      <c r="M305" s="47"/>
      <c r="N305" s="50" t="s">
        <v>20</v>
      </c>
      <c r="O305" s="50" t="s">
        <v>20</v>
      </c>
      <c r="P305" s="51" t="s">
        <v>20</v>
      </c>
    </row>
    <row r="306" customFormat="false" ht="11.25" hidden="false" customHeight="false" outlineLevel="0" collapsed="false">
      <c r="B306" s="70"/>
      <c r="C306" s="52"/>
      <c r="D306" s="57" t="s">
        <v>32</v>
      </c>
      <c r="E306" s="46"/>
      <c r="F306" s="47" t="n">
        <f aca="false">J306</f>
        <v>14259315.67</v>
      </c>
      <c r="G306" s="47" t="n">
        <f aca="false">K306</f>
        <v>14201284.81</v>
      </c>
      <c r="H306" s="48" t="n">
        <f aca="false">G306/F306*100</f>
        <v>99.5930319424649</v>
      </c>
      <c r="I306" s="49"/>
      <c r="J306" s="47" t="n">
        <v>14259315.67</v>
      </c>
      <c r="K306" s="47" t="n">
        <v>14201284.81</v>
      </c>
      <c r="L306" s="48" t="n">
        <f aca="false">K306/J306*100</f>
        <v>99.5930319424649</v>
      </c>
      <c r="M306" s="47"/>
      <c r="N306" s="50" t="s">
        <v>20</v>
      </c>
      <c r="O306" s="50" t="s">
        <v>20</v>
      </c>
      <c r="P306" s="51" t="s">
        <v>20</v>
      </c>
    </row>
    <row r="307" customFormat="false" ht="11.25" hidden="false" customHeight="false" outlineLevel="0" collapsed="false">
      <c r="B307" s="70"/>
      <c r="C307" s="52"/>
      <c r="D307" s="57" t="s">
        <v>43</v>
      </c>
      <c r="E307" s="46"/>
      <c r="F307" s="47" t="n">
        <f aca="false">J307</f>
        <v>3922221</v>
      </c>
      <c r="G307" s="47" t="n">
        <f aca="false">K307</f>
        <v>3885992.07</v>
      </c>
      <c r="H307" s="48" t="n">
        <f aca="false">G307/F307*100</f>
        <v>99.0763159444611</v>
      </c>
      <c r="I307" s="49"/>
      <c r="J307" s="47" t="n">
        <v>3922221</v>
      </c>
      <c r="K307" s="47" t="n">
        <v>3885992.07</v>
      </c>
      <c r="L307" s="48" t="n">
        <f aca="false">K307/J307*100</f>
        <v>99.0763159444611</v>
      </c>
      <c r="M307" s="47"/>
      <c r="N307" s="50" t="s">
        <v>20</v>
      </c>
      <c r="O307" s="50" t="s">
        <v>20</v>
      </c>
      <c r="P307" s="51" t="s">
        <v>20</v>
      </c>
    </row>
    <row r="308" customFormat="false" ht="11.25" hidden="false" customHeight="false" outlineLevel="0" collapsed="false">
      <c r="B308" s="70"/>
      <c r="C308" s="34" t="s">
        <v>173</v>
      </c>
      <c r="D308" s="66" t="s">
        <v>174</v>
      </c>
      <c r="E308" s="46"/>
      <c r="F308" s="47" t="n">
        <f aca="false">J308</f>
        <v>8459231.94</v>
      </c>
      <c r="G308" s="47" t="n">
        <f aca="false">K308</f>
        <v>8417321.53</v>
      </c>
      <c r="H308" s="48" t="n">
        <f aca="false">G308/F308*100</f>
        <v>99.5045601031244</v>
      </c>
      <c r="I308" s="49"/>
      <c r="J308" s="47" t="n">
        <f aca="false">J309</f>
        <v>8459231.94</v>
      </c>
      <c r="K308" s="47" t="n">
        <f aca="false">K309</f>
        <v>8417321.53</v>
      </c>
      <c r="L308" s="48" t="n">
        <f aca="false">K308/J308*100</f>
        <v>99.5045601031244</v>
      </c>
      <c r="M308" s="47"/>
      <c r="N308" s="50" t="s">
        <v>20</v>
      </c>
      <c r="O308" s="50" t="s">
        <v>20</v>
      </c>
      <c r="P308" s="51" t="s">
        <v>20</v>
      </c>
    </row>
    <row r="309" customFormat="false" ht="11.25" hidden="false" customHeight="false" outlineLevel="0" collapsed="false">
      <c r="B309" s="70"/>
      <c r="C309" s="34"/>
      <c r="D309" s="57" t="s">
        <v>30</v>
      </c>
      <c r="E309" s="46"/>
      <c r="F309" s="47" t="n">
        <f aca="false">J309</f>
        <v>8459231.94</v>
      </c>
      <c r="G309" s="47" t="n">
        <f aca="false">K309</f>
        <v>8417321.53</v>
      </c>
      <c r="H309" s="48" t="n">
        <f aca="false">G309/F309*100</f>
        <v>99.5045601031244</v>
      </c>
      <c r="I309" s="49"/>
      <c r="J309" s="47" t="n">
        <f aca="false">SUM(J310:J314)</f>
        <v>8459231.94</v>
      </c>
      <c r="K309" s="47" t="n">
        <f aca="false">SUM(K310:K314)</f>
        <v>8417321.53</v>
      </c>
      <c r="L309" s="48" t="n">
        <f aca="false">K309/J309*100</f>
        <v>99.5045601031244</v>
      </c>
      <c r="M309" s="47"/>
      <c r="N309" s="50" t="s">
        <v>20</v>
      </c>
      <c r="O309" s="50" t="s">
        <v>20</v>
      </c>
      <c r="P309" s="51" t="s">
        <v>20</v>
      </c>
    </row>
    <row r="310" customFormat="false" ht="22.5" hidden="false" customHeight="false" outlineLevel="0" collapsed="false">
      <c r="B310" s="70"/>
      <c r="C310" s="34"/>
      <c r="D310" s="53" t="s">
        <v>59</v>
      </c>
      <c r="E310" s="46"/>
      <c r="F310" s="47" t="n">
        <f aca="false">J310</f>
        <v>6719475</v>
      </c>
      <c r="G310" s="47" t="n">
        <f aca="false">K310</f>
        <v>6681097.72</v>
      </c>
      <c r="H310" s="48" t="n">
        <f aca="false">G310/F310*100</f>
        <v>99.4288649038801</v>
      </c>
      <c r="I310" s="49"/>
      <c r="J310" s="47" t="n">
        <v>6719475</v>
      </c>
      <c r="K310" s="47" t="n">
        <v>6681097.72</v>
      </c>
      <c r="L310" s="48" t="n">
        <f aca="false">K310/J310*100</f>
        <v>99.4288649038801</v>
      </c>
      <c r="M310" s="47"/>
      <c r="N310" s="50" t="s">
        <v>20</v>
      </c>
      <c r="O310" s="50" t="s">
        <v>20</v>
      </c>
      <c r="P310" s="51" t="s">
        <v>20</v>
      </c>
    </row>
    <row r="311" customFormat="false" ht="22.5" hidden="false" customHeight="false" outlineLevel="0" collapsed="false">
      <c r="B311" s="70"/>
      <c r="C311" s="34"/>
      <c r="D311" s="53" t="s">
        <v>31</v>
      </c>
      <c r="E311" s="46"/>
      <c r="F311" s="47" t="n">
        <f aca="false">J311</f>
        <v>1748</v>
      </c>
      <c r="G311" s="47" t="n">
        <f aca="false">K311</f>
        <v>1713.67</v>
      </c>
      <c r="H311" s="48" t="n">
        <f aca="false">G311/F311*100</f>
        <v>98.0360411899314</v>
      </c>
      <c r="I311" s="49"/>
      <c r="J311" s="47" t="n">
        <v>1748</v>
      </c>
      <c r="K311" s="47" t="n">
        <v>1713.67</v>
      </c>
      <c r="L311" s="48" t="n">
        <f aca="false">K311/J311*100</f>
        <v>98.0360411899314</v>
      </c>
      <c r="M311" s="47"/>
      <c r="N311" s="50" t="s">
        <v>20</v>
      </c>
      <c r="O311" s="50" t="s">
        <v>20</v>
      </c>
      <c r="P311" s="51" t="s">
        <v>20</v>
      </c>
    </row>
    <row r="312" customFormat="false" ht="23.25" hidden="false" customHeight="true" outlineLevel="0" collapsed="false">
      <c r="B312" s="70"/>
      <c r="C312" s="34"/>
      <c r="D312" s="53" t="s">
        <v>60</v>
      </c>
      <c r="E312" s="46"/>
      <c r="F312" s="47" t="n">
        <f aca="false">J312</f>
        <v>462030</v>
      </c>
      <c r="G312" s="47" t="n">
        <f aca="false">K312</f>
        <v>461906.58</v>
      </c>
      <c r="H312" s="48" t="n">
        <f aca="false">G312/F312*100</f>
        <v>99.973287448867</v>
      </c>
      <c r="I312" s="49"/>
      <c r="J312" s="47" t="n">
        <v>462030</v>
      </c>
      <c r="K312" s="47" t="n">
        <v>461906.58</v>
      </c>
      <c r="L312" s="48" t="n">
        <f aca="false">K312/J312*100</f>
        <v>99.973287448867</v>
      </c>
      <c r="M312" s="47"/>
      <c r="N312" s="50" t="s">
        <v>20</v>
      </c>
      <c r="O312" s="50" t="s">
        <v>20</v>
      </c>
      <c r="P312" s="51" t="s">
        <v>20</v>
      </c>
    </row>
    <row r="313" customFormat="false" ht="11.25" hidden="false" customHeight="false" outlineLevel="0" collapsed="false">
      <c r="B313" s="70"/>
      <c r="C313" s="34"/>
      <c r="D313" s="57" t="s">
        <v>129</v>
      </c>
      <c r="E313" s="46"/>
      <c r="F313" s="47" t="n">
        <f aca="false">J313</f>
        <v>210000</v>
      </c>
      <c r="G313" s="47" t="n">
        <f aca="false">K313</f>
        <v>208407.04</v>
      </c>
      <c r="H313" s="48" t="n">
        <f aca="false">G313/F313*100</f>
        <v>99.2414476190476</v>
      </c>
      <c r="I313" s="49"/>
      <c r="J313" s="47" t="n">
        <v>210000</v>
      </c>
      <c r="K313" s="47" t="n">
        <v>208407.04</v>
      </c>
      <c r="L313" s="48" t="n">
        <f aca="false">K313/J313*100</f>
        <v>99.2414476190476</v>
      </c>
      <c r="M313" s="47"/>
      <c r="N313" s="50" t="s">
        <v>20</v>
      </c>
      <c r="O313" s="50" t="s">
        <v>20</v>
      </c>
      <c r="P313" s="51" t="s">
        <v>20</v>
      </c>
    </row>
    <row r="314" customFormat="false" ht="11.25" hidden="false" customHeight="false" outlineLevel="0" collapsed="false">
      <c r="B314" s="70"/>
      <c r="C314" s="34"/>
      <c r="D314" s="57" t="s">
        <v>32</v>
      </c>
      <c r="E314" s="46"/>
      <c r="F314" s="47" t="n">
        <f aca="false">J314</f>
        <v>1065978.94</v>
      </c>
      <c r="G314" s="47" t="n">
        <f aca="false">K314</f>
        <v>1064196.52</v>
      </c>
      <c r="H314" s="48" t="n">
        <f aca="false">G314/F314*100</f>
        <v>99.8327903176023</v>
      </c>
      <c r="I314" s="49"/>
      <c r="J314" s="47" t="n">
        <v>1065978.94</v>
      </c>
      <c r="K314" s="47" t="n">
        <v>1064196.52</v>
      </c>
      <c r="L314" s="48" t="n">
        <f aca="false">K314/J314*100</f>
        <v>99.8327903176023</v>
      </c>
      <c r="M314" s="47"/>
      <c r="N314" s="50" t="s">
        <v>20</v>
      </c>
      <c r="O314" s="50" t="s">
        <v>20</v>
      </c>
      <c r="P314" s="51" t="s">
        <v>20</v>
      </c>
    </row>
    <row r="315" customFormat="false" ht="11.25" hidden="false" customHeight="false" outlineLevel="0" collapsed="false">
      <c r="B315" s="70"/>
      <c r="C315" s="34" t="s">
        <v>175</v>
      </c>
      <c r="D315" s="66" t="s">
        <v>176</v>
      </c>
      <c r="E315" s="46"/>
      <c r="F315" s="47" t="n">
        <f aca="false">J315</f>
        <v>1834104</v>
      </c>
      <c r="G315" s="47" t="n">
        <f aca="false">K315</f>
        <v>1785483.59</v>
      </c>
      <c r="H315" s="48" t="n">
        <f aca="false">G315/F315*100</f>
        <v>97.3490919816979</v>
      </c>
      <c r="I315" s="49"/>
      <c r="J315" s="47" t="n">
        <f aca="false">SUM(J316)</f>
        <v>1834104</v>
      </c>
      <c r="K315" s="47" t="n">
        <f aca="false">SUM(K316)</f>
        <v>1785483.59</v>
      </c>
      <c r="L315" s="48" t="n">
        <f aca="false">K315/J315*100</f>
        <v>97.3490919816979</v>
      </c>
      <c r="M315" s="47"/>
      <c r="N315" s="50" t="s">
        <v>20</v>
      </c>
      <c r="O315" s="50" t="s">
        <v>20</v>
      </c>
      <c r="P315" s="51" t="s">
        <v>20</v>
      </c>
    </row>
    <row r="316" customFormat="false" ht="11.25" hidden="false" customHeight="false" outlineLevel="0" collapsed="false">
      <c r="B316" s="70"/>
      <c r="C316" s="34"/>
      <c r="D316" s="57" t="s">
        <v>30</v>
      </c>
      <c r="E316" s="46"/>
      <c r="F316" s="47" t="n">
        <f aca="false">J316</f>
        <v>1834104</v>
      </c>
      <c r="G316" s="47" t="n">
        <f aca="false">K316</f>
        <v>1785483.59</v>
      </c>
      <c r="H316" s="48" t="n">
        <f aca="false">G316/F316*100</f>
        <v>97.3490919816979</v>
      </c>
      <c r="I316" s="49"/>
      <c r="J316" s="47" t="n">
        <f aca="false">SUM(J317:J317)</f>
        <v>1834104</v>
      </c>
      <c r="K316" s="47" t="n">
        <f aca="false">SUM(K317:K317)</f>
        <v>1785483.59</v>
      </c>
      <c r="L316" s="48" t="n">
        <f aca="false">K316/J316*100</f>
        <v>97.3490919816979</v>
      </c>
      <c r="M316" s="47"/>
      <c r="N316" s="50" t="s">
        <v>20</v>
      </c>
      <c r="O316" s="50" t="s">
        <v>20</v>
      </c>
      <c r="P316" s="51" t="s">
        <v>20</v>
      </c>
    </row>
    <row r="317" customFormat="false" ht="11.25" hidden="false" customHeight="false" outlineLevel="0" collapsed="false">
      <c r="B317" s="70"/>
      <c r="C317" s="34"/>
      <c r="D317" s="57" t="s">
        <v>32</v>
      </c>
      <c r="E317" s="46"/>
      <c r="F317" s="47" t="n">
        <f aca="false">J317</f>
        <v>1834104</v>
      </c>
      <c r="G317" s="47" t="n">
        <f aca="false">K317</f>
        <v>1785483.59</v>
      </c>
      <c r="H317" s="48" t="n">
        <f aca="false">G317/F317*100</f>
        <v>97.3490919816979</v>
      </c>
      <c r="I317" s="49"/>
      <c r="J317" s="47" t="n">
        <v>1834104</v>
      </c>
      <c r="K317" s="47" t="n">
        <v>1785483.59</v>
      </c>
      <c r="L317" s="48" t="n">
        <f aca="false">K317/J317*100</f>
        <v>97.3490919816979</v>
      </c>
      <c r="M317" s="47"/>
      <c r="N317" s="50" t="s">
        <v>20</v>
      </c>
      <c r="O317" s="50" t="s">
        <v>20</v>
      </c>
      <c r="P317" s="51" t="s">
        <v>20</v>
      </c>
    </row>
    <row r="318" customFormat="false" ht="22.5" hidden="false" customHeight="false" outlineLevel="0" collapsed="false">
      <c r="B318" s="70"/>
      <c r="C318" s="34" t="s">
        <v>177</v>
      </c>
      <c r="D318" s="45" t="s">
        <v>178</v>
      </c>
      <c r="E318" s="46"/>
      <c r="F318" s="47" t="n">
        <f aca="false">J318</f>
        <v>8842309</v>
      </c>
      <c r="G318" s="47" t="n">
        <f aca="false">K318</f>
        <v>8827814.41</v>
      </c>
      <c r="H318" s="48" t="n">
        <f aca="false">G318/F318*100</f>
        <v>99.8360768663479</v>
      </c>
      <c r="I318" s="49"/>
      <c r="J318" s="47" t="n">
        <f aca="false">J319+J324</f>
        <v>8842309</v>
      </c>
      <c r="K318" s="47" t="n">
        <f aca="false">K319+K324</f>
        <v>8827814.41</v>
      </c>
      <c r="L318" s="48" t="n">
        <f aca="false">K318/J318*100</f>
        <v>99.8360768663479</v>
      </c>
      <c r="M318" s="47"/>
      <c r="N318" s="50" t="s">
        <v>20</v>
      </c>
      <c r="O318" s="50" t="s">
        <v>20</v>
      </c>
      <c r="P318" s="51" t="s">
        <v>20</v>
      </c>
    </row>
    <row r="319" customFormat="false" ht="11.25" hidden="false" customHeight="false" outlineLevel="0" collapsed="false">
      <c r="B319" s="70"/>
      <c r="C319" s="34"/>
      <c r="D319" s="53" t="s">
        <v>30</v>
      </c>
      <c r="E319" s="46"/>
      <c r="F319" s="47" t="n">
        <f aca="false">J319</f>
        <v>8746989</v>
      </c>
      <c r="G319" s="47" t="n">
        <f aca="false">K319</f>
        <v>8745126.47</v>
      </c>
      <c r="H319" s="48" t="n">
        <f aca="false">G319/F319*100</f>
        <v>99.9787066154994</v>
      </c>
      <c r="I319" s="49"/>
      <c r="J319" s="47" t="n">
        <f aca="false">SUM(J320:J323)</f>
        <v>8746989</v>
      </c>
      <c r="K319" s="47" t="n">
        <f aca="false">SUM(K320:K323)</f>
        <v>8745126.47</v>
      </c>
      <c r="L319" s="48" t="n">
        <f aca="false">K319/J319*100</f>
        <v>99.9787066154994</v>
      </c>
      <c r="M319" s="47"/>
      <c r="N319" s="50" t="s">
        <v>20</v>
      </c>
      <c r="O319" s="50" t="s">
        <v>20</v>
      </c>
      <c r="P319" s="51" t="s">
        <v>20</v>
      </c>
    </row>
    <row r="320" customFormat="false" ht="22.5" hidden="false" customHeight="false" outlineLevel="0" collapsed="false">
      <c r="B320" s="70"/>
      <c r="C320" s="34"/>
      <c r="D320" s="53" t="s">
        <v>59</v>
      </c>
      <c r="E320" s="46"/>
      <c r="F320" s="47" t="n">
        <f aca="false">J320</f>
        <v>7339203</v>
      </c>
      <c r="G320" s="47" t="n">
        <f aca="false">K320</f>
        <v>7339122.29</v>
      </c>
      <c r="H320" s="48" t="n">
        <f aca="false">G320/F320*100</f>
        <v>99.9989002893094</v>
      </c>
      <c r="I320" s="49"/>
      <c r="J320" s="47" t="n">
        <v>7339203</v>
      </c>
      <c r="K320" s="47" t="n">
        <v>7339122.29</v>
      </c>
      <c r="L320" s="48" t="n">
        <f aca="false">K320/J320*100</f>
        <v>99.9989002893094</v>
      </c>
      <c r="M320" s="47"/>
      <c r="N320" s="50" t="s">
        <v>20</v>
      </c>
      <c r="O320" s="50" t="s">
        <v>20</v>
      </c>
      <c r="P320" s="51" t="s">
        <v>20</v>
      </c>
    </row>
    <row r="321" customFormat="false" ht="22.5" hidden="false" customHeight="false" outlineLevel="0" collapsed="false">
      <c r="A321" s="14"/>
      <c r="B321" s="70"/>
      <c r="C321" s="34"/>
      <c r="D321" s="53" t="s">
        <v>31</v>
      </c>
      <c r="E321" s="46"/>
      <c r="F321" s="47" t="n">
        <f aca="false">J321</f>
        <v>32510</v>
      </c>
      <c r="G321" s="47" t="n">
        <f aca="false">K321</f>
        <v>32507.64</v>
      </c>
      <c r="H321" s="48" t="n">
        <f aca="false">G321/F321*100</f>
        <v>99.9927406951707</v>
      </c>
      <c r="I321" s="49"/>
      <c r="J321" s="47" t="n">
        <v>32510</v>
      </c>
      <c r="K321" s="47" t="n">
        <v>32507.64</v>
      </c>
      <c r="L321" s="48" t="n">
        <f aca="false">K321/J321*100</f>
        <v>99.9927406951707</v>
      </c>
      <c r="M321" s="47"/>
      <c r="N321" s="50" t="s">
        <v>20</v>
      </c>
      <c r="O321" s="50" t="s">
        <v>20</v>
      </c>
      <c r="P321" s="51" t="s">
        <v>20</v>
      </c>
    </row>
    <row r="322" customFormat="false" ht="22.5" hidden="false" customHeight="false" outlineLevel="0" collapsed="false">
      <c r="B322" s="70"/>
      <c r="C322" s="34"/>
      <c r="D322" s="53" t="s">
        <v>60</v>
      </c>
      <c r="E322" s="46"/>
      <c r="F322" s="47" t="n">
        <f aca="false">J322</f>
        <v>419891</v>
      </c>
      <c r="G322" s="47" t="n">
        <f aca="false">K322</f>
        <v>419883.53</v>
      </c>
      <c r="H322" s="48" t="n">
        <f aca="false">G322/F322*100</f>
        <v>99.99822096687</v>
      </c>
      <c r="I322" s="49"/>
      <c r="J322" s="47" t="n">
        <v>419891</v>
      </c>
      <c r="K322" s="47" t="n">
        <v>419883.53</v>
      </c>
      <c r="L322" s="48" t="n">
        <f aca="false">K322/J322*100</f>
        <v>99.99822096687</v>
      </c>
      <c r="M322" s="47"/>
      <c r="N322" s="50" t="s">
        <v>20</v>
      </c>
      <c r="O322" s="50" t="s">
        <v>20</v>
      </c>
      <c r="P322" s="51" t="s">
        <v>20</v>
      </c>
    </row>
    <row r="323" customFormat="false" ht="14.25" hidden="false" customHeight="true" outlineLevel="0" collapsed="false">
      <c r="A323" s="56" t="n">
        <v>69</v>
      </c>
      <c r="B323" s="70"/>
      <c r="C323" s="34"/>
      <c r="D323" s="53" t="s">
        <v>32</v>
      </c>
      <c r="E323" s="46"/>
      <c r="F323" s="47" t="n">
        <f aca="false">J323</f>
        <v>955385</v>
      </c>
      <c r="G323" s="47" t="n">
        <f aca="false">K323</f>
        <v>953613.01</v>
      </c>
      <c r="H323" s="48" t="n">
        <f aca="false">G323/F323*100</f>
        <v>99.8145260811087</v>
      </c>
      <c r="I323" s="49"/>
      <c r="J323" s="47" t="n">
        <v>955385</v>
      </c>
      <c r="K323" s="47" t="n">
        <v>953613.01</v>
      </c>
      <c r="L323" s="48" t="n">
        <f aca="false">K323/J323*100</f>
        <v>99.8145260811087</v>
      </c>
      <c r="M323" s="47"/>
      <c r="N323" s="50" t="s">
        <v>20</v>
      </c>
      <c r="O323" s="50" t="s">
        <v>20</v>
      </c>
      <c r="P323" s="51" t="s">
        <v>20</v>
      </c>
    </row>
    <row r="324" customFormat="false" ht="11.25" hidden="false" customHeight="false" outlineLevel="0" collapsed="false">
      <c r="A324" s="56"/>
      <c r="B324" s="70"/>
      <c r="C324" s="34"/>
      <c r="D324" s="53" t="s">
        <v>43</v>
      </c>
      <c r="E324" s="46"/>
      <c r="F324" s="47" t="n">
        <f aca="false">J324</f>
        <v>95320</v>
      </c>
      <c r="G324" s="47" t="n">
        <f aca="false">K324</f>
        <v>82687.94</v>
      </c>
      <c r="H324" s="48" t="n">
        <f aca="false">G324/F324*100</f>
        <v>86.747733948804</v>
      </c>
      <c r="I324" s="49"/>
      <c r="J324" s="47" t="n">
        <v>95320</v>
      </c>
      <c r="K324" s="47" t="n">
        <v>82687.94</v>
      </c>
      <c r="L324" s="48" t="n">
        <f aca="false">K324/J324*100</f>
        <v>86.747733948804</v>
      </c>
      <c r="M324" s="47"/>
      <c r="N324" s="50"/>
      <c r="O324" s="50"/>
      <c r="P324" s="51"/>
    </row>
    <row r="325" customFormat="false" ht="11.25" hidden="false" customHeight="false" outlineLevel="0" collapsed="false">
      <c r="B325" s="70"/>
      <c r="C325" s="34" t="s">
        <v>179</v>
      </c>
      <c r="D325" s="45" t="s">
        <v>180</v>
      </c>
      <c r="E325" s="46"/>
      <c r="F325" s="47" t="n">
        <f aca="false">J325</f>
        <v>101606300.86</v>
      </c>
      <c r="G325" s="47" t="n">
        <f aca="false">K325</f>
        <v>101121128.56</v>
      </c>
      <c r="H325" s="48" t="n">
        <f aca="false">G325/F325*100</f>
        <v>99.5224978215982</v>
      </c>
      <c r="I325" s="49"/>
      <c r="J325" s="47" t="n">
        <f aca="false">J326+J333</f>
        <v>101606300.86</v>
      </c>
      <c r="K325" s="47" t="n">
        <f aca="false">K326+K333</f>
        <v>101121128.56</v>
      </c>
      <c r="L325" s="48" t="n">
        <f aca="false">K325/J325*100</f>
        <v>99.5224978215982</v>
      </c>
      <c r="M325" s="47"/>
      <c r="N325" s="50" t="str">
        <f aca="false">N326</f>
        <v>-</v>
      </c>
      <c r="O325" s="50" t="str">
        <f aca="false">O326</f>
        <v>-</v>
      </c>
      <c r="P325" s="51" t="s">
        <v>20</v>
      </c>
    </row>
    <row r="326" customFormat="false" ht="11.25" hidden="false" customHeight="false" outlineLevel="0" collapsed="false">
      <c r="B326" s="70"/>
      <c r="C326" s="34"/>
      <c r="D326" s="53" t="s">
        <v>30</v>
      </c>
      <c r="E326" s="46"/>
      <c r="F326" s="47" t="n">
        <f aca="false">J326</f>
        <v>85447182.86</v>
      </c>
      <c r="G326" s="47" t="n">
        <f aca="false">K326</f>
        <v>84994794.88</v>
      </c>
      <c r="H326" s="48" t="n">
        <f aca="false">G326/F326*100</f>
        <v>99.470564195497</v>
      </c>
      <c r="I326" s="49"/>
      <c r="J326" s="47" t="n">
        <f aca="false">SUM(J327:J332)</f>
        <v>85447182.86</v>
      </c>
      <c r="K326" s="47" t="n">
        <f aca="false">SUM(K327:K332)</f>
        <v>84994794.88</v>
      </c>
      <c r="L326" s="48" t="n">
        <f aca="false">K326/J326*100</f>
        <v>99.470564195497</v>
      </c>
      <c r="M326" s="47"/>
      <c r="N326" s="50" t="str">
        <f aca="false">N332</f>
        <v>-</v>
      </c>
      <c r="O326" s="50" t="str">
        <f aca="false">O332</f>
        <v>-</v>
      </c>
      <c r="P326" s="51" t="s">
        <v>20</v>
      </c>
    </row>
    <row r="327" customFormat="false" ht="22.5" hidden="false" customHeight="false" outlineLevel="0" collapsed="false">
      <c r="B327" s="70"/>
      <c r="C327" s="34"/>
      <c r="D327" s="53" t="s">
        <v>59</v>
      </c>
      <c r="E327" s="46"/>
      <c r="F327" s="47" t="n">
        <f aca="false">J327</f>
        <v>59384889</v>
      </c>
      <c r="G327" s="47" t="n">
        <f aca="false">K327</f>
        <v>59112757.49</v>
      </c>
      <c r="H327" s="48" t="n">
        <f aca="false">G327/F327*100</f>
        <v>99.5417495686487</v>
      </c>
      <c r="I327" s="49"/>
      <c r="J327" s="47" t="n">
        <v>59384889</v>
      </c>
      <c r="K327" s="47" t="n">
        <v>59112757.49</v>
      </c>
      <c r="L327" s="48" t="n">
        <f aca="false">K327/J327*100</f>
        <v>99.5417495686487</v>
      </c>
      <c r="M327" s="47"/>
      <c r="N327" s="50" t="s">
        <v>20</v>
      </c>
      <c r="O327" s="50" t="s">
        <v>20</v>
      </c>
      <c r="P327" s="51" t="s">
        <v>20</v>
      </c>
    </row>
    <row r="328" customFormat="false" ht="22.5" hidden="false" customHeight="false" outlineLevel="0" collapsed="false">
      <c r="B328" s="70"/>
      <c r="C328" s="34"/>
      <c r="D328" s="53" t="s">
        <v>31</v>
      </c>
      <c r="E328" s="46"/>
      <c r="F328" s="47" t="n">
        <f aca="false">J328</f>
        <v>198104</v>
      </c>
      <c r="G328" s="47" t="n">
        <f aca="false">K328</f>
        <v>197287.43</v>
      </c>
      <c r="H328" s="48" t="n">
        <f aca="false">G328/F328*100</f>
        <v>99.5878074142874</v>
      </c>
      <c r="I328" s="49"/>
      <c r="J328" s="47" t="n">
        <v>198104</v>
      </c>
      <c r="K328" s="47" t="n">
        <v>197287.43</v>
      </c>
      <c r="L328" s="48" t="n">
        <f aca="false">K328/J328*100</f>
        <v>99.5878074142874</v>
      </c>
      <c r="M328" s="47"/>
      <c r="N328" s="50" t="s">
        <v>20</v>
      </c>
      <c r="O328" s="50" t="s">
        <v>20</v>
      </c>
      <c r="P328" s="51" t="s">
        <v>20</v>
      </c>
    </row>
    <row r="329" customFormat="false" ht="22.5" hidden="false" customHeight="false" outlineLevel="0" collapsed="false">
      <c r="B329" s="70"/>
      <c r="C329" s="34"/>
      <c r="D329" s="53" t="s">
        <v>60</v>
      </c>
      <c r="E329" s="46"/>
      <c r="F329" s="47" t="n">
        <f aca="false">J329</f>
        <v>4142934</v>
      </c>
      <c r="G329" s="47" t="n">
        <f aca="false">K329</f>
        <v>4142529.31</v>
      </c>
      <c r="H329" s="48" t="n">
        <f aca="false">G329/F329*100</f>
        <v>99.9902318019066</v>
      </c>
      <c r="I329" s="49"/>
      <c r="J329" s="47" t="n">
        <v>4142934</v>
      </c>
      <c r="K329" s="47" t="n">
        <v>4142529.31</v>
      </c>
      <c r="L329" s="48" t="n">
        <f aca="false">K329/J329*100</f>
        <v>99.9902318019066</v>
      </c>
      <c r="M329" s="47"/>
      <c r="N329" s="50" t="s">
        <v>20</v>
      </c>
      <c r="O329" s="50" t="s">
        <v>20</v>
      </c>
      <c r="P329" s="51" t="s">
        <v>20</v>
      </c>
    </row>
    <row r="330" customFormat="false" ht="11.25" hidden="false" customHeight="false" outlineLevel="0" collapsed="false">
      <c r="B330" s="70"/>
      <c r="C330" s="34"/>
      <c r="D330" s="53" t="s">
        <v>37</v>
      </c>
      <c r="E330" s="46"/>
      <c r="F330" s="47" t="n">
        <f aca="false">J330</f>
        <v>2011727</v>
      </c>
      <c r="G330" s="47" t="n">
        <f aca="false">K330</f>
        <v>1940904.58</v>
      </c>
      <c r="H330" s="48" t="n">
        <f aca="false">G330/F330*100</f>
        <v>96.4795213267009</v>
      </c>
      <c r="I330" s="49"/>
      <c r="J330" s="47" t="n">
        <v>2011727</v>
      </c>
      <c r="K330" s="47" t="n">
        <v>1940904.58</v>
      </c>
      <c r="L330" s="48" t="n">
        <f aca="false">K330/J330*100</f>
        <v>96.4795213267009</v>
      </c>
      <c r="M330" s="47"/>
      <c r="N330" s="50" t="s">
        <v>20</v>
      </c>
      <c r="O330" s="50" t="s">
        <v>20</v>
      </c>
      <c r="P330" s="51" t="s">
        <v>20</v>
      </c>
    </row>
    <row r="331" customFormat="false" ht="11.25" hidden="false" customHeight="false" outlineLevel="0" collapsed="false">
      <c r="B331" s="70"/>
      <c r="C331" s="34"/>
      <c r="D331" s="53" t="s">
        <v>129</v>
      </c>
      <c r="E331" s="46"/>
      <c r="F331" s="47" t="n">
        <f aca="false">J331</f>
        <v>8643380</v>
      </c>
      <c r="G331" s="47" t="n">
        <f aca="false">K331</f>
        <v>8621680.57</v>
      </c>
      <c r="H331" s="48" t="n">
        <f aca="false">G331/F331*100</f>
        <v>99.7489474025208</v>
      </c>
      <c r="I331" s="49"/>
      <c r="J331" s="47" t="n">
        <v>8643380</v>
      </c>
      <c r="K331" s="47" t="n">
        <v>8621680.57</v>
      </c>
      <c r="L331" s="48" t="n">
        <f aca="false">K331/J331*100</f>
        <v>99.7489474025208</v>
      </c>
      <c r="M331" s="47"/>
      <c r="N331" s="50" t="s">
        <v>20</v>
      </c>
      <c r="O331" s="50" t="s">
        <v>20</v>
      </c>
      <c r="P331" s="51" t="s">
        <v>20</v>
      </c>
    </row>
    <row r="332" customFormat="false" ht="11.25" hidden="false" customHeight="false" outlineLevel="0" collapsed="false">
      <c r="B332" s="70"/>
      <c r="C332" s="34"/>
      <c r="D332" s="53" t="s">
        <v>32</v>
      </c>
      <c r="E332" s="46"/>
      <c r="F332" s="47" t="n">
        <f aca="false">J332</f>
        <v>11066148.86</v>
      </c>
      <c r="G332" s="47" t="n">
        <f aca="false">K332</f>
        <v>10979635.5</v>
      </c>
      <c r="H332" s="48" t="n">
        <f aca="false">G332/F332*100</f>
        <v>99.2182161916083</v>
      </c>
      <c r="I332" s="49"/>
      <c r="J332" s="47" t="n">
        <v>11066148.86</v>
      </c>
      <c r="K332" s="47" t="n">
        <v>10979635.5</v>
      </c>
      <c r="L332" s="48" t="n">
        <f aca="false">K332/J332*100</f>
        <v>99.2182161916083</v>
      </c>
      <c r="M332" s="47"/>
      <c r="N332" s="50" t="s">
        <v>20</v>
      </c>
      <c r="O332" s="50" t="s">
        <v>20</v>
      </c>
      <c r="P332" s="51" t="s">
        <v>20</v>
      </c>
    </row>
    <row r="333" customFormat="false" ht="11.25" hidden="false" customHeight="false" outlineLevel="0" collapsed="false">
      <c r="B333" s="70"/>
      <c r="C333" s="34"/>
      <c r="D333" s="53" t="s">
        <v>43</v>
      </c>
      <c r="E333" s="46"/>
      <c r="F333" s="47" t="n">
        <f aca="false">J333</f>
        <v>16159118</v>
      </c>
      <c r="G333" s="47" t="n">
        <f aca="false">K333</f>
        <v>16126333.68</v>
      </c>
      <c r="H333" s="48" t="n">
        <f aca="false">G333/F333*100</f>
        <v>99.7971156594067</v>
      </c>
      <c r="I333" s="49"/>
      <c r="J333" s="47" t="n">
        <v>16159118</v>
      </c>
      <c r="K333" s="47" t="n">
        <v>16126333.68</v>
      </c>
      <c r="L333" s="48" t="n">
        <f aca="false">K333/J333*100</f>
        <v>99.7971156594067</v>
      </c>
      <c r="M333" s="47"/>
      <c r="N333" s="50" t="s">
        <v>20</v>
      </c>
      <c r="O333" s="50" t="s">
        <v>20</v>
      </c>
      <c r="P333" s="51" t="s">
        <v>20</v>
      </c>
    </row>
    <row r="334" customFormat="false" ht="11.25" hidden="false" customHeight="false" outlineLevel="0" collapsed="false">
      <c r="B334" s="70"/>
      <c r="C334" s="34" t="s">
        <v>181</v>
      </c>
      <c r="D334" s="45" t="s">
        <v>182</v>
      </c>
      <c r="E334" s="46"/>
      <c r="F334" s="47" t="n">
        <f aca="false">J334</f>
        <v>981386</v>
      </c>
      <c r="G334" s="47" t="n">
        <f aca="false">K334</f>
        <v>973982.84</v>
      </c>
      <c r="H334" s="48" t="n">
        <f aca="false">G334/F334*100</f>
        <v>99.245642387399</v>
      </c>
      <c r="I334" s="49"/>
      <c r="J334" s="47" t="n">
        <f aca="false">SUM(J335)</f>
        <v>981386</v>
      </c>
      <c r="K334" s="47" t="n">
        <f aca="false">SUM(K335)</f>
        <v>973982.84</v>
      </c>
      <c r="L334" s="48" t="n">
        <f aca="false">K334/J334*100</f>
        <v>99.245642387399</v>
      </c>
      <c r="M334" s="47"/>
      <c r="N334" s="50" t="s">
        <v>20</v>
      </c>
      <c r="O334" s="50" t="s">
        <v>20</v>
      </c>
      <c r="P334" s="51" t="s">
        <v>20</v>
      </c>
    </row>
    <row r="335" customFormat="false" ht="11.25" hidden="false" customHeight="false" outlineLevel="0" collapsed="false">
      <c r="B335" s="70"/>
      <c r="C335" s="34"/>
      <c r="D335" s="53" t="s">
        <v>30</v>
      </c>
      <c r="E335" s="46"/>
      <c r="F335" s="47" t="n">
        <f aca="false">J335</f>
        <v>981386</v>
      </c>
      <c r="G335" s="47" t="n">
        <f aca="false">K335</f>
        <v>973982.84</v>
      </c>
      <c r="H335" s="48" t="n">
        <f aca="false">G335/F335*100</f>
        <v>99.245642387399</v>
      </c>
      <c r="I335" s="49"/>
      <c r="J335" s="47" t="n">
        <f aca="false">SUM(J336:J340)</f>
        <v>981386</v>
      </c>
      <c r="K335" s="47" t="n">
        <f aca="false">SUM(K336:K340)</f>
        <v>973982.84</v>
      </c>
      <c r="L335" s="48" t="n">
        <f aca="false">K335/J335*100</f>
        <v>99.245642387399</v>
      </c>
      <c r="M335" s="47"/>
      <c r="N335" s="50" t="s">
        <v>20</v>
      </c>
      <c r="O335" s="50" t="s">
        <v>20</v>
      </c>
      <c r="P335" s="51" t="s">
        <v>20</v>
      </c>
    </row>
    <row r="336" customFormat="false" ht="22.5" hidden="false" customHeight="false" outlineLevel="0" collapsed="false">
      <c r="B336" s="70"/>
      <c r="C336" s="34"/>
      <c r="D336" s="53" t="s">
        <v>59</v>
      </c>
      <c r="E336" s="46"/>
      <c r="F336" s="47" t="n">
        <f aca="false">J336</f>
        <v>286477</v>
      </c>
      <c r="G336" s="47" t="n">
        <f aca="false">K336</f>
        <v>285600.83</v>
      </c>
      <c r="H336" s="48" t="n">
        <f aca="false">G336/F336*100</f>
        <v>99.6941569480272</v>
      </c>
      <c r="I336" s="49"/>
      <c r="J336" s="47" t="n">
        <v>286477</v>
      </c>
      <c r="K336" s="47" t="n">
        <v>285600.83</v>
      </c>
      <c r="L336" s="48" t="n">
        <f aca="false">K336/J336*100</f>
        <v>99.6941569480272</v>
      </c>
      <c r="M336" s="47"/>
      <c r="N336" s="50" t="s">
        <v>20</v>
      </c>
      <c r="O336" s="50" t="s">
        <v>20</v>
      </c>
      <c r="P336" s="51" t="s">
        <v>20</v>
      </c>
    </row>
    <row r="337" customFormat="false" ht="22.5" hidden="false" customHeight="false" outlineLevel="0" collapsed="false">
      <c r="B337" s="70"/>
      <c r="C337" s="34"/>
      <c r="D337" s="53" t="s">
        <v>31</v>
      </c>
      <c r="E337" s="46"/>
      <c r="F337" s="47" t="n">
        <f aca="false">J337</f>
        <v>1748</v>
      </c>
      <c r="G337" s="47" t="n">
        <f aca="false">K337</f>
        <v>1748</v>
      </c>
      <c r="H337" s="48" t="n">
        <f aca="false">G337/F337*100</f>
        <v>100</v>
      </c>
      <c r="I337" s="49"/>
      <c r="J337" s="47" t="n">
        <v>1748</v>
      </c>
      <c r="K337" s="47" t="n">
        <v>1748</v>
      </c>
      <c r="L337" s="48" t="n">
        <f aca="false">K337/J337*100</f>
        <v>100</v>
      </c>
      <c r="M337" s="47"/>
      <c r="N337" s="50" t="s">
        <v>20</v>
      </c>
      <c r="O337" s="50" t="s">
        <v>20</v>
      </c>
      <c r="P337" s="51" t="s">
        <v>20</v>
      </c>
    </row>
    <row r="338" customFormat="false" ht="22.5" hidden="false" customHeight="false" outlineLevel="0" collapsed="false">
      <c r="B338" s="70"/>
      <c r="C338" s="34"/>
      <c r="D338" s="53" t="s">
        <v>60</v>
      </c>
      <c r="E338" s="46"/>
      <c r="F338" s="47" t="n">
        <f aca="false">J338</f>
        <v>18294</v>
      </c>
      <c r="G338" s="47" t="n">
        <f aca="false">K338</f>
        <v>18287.17</v>
      </c>
      <c r="H338" s="48" t="n">
        <f aca="false">G338/F338*100</f>
        <v>99.9626653547611</v>
      </c>
      <c r="I338" s="49"/>
      <c r="J338" s="47" t="n">
        <v>18294</v>
      </c>
      <c r="K338" s="47" t="n">
        <v>18287.17</v>
      </c>
      <c r="L338" s="48" t="n">
        <f aca="false">K338/J338*100</f>
        <v>99.9626653547611</v>
      </c>
      <c r="M338" s="47"/>
      <c r="N338" s="50" t="s">
        <v>20</v>
      </c>
      <c r="O338" s="50" t="s">
        <v>20</v>
      </c>
      <c r="P338" s="51" t="s">
        <v>20</v>
      </c>
    </row>
    <row r="339" customFormat="false" ht="11.25" hidden="false" customHeight="false" outlineLevel="0" collapsed="false">
      <c r="B339" s="70"/>
      <c r="C339" s="34"/>
      <c r="D339" s="53" t="s">
        <v>129</v>
      </c>
      <c r="E339" s="46"/>
      <c r="F339" s="47" t="n">
        <f aca="false">J339</f>
        <v>633000</v>
      </c>
      <c r="G339" s="47" t="n">
        <f aca="false">K339</f>
        <v>626576.38</v>
      </c>
      <c r="H339" s="48" t="n">
        <f aca="false">G339/F339*100</f>
        <v>98.9852101105845</v>
      </c>
      <c r="I339" s="49"/>
      <c r="J339" s="47" t="n">
        <v>633000</v>
      </c>
      <c r="K339" s="47" t="n">
        <v>626576.38</v>
      </c>
      <c r="L339" s="48" t="n">
        <f aca="false">K339/J339*100</f>
        <v>98.9852101105845</v>
      </c>
      <c r="M339" s="47"/>
      <c r="N339" s="50" t="s">
        <v>20</v>
      </c>
      <c r="O339" s="50" t="s">
        <v>20</v>
      </c>
      <c r="P339" s="51" t="s">
        <v>20</v>
      </c>
    </row>
    <row r="340" customFormat="false" ht="11.25" hidden="false" customHeight="false" outlineLevel="0" collapsed="false">
      <c r="B340" s="70"/>
      <c r="C340" s="34"/>
      <c r="D340" s="53" t="s">
        <v>32</v>
      </c>
      <c r="E340" s="46"/>
      <c r="F340" s="47" t="n">
        <f aca="false">J340</f>
        <v>41867</v>
      </c>
      <c r="G340" s="47" t="n">
        <f aca="false">K340</f>
        <v>41770.46</v>
      </c>
      <c r="H340" s="48" t="n">
        <f aca="false">G340/F340*100</f>
        <v>99.7694126639119</v>
      </c>
      <c r="I340" s="49"/>
      <c r="J340" s="47" t="n">
        <v>41867</v>
      </c>
      <c r="K340" s="47" t="n">
        <v>41770.46</v>
      </c>
      <c r="L340" s="48" t="n">
        <f aca="false">K340/J340*100</f>
        <v>99.7694126639119</v>
      </c>
      <c r="M340" s="47"/>
      <c r="N340" s="50" t="s">
        <v>20</v>
      </c>
      <c r="O340" s="50" t="s">
        <v>20</v>
      </c>
      <c r="P340" s="51" t="s">
        <v>20</v>
      </c>
    </row>
    <row r="341" customFormat="false" ht="11.25" hidden="false" customHeight="false" outlineLevel="0" collapsed="false">
      <c r="B341" s="70"/>
      <c r="C341" s="34" t="s">
        <v>183</v>
      </c>
      <c r="D341" s="45" t="s">
        <v>184</v>
      </c>
      <c r="E341" s="46"/>
      <c r="F341" s="47" t="n">
        <f aca="false">J341</f>
        <v>38006213.34</v>
      </c>
      <c r="G341" s="47" t="n">
        <f aca="false">K341</f>
        <v>37910323.5</v>
      </c>
      <c r="H341" s="48" t="n">
        <f aca="false">G341/F341*100</f>
        <v>99.7476995691673</v>
      </c>
      <c r="I341" s="49"/>
      <c r="J341" s="47" t="n">
        <f aca="false">J342+J349</f>
        <v>38006213.34</v>
      </c>
      <c r="K341" s="47" t="n">
        <f aca="false">K342+K349</f>
        <v>37910323.5</v>
      </c>
      <c r="L341" s="48" t="n">
        <f aca="false">K341/J341*100</f>
        <v>99.7476995691673</v>
      </c>
      <c r="M341" s="47"/>
      <c r="N341" s="50" t="s">
        <v>20</v>
      </c>
      <c r="O341" s="50" t="s">
        <v>20</v>
      </c>
      <c r="P341" s="51" t="s">
        <v>20</v>
      </c>
    </row>
    <row r="342" customFormat="false" ht="11.25" hidden="false" customHeight="false" outlineLevel="0" collapsed="false">
      <c r="B342" s="70"/>
      <c r="C342" s="34"/>
      <c r="D342" s="53" t="s">
        <v>30</v>
      </c>
      <c r="E342" s="46"/>
      <c r="F342" s="47" t="n">
        <f aca="false">J342</f>
        <v>35111783.34</v>
      </c>
      <c r="G342" s="47" t="n">
        <f aca="false">K342</f>
        <v>35026924.27</v>
      </c>
      <c r="H342" s="48" t="n">
        <f aca="false">G342/F342*100</f>
        <v>99.7583174025133</v>
      </c>
      <c r="I342" s="49"/>
      <c r="J342" s="47" t="n">
        <f aca="false">SUM(J343:J348)</f>
        <v>35111783.34</v>
      </c>
      <c r="K342" s="47" t="n">
        <f aca="false">SUM(K343:K348)</f>
        <v>35026924.27</v>
      </c>
      <c r="L342" s="48" t="n">
        <f aca="false">K342/J342*100</f>
        <v>99.7583174025133</v>
      </c>
      <c r="M342" s="47"/>
      <c r="N342" s="50" t="s">
        <v>20</v>
      </c>
      <c r="O342" s="50" t="s">
        <v>20</v>
      </c>
      <c r="P342" s="51" t="s">
        <v>20</v>
      </c>
    </row>
    <row r="343" customFormat="false" ht="22.5" hidden="false" customHeight="false" outlineLevel="0" collapsed="false">
      <c r="B343" s="70"/>
      <c r="C343" s="34"/>
      <c r="D343" s="53" t="s">
        <v>59</v>
      </c>
      <c r="E343" s="46"/>
      <c r="F343" s="47" t="n">
        <f aca="false">J343</f>
        <v>24269073</v>
      </c>
      <c r="G343" s="47" t="n">
        <f aca="false">K343</f>
        <v>24239384.6</v>
      </c>
      <c r="H343" s="48" t="n">
        <f aca="false">G343/F343*100</f>
        <v>99.8776698228235</v>
      </c>
      <c r="I343" s="49"/>
      <c r="J343" s="47" t="n">
        <v>24269073</v>
      </c>
      <c r="K343" s="47" t="n">
        <v>24239384.6</v>
      </c>
      <c r="L343" s="48" t="n">
        <f aca="false">K343/J343*100</f>
        <v>99.8776698228235</v>
      </c>
      <c r="M343" s="47"/>
      <c r="N343" s="50" t="s">
        <v>20</v>
      </c>
      <c r="O343" s="50" t="s">
        <v>20</v>
      </c>
      <c r="P343" s="51" t="s">
        <v>20</v>
      </c>
    </row>
    <row r="344" customFormat="false" ht="22.5" hidden="false" customHeight="false" outlineLevel="0" collapsed="false">
      <c r="B344" s="70"/>
      <c r="C344" s="34"/>
      <c r="D344" s="53" t="s">
        <v>31</v>
      </c>
      <c r="E344" s="46"/>
      <c r="F344" s="47" t="n">
        <f aca="false">J344</f>
        <v>63917</v>
      </c>
      <c r="G344" s="47" t="n">
        <f aca="false">K344</f>
        <v>62810.73</v>
      </c>
      <c r="H344" s="48" t="n">
        <f aca="false">G344/F344*100</f>
        <v>98.2692085047796</v>
      </c>
      <c r="I344" s="49"/>
      <c r="J344" s="47" t="n">
        <v>63917</v>
      </c>
      <c r="K344" s="47" t="n">
        <v>62810.73</v>
      </c>
      <c r="L344" s="48" t="n">
        <f aca="false">K344/J344*100</f>
        <v>98.2692085047796</v>
      </c>
      <c r="M344" s="47"/>
      <c r="N344" s="50" t="s">
        <v>20</v>
      </c>
      <c r="O344" s="50" t="s">
        <v>20</v>
      </c>
      <c r="P344" s="51" t="s">
        <v>20</v>
      </c>
    </row>
    <row r="345" customFormat="false" ht="22.5" hidden="false" customHeight="false" outlineLevel="0" collapsed="false">
      <c r="B345" s="70"/>
      <c r="C345" s="34"/>
      <c r="D345" s="53" t="s">
        <v>60</v>
      </c>
      <c r="E345" s="46"/>
      <c r="F345" s="47" t="n">
        <f aca="false">J345</f>
        <v>1928395</v>
      </c>
      <c r="G345" s="47" t="n">
        <f aca="false">K345</f>
        <v>1928140.61</v>
      </c>
      <c r="H345" s="48" t="n">
        <f aca="false">G345/F345*100</f>
        <v>99.9868082006021</v>
      </c>
      <c r="I345" s="49"/>
      <c r="J345" s="47" t="n">
        <v>1928395</v>
      </c>
      <c r="K345" s="47" t="n">
        <v>1928140.61</v>
      </c>
      <c r="L345" s="48" t="n">
        <f aca="false">K345/J345*100</f>
        <v>99.9868082006021</v>
      </c>
      <c r="M345" s="47"/>
      <c r="N345" s="50" t="s">
        <v>20</v>
      </c>
      <c r="O345" s="50" t="s">
        <v>20</v>
      </c>
      <c r="P345" s="51" t="s">
        <v>20</v>
      </c>
    </row>
    <row r="346" customFormat="false" ht="11.25" hidden="false" customHeight="false" outlineLevel="0" collapsed="false">
      <c r="B346" s="70"/>
      <c r="C346" s="34"/>
      <c r="D346" s="53" t="s">
        <v>37</v>
      </c>
      <c r="E346" s="46"/>
      <c r="F346" s="47" t="n">
        <f aca="false">J346</f>
        <v>3335017</v>
      </c>
      <c r="G346" s="47" t="n">
        <f aca="false">K346</f>
        <v>3289430.61</v>
      </c>
      <c r="H346" s="48" t="n">
        <f aca="false">G346/F346*100</f>
        <v>98.6330987218356</v>
      </c>
      <c r="I346" s="49"/>
      <c r="J346" s="47" t="n">
        <v>3335017</v>
      </c>
      <c r="K346" s="47" t="n">
        <v>3289430.61</v>
      </c>
      <c r="L346" s="48" t="n">
        <f aca="false">K346/J346*100</f>
        <v>98.6330987218356</v>
      </c>
      <c r="M346" s="47"/>
      <c r="N346" s="50" t="s">
        <v>20</v>
      </c>
      <c r="O346" s="50" t="s">
        <v>20</v>
      </c>
      <c r="P346" s="51" t="s">
        <v>20</v>
      </c>
    </row>
    <row r="347" customFormat="false" ht="14.25" hidden="false" customHeight="true" outlineLevel="0" collapsed="false">
      <c r="A347" s="56" t="n">
        <v>70</v>
      </c>
      <c r="B347" s="70"/>
      <c r="C347" s="34"/>
      <c r="D347" s="53" t="s">
        <v>129</v>
      </c>
      <c r="E347" s="46"/>
      <c r="F347" s="47" t="n">
        <f aca="false">J347</f>
        <v>612000</v>
      </c>
      <c r="G347" s="47" t="n">
        <f aca="false">K347</f>
        <v>607785.7</v>
      </c>
      <c r="H347" s="48" t="n">
        <f aca="false">G347/F347*100</f>
        <v>99.3113888888889</v>
      </c>
      <c r="I347" s="49"/>
      <c r="J347" s="47" t="n">
        <v>612000</v>
      </c>
      <c r="K347" s="47" t="n">
        <v>607785.7</v>
      </c>
      <c r="L347" s="48" t="n">
        <f aca="false">K347/J347*100</f>
        <v>99.3113888888889</v>
      </c>
      <c r="M347" s="47"/>
      <c r="N347" s="50" t="s">
        <v>20</v>
      </c>
      <c r="O347" s="50" t="s">
        <v>20</v>
      </c>
      <c r="P347" s="51" t="s">
        <v>20</v>
      </c>
    </row>
    <row r="348" customFormat="false" ht="11.25" hidden="false" customHeight="false" outlineLevel="0" collapsed="false">
      <c r="A348" s="56"/>
      <c r="B348" s="70"/>
      <c r="C348" s="34"/>
      <c r="D348" s="53" t="s">
        <v>32</v>
      </c>
      <c r="E348" s="46"/>
      <c r="F348" s="47" t="n">
        <f aca="false">J348</f>
        <v>4903381.34</v>
      </c>
      <c r="G348" s="47" t="n">
        <f aca="false">K348</f>
        <v>4899372.02</v>
      </c>
      <c r="H348" s="48" t="n">
        <f aca="false">G348/F348*100</f>
        <v>99.9182335673692</v>
      </c>
      <c r="I348" s="49"/>
      <c r="J348" s="47" t="n">
        <v>4903381.34</v>
      </c>
      <c r="K348" s="47" t="n">
        <v>4899372.02</v>
      </c>
      <c r="L348" s="48" t="n">
        <f aca="false">K348/J348*100</f>
        <v>99.9182335673692</v>
      </c>
      <c r="M348" s="47"/>
      <c r="N348" s="50" t="s">
        <v>20</v>
      </c>
      <c r="O348" s="50" t="s">
        <v>20</v>
      </c>
      <c r="P348" s="51" t="s">
        <v>20</v>
      </c>
    </row>
    <row r="349" customFormat="false" ht="11.25" hidden="false" customHeight="false" outlineLevel="0" collapsed="false">
      <c r="B349" s="70"/>
      <c r="C349" s="34"/>
      <c r="D349" s="53" t="s">
        <v>43</v>
      </c>
      <c r="E349" s="46"/>
      <c r="F349" s="47" t="n">
        <f aca="false">J349</f>
        <v>2894430</v>
      </c>
      <c r="G349" s="47" t="n">
        <f aca="false">K349</f>
        <v>2883399.23</v>
      </c>
      <c r="H349" s="48" t="n">
        <f aca="false">G349/F349*100</f>
        <v>99.6188966394074</v>
      </c>
      <c r="I349" s="49"/>
      <c r="J349" s="47" t="n">
        <v>2894430</v>
      </c>
      <c r="K349" s="47" t="n">
        <v>2883399.23</v>
      </c>
      <c r="L349" s="48" t="n">
        <f aca="false">K349/J349*100</f>
        <v>99.6188966394074</v>
      </c>
      <c r="M349" s="47"/>
      <c r="N349" s="50"/>
      <c r="O349" s="50"/>
      <c r="P349" s="51"/>
    </row>
    <row r="350" customFormat="false" ht="11.25" hidden="false" customHeight="false" outlineLevel="0" collapsed="false">
      <c r="B350" s="70"/>
      <c r="C350" s="34" t="s">
        <v>185</v>
      </c>
      <c r="D350" s="45" t="s">
        <v>186</v>
      </c>
      <c r="E350" s="46"/>
      <c r="F350" s="47" t="n">
        <f aca="false">J350</f>
        <v>60360914.64</v>
      </c>
      <c r="G350" s="47" t="n">
        <f aca="false">K350</f>
        <v>60230551.59</v>
      </c>
      <c r="H350" s="48" t="n">
        <f aca="false">G350/F350*100</f>
        <v>99.7840273780186</v>
      </c>
      <c r="I350" s="49"/>
      <c r="J350" s="47" t="n">
        <f aca="false">J351+J358</f>
        <v>60360914.64</v>
      </c>
      <c r="K350" s="47" t="n">
        <f aca="false">K351+K358</f>
        <v>60230551.59</v>
      </c>
      <c r="L350" s="48" t="n">
        <f aca="false">K350/J350*100</f>
        <v>99.7840273780186</v>
      </c>
      <c r="M350" s="47"/>
      <c r="N350" s="50" t="s">
        <v>20</v>
      </c>
      <c r="O350" s="50" t="s">
        <v>20</v>
      </c>
      <c r="P350" s="51" t="s">
        <v>20</v>
      </c>
    </row>
    <row r="351" customFormat="false" ht="11.25" hidden="false" customHeight="false" outlineLevel="0" collapsed="false">
      <c r="B351" s="70"/>
      <c r="C351" s="34"/>
      <c r="D351" s="53" t="s">
        <v>30</v>
      </c>
      <c r="E351" s="46"/>
      <c r="F351" s="47" t="n">
        <f aca="false">J351</f>
        <v>44787914.64</v>
      </c>
      <c r="G351" s="47" t="n">
        <f aca="false">K351</f>
        <v>44705717.5</v>
      </c>
      <c r="H351" s="48" t="n">
        <f aca="false">G351/F351*100</f>
        <v>99.8164747328366</v>
      </c>
      <c r="I351" s="49"/>
      <c r="J351" s="47" t="n">
        <f aca="false">SUM(J352:J357)</f>
        <v>44787914.64</v>
      </c>
      <c r="K351" s="47" t="n">
        <f aca="false">SUM(K352:K357)</f>
        <v>44705717.5</v>
      </c>
      <c r="L351" s="48" t="n">
        <f aca="false">K351/J351*100</f>
        <v>99.8164747328366</v>
      </c>
      <c r="M351" s="47"/>
      <c r="N351" s="50" t="s">
        <v>20</v>
      </c>
      <c r="O351" s="50" t="s">
        <v>20</v>
      </c>
      <c r="P351" s="51" t="s">
        <v>20</v>
      </c>
    </row>
    <row r="352" customFormat="false" ht="22.5" hidden="false" customHeight="false" outlineLevel="0" collapsed="false">
      <c r="B352" s="70"/>
      <c r="C352" s="34"/>
      <c r="D352" s="53" t="s">
        <v>59</v>
      </c>
      <c r="E352" s="46"/>
      <c r="F352" s="47" t="n">
        <f aca="false">J352</f>
        <v>19927582</v>
      </c>
      <c r="G352" s="47" t="n">
        <f aca="false">K352</f>
        <v>19885555.95</v>
      </c>
      <c r="H352" s="48" t="n">
        <f aca="false">G352/F352*100</f>
        <v>99.7891061243657</v>
      </c>
      <c r="I352" s="49"/>
      <c r="J352" s="47" t="n">
        <v>19927582</v>
      </c>
      <c r="K352" s="47" t="n">
        <v>19885555.95</v>
      </c>
      <c r="L352" s="48" t="n">
        <f aca="false">K352/J352*100</f>
        <v>99.7891061243657</v>
      </c>
      <c r="M352" s="47"/>
      <c r="N352" s="50" t="s">
        <v>20</v>
      </c>
      <c r="O352" s="50" t="s">
        <v>20</v>
      </c>
      <c r="P352" s="51" t="s">
        <v>20</v>
      </c>
    </row>
    <row r="353" customFormat="false" ht="22.5" hidden="false" customHeight="false" outlineLevel="0" collapsed="false">
      <c r="B353" s="70"/>
      <c r="C353" s="34"/>
      <c r="D353" s="53" t="s">
        <v>31</v>
      </c>
      <c r="E353" s="46"/>
      <c r="F353" s="47" t="n">
        <f aca="false">J353</f>
        <v>28654</v>
      </c>
      <c r="G353" s="47" t="n">
        <f aca="false">K353</f>
        <v>28072.88</v>
      </c>
      <c r="H353" s="48" t="n">
        <f aca="false">G353/F353*100</f>
        <v>97.9719410902492</v>
      </c>
      <c r="I353" s="49"/>
      <c r="J353" s="47" t="n">
        <v>28654</v>
      </c>
      <c r="K353" s="47" t="n">
        <v>28072.88</v>
      </c>
      <c r="L353" s="48" t="n">
        <f aca="false">K353/J353*100</f>
        <v>97.9719410902492</v>
      </c>
      <c r="M353" s="47"/>
      <c r="N353" s="50" t="s">
        <v>20</v>
      </c>
      <c r="O353" s="50" t="s">
        <v>20</v>
      </c>
      <c r="P353" s="51" t="s">
        <v>20</v>
      </c>
    </row>
    <row r="354" customFormat="false" ht="22.5" hidden="false" customHeight="false" outlineLevel="0" collapsed="false">
      <c r="B354" s="70"/>
      <c r="C354" s="34"/>
      <c r="D354" s="53" t="s">
        <v>60</v>
      </c>
      <c r="E354" s="46"/>
      <c r="F354" s="47" t="n">
        <f aca="false">J354</f>
        <v>1154659</v>
      </c>
      <c r="G354" s="47" t="n">
        <f aca="false">K354</f>
        <v>1154432.31</v>
      </c>
      <c r="H354" s="48" t="n">
        <f aca="false">G354/F354*100</f>
        <v>99.9803673638711</v>
      </c>
      <c r="I354" s="49"/>
      <c r="J354" s="47" t="n">
        <v>1154659</v>
      </c>
      <c r="K354" s="47" t="n">
        <v>1154432.31</v>
      </c>
      <c r="L354" s="48" t="n">
        <f aca="false">K354/J354*100</f>
        <v>99.9803673638711</v>
      </c>
      <c r="M354" s="47"/>
      <c r="N354" s="50" t="s">
        <v>20</v>
      </c>
      <c r="O354" s="50" t="s">
        <v>20</v>
      </c>
      <c r="P354" s="51" t="s">
        <v>20</v>
      </c>
    </row>
    <row r="355" customFormat="false" ht="11.25" hidden="false" customHeight="false" outlineLevel="0" collapsed="false">
      <c r="B355" s="70"/>
      <c r="C355" s="34"/>
      <c r="D355" s="53" t="s">
        <v>37</v>
      </c>
      <c r="E355" s="46"/>
      <c r="F355" s="47" t="n">
        <f aca="false">J355</f>
        <v>275946</v>
      </c>
      <c r="G355" s="47" t="n">
        <f aca="false">K355</f>
        <v>258612.83</v>
      </c>
      <c r="H355" s="48" t="n">
        <f aca="false">G355/F355*100</f>
        <v>93.7186369796989</v>
      </c>
      <c r="I355" s="49"/>
      <c r="J355" s="47" t="n">
        <v>275946</v>
      </c>
      <c r="K355" s="47" t="n">
        <v>258612.83</v>
      </c>
      <c r="L355" s="48" t="n">
        <f aca="false">K355/J355*100</f>
        <v>93.7186369796989</v>
      </c>
      <c r="M355" s="47"/>
      <c r="N355" s="50" t="s">
        <v>20</v>
      </c>
      <c r="O355" s="50" t="s">
        <v>20</v>
      </c>
      <c r="P355" s="51" t="s">
        <v>20</v>
      </c>
    </row>
    <row r="356" customFormat="false" ht="11.25" hidden="false" customHeight="false" outlineLevel="0" collapsed="false">
      <c r="B356" s="70"/>
      <c r="C356" s="34"/>
      <c r="D356" s="53" t="s">
        <v>129</v>
      </c>
      <c r="E356" s="46"/>
      <c r="F356" s="47" t="n">
        <f aca="false">J356</f>
        <v>17818140</v>
      </c>
      <c r="G356" s="47" t="n">
        <f aca="false">K356</f>
        <v>17800544.98</v>
      </c>
      <c r="H356" s="48" t="n">
        <f aca="false">G356/F356*100</f>
        <v>99.9012522070205</v>
      </c>
      <c r="I356" s="49"/>
      <c r="J356" s="47" t="n">
        <v>17818140</v>
      </c>
      <c r="K356" s="47" t="n">
        <v>17800544.98</v>
      </c>
      <c r="L356" s="48" t="n">
        <f aca="false">K356/J356*100</f>
        <v>99.9012522070205</v>
      </c>
      <c r="M356" s="47"/>
      <c r="N356" s="50" t="s">
        <v>20</v>
      </c>
      <c r="O356" s="50" t="s">
        <v>20</v>
      </c>
      <c r="P356" s="51" t="s">
        <v>20</v>
      </c>
    </row>
    <row r="357" customFormat="false" ht="11.25" hidden="false" customHeight="false" outlineLevel="0" collapsed="false">
      <c r="B357" s="70"/>
      <c r="C357" s="34"/>
      <c r="D357" s="53" t="s">
        <v>32</v>
      </c>
      <c r="E357" s="46"/>
      <c r="F357" s="47" t="n">
        <f aca="false">J357</f>
        <v>5582933.64</v>
      </c>
      <c r="G357" s="47" t="n">
        <f aca="false">K357</f>
        <v>5578498.55</v>
      </c>
      <c r="H357" s="48" t="n">
        <f aca="false">G357/F357*100</f>
        <v>99.9205598653686</v>
      </c>
      <c r="I357" s="49"/>
      <c r="J357" s="47" t="n">
        <v>5582933.64</v>
      </c>
      <c r="K357" s="47" t="n">
        <v>5578498.55</v>
      </c>
      <c r="L357" s="48" t="n">
        <f aca="false">K357/J357*100</f>
        <v>99.9205598653686</v>
      </c>
      <c r="M357" s="47"/>
      <c r="N357" s="50" t="s">
        <v>20</v>
      </c>
      <c r="O357" s="50" t="s">
        <v>20</v>
      </c>
      <c r="P357" s="51" t="s">
        <v>20</v>
      </c>
    </row>
    <row r="358" customFormat="false" ht="11.25" hidden="false" customHeight="false" outlineLevel="0" collapsed="false">
      <c r="B358" s="70"/>
      <c r="C358" s="34"/>
      <c r="D358" s="53" t="s">
        <v>43</v>
      </c>
      <c r="E358" s="46"/>
      <c r="F358" s="47" t="n">
        <f aca="false">J358</f>
        <v>15573000</v>
      </c>
      <c r="G358" s="47" t="n">
        <f aca="false">K358</f>
        <v>15524834.09</v>
      </c>
      <c r="H358" s="48" t="n">
        <f aca="false">G357/F357*100</f>
        <v>99.9205598653686</v>
      </c>
      <c r="I358" s="49"/>
      <c r="J358" s="47" t="n">
        <v>15573000</v>
      </c>
      <c r="K358" s="47" t="n">
        <v>15524834.09</v>
      </c>
      <c r="L358" s="48" t="n">
        <f aca="false">K358/J358*100</f>
        <v>99.6907088550697</v>
      </c>
      <c r="M358" s="47"/>
      <c r="N358" s="50" t="s">
        <v>20</v>
      </c>
      <c r="O358" s="50" t="s">
        <v>20</v>
      </c>
      <c r="P358" s="51" t="s">
        <v>20</v>
      </c>
    </row>
    <row r="359" customFormat="false" ht="11.25" hidden="false" customHeight="false" outlineLevel="0" collapsed="false">
      <c r="B359" s="70"/>
      <c r="C359" s="34" t="s">
        <v>187</v>
      </c>
      <c r="D359" s="45" t="s">
        <v>188</v>
      </c>
      <c r="E359" s="46"/>
      <c r="F359" s="47" t="n">
        <f aca="false">J359</f>
        <v>4072679</v>
      </c>
      <c r="G359" s="47" t="n">
        <f aca="false">K359</f>
        <v>4019461.75</v>
      </c>
      <c r="H359" s="48" t="n">
        <f aca="false">G359/F359*100</f>
        <v>98.6933109631277</v>
      </c>
      <c r="I359" s="49"/>
      <c r="J359" s="47" t="n">
        <f aca="false">J360</f>
        <v>4072679</v>
      </c>
      <c r="K359" s="47" t="n">
        <f aca="false">K360</f>
        <v>4019461.75</v>
      </c>
      <c r="L359" s="48" t="n">
        <f aca="false">K359/J359*100</f>
        <v>98.6933109631277</v>
      </c>
      <c r="M359" s="47"/>
      <c r="N359" s="50" t="s">
        <v>20</v>
      </c>
      <c r="O359" s="50" t="s">
        <v>20</v>
      </c>
      <c r="P359" s="51" t="s">
        <v>20</v>
      </c>
    </row>
    <row r="360" customFormat="false" ht="11.25" hidden="false" customHeight="false" outlineLevel="0" collapsed="false">
      <c r="B360" s="70"/>
      <c r="C360" s="34"/>
      <c r="D360" s="53" t="s">
        <v>30</v>
      </c>
      <c r="E360" s="46"/>
      <c r="F360" s="47" t="n">
        <f aca="false">J360</f>
        <v>4072679</v>
      </c>
      <c r="G360" s="47" t="n">
        <f aca="false">K360</f>
        <v>4019461.75</v>
      </c>
      <c r="H360" s="48" t="n">
        <f aca="false">G360/F360*100</f>
        <v>98.6933109631277</v>
      </c>
      <c r="I360" s="49"/>
      <c r="J360" s="47" t="n">
        <f aca="false">SUM(J361:J365)</f>
        <v>4072679</v>
      </c>
      <c r="K360" s="47" t="n">
        <f aca="false">SUM(K361:K365)</f>
        <v>4019461.75</v>
      </c>
      <c r="L360" s="48" t="n">
        <f aca="false">K360/J360*100</f>
        <v>98.6933109631277</v>
      </c>
      <c r="M360" s="47"/>
      <c r="N360" s="50" t="s">
        <v>20</v>
      </c>
      <c r="O360" s="50" t="s">
        <v>20</v>
      </c>
      <c r="P360" s="51" t="s">
        <v>20</v>
      </c>
    </row>
    <row r="361" customFormat="false" ht="22.5" hidden="false" customHeight="false" outlineLevel="0" collapsed="false">
      <c r="B361" s="70"/>
      <c r="C361" s="34"/>
      <c r="D361" s="53" t="s">
        <v>59</v>
      </c>
      <c r="E361" s="46"/>
      <c r="F361" s="47" t="n">
        <f aca="false">J361</f>
        <v>2941686</v>
      </c>
      <c r="G361" s="47" t="n">
        <f aca="false">K361</f>
        <v>2893190.47</v>
      </c>
      <c r="H361" s="48" t="n">
        <f aca="false">G361/F361*100</f>
        <v>98.3514375769542</v>
      </c>
      <c r="I361" s="49"/>
      <c r="J361" s="47" t="n">
        <v>2941686</v>
      </c>
      <c r="K361" s="47" t="n">
        <v>2893190.47</v>
      </c>
      <c r="L361" s="48" t="n">
        <f aca="false">K361/J361*100</f>
        <v>98.3514375769542</v>
      </c>
      <c r="M361" s="47"/>
      <c r="N361" s="50" t="s">
        <v>20</v>
      </c>
      <c r="O361" s="50" t="s">
        <v>20</v>
      </c>
      <c r="P361" s="51" t="s">
        <v>20</v>
      </c>
    </row>
    <row r="362" customFormat="false" ht="22.5" hidden="false" customHeight="false" outlineLevel="0" collapsed="false">
      <c r="B362" s="70"/>
      <c r="C362" s="34"/>
      <c r="D362" s="53" t="s">
        <v>31</v>
      </c>
      <c r="E362" s="46"/>
      <c r="F362" s="47" t="n">
        <f aca="false">J362</f>
        <v>5400</v>
      </c>
      <c r="G362" s="47" t="n">
        <f aca="false">K362</f>
        <v>5400</v>
      </c>
      <c r="H362" s="48" t="n">
        <f aca="false">G362/F362*100</f>
        <v>100</v>
      </c>
      <c r="I362" s="49"/>
      <c r="J362" s="47" t="n">
        <v>5400</v>
      </c>
      <c r="K362" s="47" t="n">
        <v>5400</v>
      </c>
      <c r="L362" s="48" t="n">
        <f aca="false">K362/J362*100</f>
        <v>100</v>
      </c>
      <c r="M362" s="47"/>
      <c r="N362" s="50" t="s">
        <v>20</v>
      </c>
      <c r="O362" s="50" t="s">
        <v>20</v>
      </c>
      <c r="P362" s="51" t="s">
        <v>20</v>
      </c>
    </row>
    <row r="363" customFormat="false" ht="22.5" hidden="false" customHeight="false" outlineLevel="0" collapsed="false">
      <c r="B363" s="70"/>
      <c r="C363" s="34"/>
      <c r="D363" s="53" t="s">
        <v>60</v>
      </c>
      <c r="E363" s="46"/>
      <c r="F363" s="47" t="n">
        <f aca="false">J363</f>
        <v>160980</v>
      </c>
      <c r="G363" s="47" t="n">
        <f aca="false">K363</f>
        <v>160922.61</v>
      </c>
      <c r="H363" s="48" t="n">
        <f aca="false">G363/F363*100</f>
        <v>99.964349608647</v>
      </c>
      <c r="I363" s="49"/>
      <c r="J363" s="47" t="n">
        <v>160980</v>
      </c>
      <c r="K363" s="47" t="n">
        <v>160922.61</v>
      </c>
      <c r="L363" s="48" t="n">
        <f aca="false">K363/J363*100</f>
        <v>99.964349608647</v>
      </c>
      <c r="M363" s="47"/>
      <c r="N363" s="50" t="s">
        <v>20</v>
      </c>
      <c r="O363" s="50" t="s">
        <v>20</v>
      </c>
      <c r="P363" s="51" t="s">
        <v>20</v>
      </c>
    </row>
    <row r="364" customFormat="false" ht="11.25" hidden="false" customHeight="false" outlineLevel="0" collapsed="false">
      <c r="B364" s="70"/>
      <c r="C364" s="34"/>
      <c r="D364" s="53" t="s">
        <v>37</v>
      </c>
      <c r="E364" s="46"/>
      <c r="F364" s="47" t="n">
        <f aca="false">J364</f>
        <v>170000</v>
      </c>
      <c r="G364" s="47" t="n">
        <f aca="false">K364</f>
        <v>168169.39</v>
      </c>
      <c r="H364" s="48" t="n">
        <f aca="false">G364/F364*100</f>
        <v>98.9231705882353</v>
      </c>
      <c r="I364" s="49"/>
      <c r="J364" s="47" t="n">
        <v>170000</v>
      </c>
      <c r="K364" s="47" t="n">
        <v>168169.39</v>
      </c>
      <c r="L364" s="48" t="n">
        <f aca="false">K364/J364*100</f>
        <v>98.9231705882353</v>
      </c>
      <c r="M364" s="47"/>
      <c r="N364" s="50" t="s">
        <v>20</v>
      </c>
      <c r="O364" s="50" t="s">
        <v>20</v>
      </c>
      <c r="P364" s="51" t="s">
        <v>20</v>
      </c>
    </row>
    <row r="365" customFormat="false" ht="11.25" hidden="false" customHeight="false" outlineLevel="0" collapsed="false">
      <c r="B365" s="70"/>
      <c r="C365" s="34"/>
      <c r="D365" s="53" t="s">
        <v>32</v>
      </c>
      <c r="E365" s="46"/>
      <c r="F365" s="47" t="n">
        <f aca="false">J365</f>
        <v>794613</v>
      </c>
      <c r="G365" s="47" t="n">
        <f aca="false">K365</f>
        <v>791779.28</v>
      </c>
      <c r="H365" s="48" t="n">
        <f aca="false">G365/F365*100</f>
        <v>99.6433836345492</v>
      </c>
      <c r="I365" s="49"/>
      <c r="J365" s="47" t="n">
        <v>794613</v>
      </c>
      <c r="K365" s="47" t="n">
        <v>791779.28</v>
      </c>
      <c r="L365" s="48" t="n">
        <f aca="false">K365/J365*100</f>
        <v>99.6433836345492</v>
      </c>
      <c r="M365" s="47"/>
      <c r="N365" s="50" t="s">
        <v>20</v>
      </c>
      <c r="O365" s="50" t="s">
        <v>20</v>
      </c>
      <c r="P365" s="51" t="s">
        <v>20</v>
      </c>
    </row>
    <row r="366" customFormat="false" ht="11.25" hidden="false" customHeight="false" outlineLevel="0" collapsed="false">
      <c r="B366" s="70"/>
      <c r="C366" s="34" t="s">
        <v>189</v>
      </c>
      <c r="D366" s="45" t="s">
        <v>190</v>
      </c>
      <c r="E366" s="46"/>
      <c r="F366" s="47" t="n">
        <f aca="false">J366</f>
        <v>6817986</v>
      </c>
      <c r="G366" s="47" t="n">
        <f aca="false">K366</f>
        <v>6789317.42</v>
      </c>
      <c r="H366" s="48" t="n">
        <f aca="false">G366/F366*100</f>
        <v>99.5795154170161</v>
      </c>
      <c r="I366" s="49"/>
      <c r="J366" s="47" t="n">
        <f aca="false">SUM(J367)</f>
        <v>6817986</v>
      </c>
      <c r="K366" s="47" t="n">
        <f aca="false">SUM(K367)</f>
        <v>6789317.42</v>
      </c>
      <c r="L366" s="48" t="n">
        <f aca="false">K366/J366*100</f>
        <v>99.5795154170161</v>
      </c>
      <c r="M366" s="47"/>
      <c r="N366" s="50" t="s">
        <v>20</v>
      </c>
      <c r="O366" s="50" t="s">
        <v>20</v>
      </c>
      <c r="P366" s="51" t="s">
        <v>20</v>
      </c>
    </row>
    <row r="367" customFormat="false" ht="11.25" hidden="false" customHeight="false" outlineLevel="0" collapsed="false">
      <c r="B367" s="70"/>
      <c r="C367" s="34"/>
      <c r="D367" s="53" t="s">
        <v>30</v>
      </c>
      <c r="E367" s="46"/>
      <c r="F367" s="47" t="n">
        <f aca="false">J367</f>
        <v>6817986</v>
      </c>
      <c r="G367" s="47" t="n">
        <f aca="false">K367</f>
        <v>6789317.42</v>
      </c>
      <c r="H367" s="48" t="n">
        <f aca="false">G367/F367*100</f>
        <v>99.5795154170161</v>
      </c>
      <c r="I367" s="49"/>
      <c r="J367" s="47" t="n">
        <f aca="false">SUM(J368:J372)</f>
        <v>6817986</v>
      </c>
      <c r="K367" s="47" t="n">
        <f aca="false">SUM(K368:K372)</f>
        <v>6789317.42</v>
      </c>
      <c r="L367" s="48" t="n">
        <f aca="false">K367/J367*100</f>
        <v>99.5795154170161</v>
      </c>
      <c r="M367" s="47"/>
      <c r="N367" s="50" t="s">
        <v>20</v>
      </c>
      <c r="O367" s="50" t="s">
        <v>20</v>
      </c>
      <c r="P367" s="51" t="s">
        <v>20</v>
      </c>
    </row>
    <row r="368" customFormat="false" ht="22.5" hidden="false" customHeight="false" outlineLevel="0" collapsed="false">
      <c r="A368" s="62"/>
      <c r="B368" s="70"/>
      <c r="C368" s="34"/>
      <c r="D368" s="53" t="s">
        <v>59</v>
      </c>
      <c r="E368" s="46"/>
      <c r="F368" s="47" t="n">
        <f aca="false">J368</f>
        <v>3789944</v>
      </c>
      <c r="G368" s="47" t="n">
        <f aca="false">K368</f>
        <v>3773420.16</v>
      </c>
      <c r="H368" s="48" t="n">
        <f aca="false">G368/F368*100</f>
        <v>99.5640083336324</v>
      </c>
      <c r="I368" s="49"/>
      <c r="J368" s="47" t="n">
        <v>3789944</v>
      </c>
      <c r="K368" s="47" t="n">
        <v>3773420.16</v>
      </c>
      <c r="L368" s="48" t="n">
        <f aca="false">K368/J368*100</f>
        <v>99.5640083336324</v>
      </c>
      <c r="M368" s="47"/>
      <c r="N368" s="50" t="s">
        <v>20</v>
      </c>
      <c r="O368" s="50" t="s">
        <v>20</v>
      </c>
      <c r="P368" s="51" t="s">
        <v>20</v>
      </c>
    </row>
    <row r="369" customFormat="false" ht="22.5" hidden="false" customHeight="false" outlineLevel="0" collapsed="false">
      <c r="A369" s="62"/>
      <c r="B369" s="70"/>
      <c r="C369" s="34"/>
      <c r="D369" s="53" t="s">
        <v>31</v>
      </c>
      <c r="E369" s="46"/>
      <c r="F369" s="47" t="n">
        <f aca="false">J369</f>
        <v>8753</v>
      </c>
      <c r="G369" s="47" t="n">
        <f aca="false">K369</f>
        <v>8746.03</v>
      </c>
      <c r="H369" s="48" t="n">
        <f aca="false">G369/F369*100</f>
        <v>99.9203701588027</v>
      </c>
      <c r="I369" s="49"/>
      <c r="J369" s="47" t="n">
        <v>8753</v>
      </c>
      <c r="K369" s="47" t="n">
        <v>8746.03</v>
      </c>
      <c r="L369" s="48" t="n">
        <f aca="false">K369/J369*100</f>
        <v>99.9203701588027</v>
      </c>
      <c r="M369" s="47"/>
      <c r="N369" s="50" t="s">
        <v>20</v>
      </c>
      <c r="O369" s="50" t="s">
        <v>20</v>
      </c>
      <c r="P369" s="51" t="s">
        <v>20</v>
      </c>
    </row>
    <row r="370" customFormat="false" ht="22.5" hidden="false" customHeight="false" outlineLevel="0" collapsed="false">
      <c r="B370" s="70"/>
      <c r="C370" s="34"/>
      <c r="D370" s="53" t="s">
        <v>60</v>
      </c>
      <c r="E370" s="46"/>
      <c r="F370" s="47" t="n">
        <f aca="false">J370</f>
        <v>247616</v>
      </c>
      <c r="G370" s="47" t="n">
        <f aca="false">K370</f>
        <v>247605.24</v>
      </c>
      <c r="H370" s="48" t="n">
        <f aca="false">G370/F370*100</f>
        <v>99.9956545619023</v>
      </c>
      <c r="I370" s="49"/>
      <c r="J370" s="47" t="n">
        <v>247616</v>
      </c>
      <c r="K370" s="47" t="n">
        <v>247605.24</v>
      </c>
      <c r="L370" s="48" t="n">
        <f aca="false">K370/J370*100</f>
        <v>99.9956545619023</v>
      </c>
      <c r="M370" s="47"/>
      <c r="N370" s="50" t="s">
        <v>20</v>
      </c>
      <c r="O370" s="50" t="s">
        <v>20</v>
      </c>
      <c r="P370" s="51" t="s">
        <v>20</v>
      </c>
    </row>
    <row r="371" customFormat="false" ht="14.25" hidden="false" customHeight="true" outlineLevel="0" collapsed="false">
      <c r="A371" s="56" t="n">
        <v>71</v>
      </c>
      <c r="B371" s="70"/>
      <c r="C371" s="34"/>
      <c r="D371" s="53" t="s">
        <v>129</v>
      </c>
      <c r="E371" s="46"/>
      <c r="F371" s="47" t="n">
        <f aca="false">J371</f>
        <v>2382000</v>
      </c>
      <c r="G371" s="47" t="n">
        <f aca="false">K371</f>
        <v>2377799.98</v>
      </c>
      <c r="H371" s="48" t="n">
        <f aca="false">G371/F371*100</f>
        <v>99.8236767422334</v>
      </c>
      <c r="I371" s="49"/>
      <c r="J371" s="47" t="n">
        <v>2382000</v>
      </c>
      <c r="K371" s="47" t="n">
        <v>2377799.98</v>
      </c>
      <c r="L371" s="48" t="n">
        <f aca="false">K371/J371*100</f>
        <v>99.8236767422334</v>
      </c>
      <c r="M371" s="47"/>
      <c r="N371" s="50" t="s">
        <v>20</v>
      </c>
      <c r="O371" s="50" t="s">
        <v>20</v>
      </c>
      <c r="P371" s="51" t="s">
        <v>20</v>
      </c>
    </row>
    <row r="372" customFormat="false" ht="11.25" hidden="false" customHeight="false" outlineLevel="0" collapsed="false">
      <c r="A372" s="56"/>
      <c r="B372" s="70"/>
      <c r="C372" s="34"/>
      <c r="D372" s="53" t="s">
        <v>32</v>
      </c>
      <c r="E372" s="46"/>
      <c r="F372" s="47" t="n">
        <f aca="false">J372</f>
        <v>389673</v>
      </c>
      <c r="G372" s="47" t="n">
        <f aca="false">K372</f>
        <v>381746.01</v>
      </c>
      <c r="H372" s="48" t="n">
        <f aca="false">G372/F372*100</f>
        <v>97.965732806738</v>
      </c>
      <c r="I372" s="49"/>
      <c r="J372" s="47" t="n">
        <v>389673</v>
      </c>
      <c r="K372" s="47" t="n">
        <v>381746.01</v>
      </c>
      <c r="L372" s="48" t="n">
        <f aca="false">K372/J372*100</f>
        <v>97.965732806738</v>
      </c>
      <c r="M372" s="47"/>
      <c r="N372" s="50" t="s">
        <v>20</v>
      </c>
      <c r="O372" s="50" t="s">
        <v>20</v>
      </c>
      <c r="P372" s="51" t="s">
        <v>20</v>
      </c>
    </row>
    <row r="373" customFormat="false" ht="33.75" hidden="false" customHeight="false" outlineLevel="0" collapsed="false">
      <c r="B373" s="70"/>
      <c r="C373" s="72" t="s">
        <v>191</v>
      </c>
      <c r="D373" s="45" t="s">
        <v>192</v>
      </c>
      <c r="E373" s="46"/>
      <c r="F373" s="47" t="n">
        <f aca="false">J373</f>
        <v>5741154</v>
      </c>
      <c r="G373" s="47" t="n">
        <f aca="false">K373</f>
        <v>5737215.17</v>
      </c>
      <c r="H373" s="48" t="n">
        <f aca="false">G373/F373*100</f>
        <v>99.931393061395</v>
      </c>
      <c r="I373" s="49"/>
      <c r="J373" s="47" t="n">
        <f aca="false">J374+J380</f>
        <v>5741154</v>
      </c>
      <c r="K373" s="47" t="n">
        <f aca="false">K374+K380</f>
        <v>5737215.17</v>
      </c>
      <c r="L373" s="48" t="n">
        <f aca="false">K373/J373*100</f>
        <v>99.931393061395</v>
      </c>
      <c r="M373" s="47"/>
      <c r="N373" s="50" t="s">
        <v>20</v>
      </c>
      <c r="O373" s="50" t="s">
        <v>20</v>
      </c>
      <c r="P373" s="51" t="s">
        <v>20</v>
      </c>
    </row>
    <row r="374" customFormat="false" ht="11.25" hidden="false" customHeight="false" outlineLevel="0" collapsed="false">
      <c r="B374" s="70"/>
      <c r="C374" s="72"/>
      <c r="D374" s="53" t="s">
        <v>30</v>
      </c>
      <c r="E374" s="46"/>
      <c r="F374" s="47" t="n">
        <f aca="false">J374</f>
        <v>5076154</v>
      </c>
      <c r="G374" s="47" t="n">
        <f aca="false">K374</f>
        <v>5072215.17</v>
      </c>
      <c r="H374" s="48" t="n">
        <f aca="false">G374/F374*100</f>
        <v>99.9224052304166</v>
      </c>
      <c r="I374" s="49"/>
      <c r="J374" s="47" t="n">
        <f aca="false">SUM(J375:J379)</f>
        <v>5076154</v>
      </c>
      <c r="K374" s="47" t="n">
        <f aca="false">SUM(K375:K379)</f>
        <v>5072215.17</v>
      </c>
      <c r="L374" s="48" t="n">
        <f aca="false">K374/J374*100</f>
        <v>99.9224052304166</v>
      </c>
      <c r="M374" s="47"/>
      <c r="N374" s="50" t="s">
        <v>20</v>
      </c>
      <c r="O374" s="50" t="s">
        <v>20</v>
      </c>
      <c r="P374" s="51" t="s">
        <v>20</v>
      </c>
    </row>
    <row r="375" customFormat="false" ht="22.5" hidden="false" customHeight="false" outlineLevel="0" collapsed="false">
      <c r="B375" s="70"/>
      <c r="C375" s="72"/>
      <c r="D375" s="53" t="s">
        <v>59</v>
      </c>
      <c r="E375" s="46"/>
      <c r="F375" s="47" t="n">
        <f aca="false">J375</f>
        <v>3087490</v>
      </c>
      <c r="G375" s="47" t="n">
        <f aca="false">K375</f>
        <v>3083637.08</v>
      </c>
      <c r="H375" s="48" t="n">
        <f aca="false">G375/F375*100</f>
        <v>99.8752086646435</v>
      </c>
      <c r="I375" s="49"/>
      <c r="J375" s="47" t="n">
        <v>3087490</v>
      </c>
      <c r="K375" s="47" t="n">
        <v>3083637.08</v>
      </c>
      <c r="L375" s="48" t="n">
        <f aca="false">K375/J375*100</f>
        <v>99.8752086646435</v>
      </c>
      <c r="M375" s="47"/>
      <c r="N375" s="50" t="s">
        <v>20</v>
      </c>
      <c r="O375" s="50" t="s">
        <v>20</v>
      </c>
      <c r="P375" s="51" t="s">
        <v>20</v>
      </c>
    </row>
    <row r="376" customFormat="false" ht="22.5" hidden="false" customHeight="false" outlineLevel="0" collapsed="false">
      <c r="B376" s="70"/>
      <c r="C376" s="72"/>
      <c r="D376" s="53" t="s">
        <v>31</v>
      </c>
      <c r="E376" s="46"/>
      <c r="F376" s="47" t="n">
        <f aca="false">J376</f>
        <v>163609</v>
      </c>
      <c r="G376" s="47" t="n">
        <f aca="false">K376</f>
        <v>163602.11</v>
      </c>
      <c r="H376" s="48" t="n">
        <f aca="false">G376/F376*100</f>
        <v>99.9957887402282</v>
      </c>
      <c r="I376" s="49"/>
      <c r="J376" s="47" t="n">
        <v>163609</v>
      </c>
      <c r="K376" s="47" t="n">
        <v>163602.11</v>
      </c>
      <c r="L376" s="48" t="n">
        <f aca="false">K376/J376*100</f>
        <v>99.9957887402282</v>
      </c>
      <c r="M376" s="47"/>
      <c r="N376" s="50" t="s">
        <v>20</v>
      </c>
      <c r="O376" s="50" t="s">
        <v>20</v>
      </c>
      <c r="P376" s="51" t="s">
        <v>20</v>
      </c>
    </row>
    <row r="377" customFormat="false" ht="22.5" hidden="false" customHeight="false" outlineLevel="0" collapsed="false">
      <c r="B377" s="70"/>
      <c r="C377" s="72"/>
      <c r="D377" s="53" t="s">
        <v>60</v>
      </c>
      <c r="E377" s="46"/>
      <c r="F377" s="47" t="n">
        <f aca="false">J377</f>
        <v>214005</v>
      </c>
      <c r="G377" s="47" t="n">
        <f aca="false">K377</f>
        <v>214000.55</v>
      </c>
      <c r="H377" s="48" t="n">
        <f aca="false">G377/F377*100</f>
        <v>99.9979206093315</v>
      </c>
      <c r="I377" s="49"/>
      <c r="J377" s="47" t="n">
        <v>214005</v>
      </c>
      <c r="K377" s="47" t="n">
        <v>214000.55</v>
      </c>
      <c r="L377" s="48" t="n">
        <f aca="false">K377/J377*100</f>
        <v>99.9979206093315</v>
      </c>
      <c r="M377" s="47"/>
      <c r="N377" s="50" t="s">
        <v>20</v>
      </c>
      <c r="O377" s="50" t="s">
        <v>20</v>
      </c>
      <c r="P377" s="51" t="s">
        <v>20</v>
      </c>
    </row>
    <row r="378" customFormat="false" ht="11.25" hidden="false" customHeight="false" outlineLevel="0" collapsed="false">
      <c r="B378" s="70"/>
      <c r="C378" s="72"/>
      <c r="D378" s="53" t="s">
        <v>37</v>
      </c>
      <c r="E378" s="46"/>
      <c r="F378" s="47" t="n">
        <f aca="false">J378</f>
        <v>37100</v>
      </c>
      <c r="G378" s="47" t="n">
        <f aca="false">K378</f>
        <v>37100</v>
      </c>
      <c r="H378" s="48" t="n">
        <f aca="false">G378/F378*100</f>
        <v>100</v>
      </c>
      <c r="I378" s="49"/>
      <c r="J378" s="47" t="n">
        <v>37100</v>
      </c>
      <c r="K378" s="47" t="n">
        <v>37100</v>
      </c>
      <c r="L378" s="48" t="n">
        <f aca="false">K378/J378*100</f>
        <v>100</v>
      </c>
      <c r="M378" s="47"/>
      <c r="N378" s="50" t="s">
        <v>20</v>
      </c>
      <c r="O378" s="50" t="s">
        <v>20</v>
      </c>
      <c r="P378" s="51" t="s">
        <v>20</v>
      </c>
    </row>
    <row r="379" customFormat="false" ht="11.25" hidden="false" customHeight="false" outlineLevel="0" collapsed="false">
      <c r="B379" s="70"/>
      <c r="C379" s="72"/>
      <c r="D379" s="53" t="s">
        <v>32</v>
      </c>
      <c r="E379" s="46"/>
      <c r="F379" s="47" t="n">
        <f aca="false">J379</f>
        <v>1573950</v>
      </c>
      <c r="G379" s="47" t="n">
        <f aca="false">K379</f>
        <v>1573875.43</v>
      </c>
      <c r="H379" s="48" t="n">
        <f aca="false">G379/F379*100</f>
        <v>99.9952622383176</v>
      </c>
      <c r="I379" s="49"/>
      <c r="J379" s="47" t="n">
        <v>1573950</v>
      </c>
      <c r="K379" s="47" t="n">
        <v>1573875.43</v>
      </c>
      <c r="L379" s="48" t="n">
        <f aca="false">K379/J379*100</f>
        <v>99.9952622383176</v>
      </c>
      <c r="M379" s="47"/>
      <c r="N379" s="50" t="s">
        <v>20</v>
      </c>
      <c r="O379" s="50" t="s">
        <v>20</v>
      </c>
      <c r="P379" s="51" t="s">
        <v>20</v>
      </c>
    </row>
    <row r="380" customFormat="false" ht="11.25" hidden="false" customHeight="false" outlineLevel="0" collapsed="false">
      <c r="B380" s="70"/>
      <c r="C380" s="72"/>
      <c r="D380" s="53" t="s">
        <v>43</v>
      </c>
      <c r="E380" s="46"/>
      <c r="F380" s="47" t="n">
        <f aca="false">J380</f>
        <v>665000</v>
      </c>
      <c r="G380" s="47" t="n">
        <f aca="false">K380</f>
        <v>665000</v>
      </c>
      <c r="H380" s="48" t="n">
        <f aca="false">G380/F380*100</f>
        <v>100</v>
      </c>
      <c r="I380" s="49"/>
      <c r="J380" s="47" t="n">
        <v>665000</v>
      </c>
      <c r="K380" s="47" t="n">
        <v>665000</v>
      </c>
      <c r="L380" s="48" t="n">
        <f aca="false">K380/J380*100</f>
        <v>100</v>
      </c>
      <c r="M380" s="47"/>
      <c r="N380" s="50" t="s">
        <v>20</v>
      </c>
      <c r="O380" s="50" t="s">
        <v>20</v>
      </c>
      <c r="P380" s="51" t="s">
        <v>20</v>
      </c>
    </row>
    <row r="381" customFormat="false" ht="22.5" hidden="false" customHeight="false" outlineLevel="0" collapsed="false">
      <c r="B381" s="70"/>
      <c r="C381" s="72" t="s">
        <v>193</v>
      </c>
      <c r="D381" s="45" t="s">
        <v>194</v>
      </c>
      <c r="E381" s="46"/>
      <c r="F381" s="47" t="n">
        <f aca="false">J381</f>
        <v>2185064</v>
      </c>
      <c r="G381" s="47" t="n">
        <f aca="false">K381</f>
        <v>2047266.61</v>
      </c>
      <c r="H381" s="48" t="n">
        <f aca="false">G381/F381*100</f>
        <v>93.6936680115548</v>
      </c>
      <c r="I381" s="49"/>
      <c r="J381" s="47" t="n">
        <f aca="false">SUM(J382)</f>
        <v>2185064</v>
      </c>
      <c r="K381" s="47" t="n">
        <f aca="false">SUM(K382)</f>
        <v>2047266.61</v>
      </c>
      <c r="L381" s="48" t="n">
        <f aca="false">K381/J381*100</f>
        <v>93.6936680115548</v>
      </c>
      <c r="M381" s="47"/>
      <c r="N381" s="50" t="s">
        <v>20</v>
      </c>
      <c r="O381" s="50" t="s">
        <v>20</v>
      </c>
      <c r="P381" s="51" t="s">
        <v>20</v>
      </c>
    </row>
    <row r="382" customFormat="false" ht="11.25" hidden="false" customHeight="false" outlineLevel="0" collapsed="false">
      <c r="B382" s="70"/>
      <c r="C382" s="72"/>
      <c r="D382" s="53" t="s">
        <v>30</v>
      </c>
      <c r="E382" s="46"/>
      <c r="F382" s="47" t="n">
        <f aca="false">J382</f>
        <v>2185064</v>
      </c>
      <c r="G382" s="47" t="n">
        <f aca="false">K382</f>
        <v>2047266.61</v>
      </c>
      <c r="H382" s="48" t="n">
        <f aca="false">G382/F382*100</f>
        <v>93.6936680115548</v>
      </c>
      <c r="I382" s="49"/>
      <c r="J382" s="47" t="n">
        <f aca="false">SUM(J383:J387)</f>
        <v>2185064</v>
      </c>
      <c r="K382" s="47" t="n">
        <f aca="false">SUM(K383:K387)</f>
        <v>2047266.61</v>
      </c>
      <c r="L382" s="48" t="n">
        <f aca="false">K382/J382*100</f>
        <v>93.6936680115548</v>
      </c>
      <c r="M382" s="47"/>
      <c r="N382" s="50" t="s">
        <v>20</v>
      </c>
      <c r="O382" s="50" t="s">
        <v>20</v>
      </c>
      <c r="P382" s="51" t="s">
        <v>20</v>
      </c>
    </row>
    <row r="383" customFormat="false" ht="22.5" hidden="false" customHeight="false" outlineLevel="0" collapsed="false">
      <c r="B383" s="70"/>
      <c r="C383" s="72"/>
      <c r="D383" s="53" t="s">
        <v>59</v>
      </c>
      <c r="E383" s="46"/>
      <c r="F383" s="47" t="n">
        <f aca="false">J383</f>
        <v>1303598</v>
      </c>
      <c r="G383" s="47" t="n">
        <f aca="false">K383</f>
        <v>1287485.38</v>
      </c>
      <c r="H383" s="48" t="n">
        <f aca="false">G383/F383*100</f>
        <v>98.763988591575</v>
      </c>
      <c r="I383" s="49"/>
      <c r="J383" s="47" t="n">
        <v>1303598</v>
      </c>
      <c r="K383" s="47" t="n">
        <v>1287485.38</v>
      </c>
      <c r="L383" s="48" t="n">
        <f aca="false">K383/J383*100</f>
        <v>98.763988591575</v>
      </c>
      <c r="M383" s="47"/>
      <c r="N383" s="50" t="s">
        <v>20</v>
      </c>
      <c r="O383" s="50" t="s">
        <v>20</v>
      </c>
      <c r="P383" s="51" t="s">
        <v>20</v>
      </c>
    </row>
    <row r="384" customFormat="false" ht="22.5" hidden="false" customHeight="false" outlineLevel="0" collapsed="false">
      <c r="B384" s="70"/>
      <c r="C384" s="72"/>
      <c r="D384" s="53" t="s">
        <v>31</v>
      </c>
      <c r="E384" s="46"/>
      <c r="F384" s="47" t="n">
        <f aca="false">J384</f>
        <v>99972</v>
      </c>
      <c r="G384" s="47" t="n">
        <f aca="false">K384</f>
        <v>86426.65</v>
      </c>
      <c r="H384" s="48" t="n">
        <f aca="false">G384/F384*100</f>
        <v>86.4508562397471</v>
      </c>
      <c r="I384" s="49"/>
      <c r="J384" s="47" t="n">
        <v>99972</v>
      </c>
      <c r="K384" s="47" t="n">
        <v>86426.65</v>
      </c>
      <c r="L384" s="48" t="n">
        <f aca="false">K384/J384*100</f>
        <v>86.4508562397471</v>
      </c>
      <c r="M384" s="47"/>
      <c r="N384" s="50" t="s">
        <v>20</v>
      </c>
      <c r="O384" s="50" t="s">
        <v>20</v>
      </c>
      <c r="P384" s="51" t="s">
        <v>20</v>
      </c>
    </row>
    <row r="385" customFormat="false" ht="22.5" hidden="false" customHeight="false" outlineLevel="0" collapsed="false">
      <c r="B385" s="70"/>
      <c r="C385" s="72"/>
      <c r="D385" s="53" t="s">
        <v>60</v>
      </c>
      <c r="E385" s="46"/>
      <c r="F385" s="47" t="n">
        <f aca="false">J385</f>
        <v>86186</v>
      </c>
      <c r="G385" s="47" t="n">
        <f aca="false">K385</f>
        <v>85703.97</v>
      </c>
      <c r="H385" s="48" t="n">
        <f aca="false">G385/F385*100</f>
        <v>99.4407096280138</v>
      </c>
      <c r="I385" s="49"/>
      <c r="J385" s="47" t="n">
        <v>86186</v>
      </c>
      <c r="K385" s="47" t="n">
        <v>85703.97</v>
      </c>
      <c r="L385" s="48" t="n">
        <f aca="false">K385/J385*100</f>
        <v>99.4407096280138</v>
      </c>
      <c r="M385" s="47"/>
      <c r="N385" s="50" t="s">
        <v>20</v>
      </c>
      <c r="O385" s="50" t="s">
        <v>20</v>
      </c>
      <c r="P385" s="51" t="s">
        <v>20</v>
      </c>
    </row>
    <row r="386" customFormat="false" ht="33.75" hidden="false" customHeight="false" outlineLevel="0" collapsed="false">
      <c r="B386" s="70"/>
      <c r="C386" s="72"/>
      <c r="D386" s="53" t="s">
        <v>162</v>
      </c>
      <c r="E386" s="46"/>
      <c r="F386" s="47" t="n">
        <f aca="false">J386</f>
        <v>3300</v>
      </c>
      <c r="G386" s="47" t="n">
        <f aca="false">K386</f>
        <v>2892.94</v>
      </c>
      <c r="H386" s="48" t="n">
        <f aca="false">G386/F386*100</f>
        <v>87.6648484848485</v>
      </c>
      <c r="I386" s="49"/>
      <c r="J386" s="47" t="n">
        <v>3300</v>
      </c>
      <c r="K386" s="47" t="n">
        <v>2892.94</v>
      </c>
      <c r="L386" s="48" t="n">
        <f aca="false">K386/J386*100</f>
        <v>87.6648484848485</v>
      </c>
      <c r="M386" s="47"/>
      <c r="N386" s="50" t="s">
        <v>20</v>
      </c>
      <c r="O386" s="50" t="s">
        <v>20</v>
      </c>
      <c r="P386" s="51" t="s">
        <v>20</v>
      </c>
    </row>
    <row r="387" customFormat="false" ht="11.25" hidden="false" customHeight="false" outlineLevel="0" collapsed="false">
      <c r="B387" s="70"/>
      <c r="C387" s="72"/>
      <c r="D387" s="53" t="s">
        <v>32</v>
      </c>
      <c r="E387" s="46"/>
      <c r="F387" s="47" t="n">
        <f aca="false">J387</f>
        <v>692008</v>
      </c>
      <c r="G387" s="47" t="n">
        <f aca="false">K387</f>
        <v>584757.67</v>
      </c>
      <c r="H387" s="48" t="n">
        <f aca="false">G387/F387*100</f>
        <v>84.5015765713691</v>
      </c>
      <c r="I387" s="49"/>
      <c r="J387" s="47" t="n">
        <v>692008</v>
      </c>
      <c r="K387" s="47" t="n">
        <v>584757.67</v>
      </c>
      <c r="L387" s="48" t="n">
        <f aca="false">K387/J387*100</f>
        <v>84.5015765713691</v>
      </c>
      <c r="M387" s="47"/>
      <c r="N387" s="50" t="s">
        <v>20</v>
      </c>
      <c r="O387" s="50" t="s">
        <v>20</v>
      </c>
      <c r="P387" s="51" t="s">
        <v>20</v>
      </c>
    </row>
    <row r="388" customFormat="false" ht="22.5" hidden="false" customHeight="false" outlineLevel="0" collapsed="false">
      <c r="B388" s="70"/>
      <c r="C388" s="72" t="s">
        <v>195</v>
      </c>
      <c r="D388" s="45" t="s">
        <v>196</v>
      </c>
      <c r="E388" s="46"/>
      <c r="F388" s="47" t="n">
        <f aca="false">J388</f>
        <v>3112749</v>
      </c>
      <c r="G388" s="47" t="n">
        <f aca="false">K388</f>
        <v>3077677.07</v>
      </c>
      <c r="H388" s="48" t="n">
        <f aca="false">G388/F388*100</f>
        <v>98.8732811415247</v>
      </c>
      <c r="I388" s="49"/>
      <c r="J388" s="47" t="n">
        <f aca="false">J389</f>
        <v>3112749</v>
      </c>
      <c r="K388" s="47" t="n">
        <f aca="false">K389</f>
        <v>3077677.07</v>
      </c>
      <c r="L388" s="48" t="n">
        <f aca="false">K388/J388*100</f>
        <v>98.8732811415247</v>
      </c>
      <c r="M388" s="47"/>
      <c r="N388" s="50" t="s">
        <v>20</v>
      </c>
      <c r="O388" s="50" t="s">
        <v>20</v>
      </c>
      <c r="P388" s="51" t="s">
        <v>20</v>
      </c>
    </row>
    <row r="389" customFormat="false" ht="11.25" hidden="false" customHeight="false" outlineLevel="0" collapsed="false">
      <c r="B389" s="70"/>
      <c r="C389" s="72"/>
      <c r="D389" s="53" t="s">
        <v>30</v>
      </c>
      <c r="E389" s="46"/>
      <c r="F389" s="47" t="n">
        <f aca="false">J389</f>
        <v>3112749</v>
      </c>
      <c r="G389" s="47" t="n">
        <f aca="false">K389</f>
        <v>3077677.07</v>
      </c>
      <c r="H389" s="48" t="n">
        <f aca="false">G389/F389*100</f>
        <v>98.8732811415247</v>
      </c>
      <c r="I389" s="49"/>
      <c r="J389" s="47" t="n">
        <f aca="false">SUM(J390:J393)</f>
        <v>3112749</v>
      </c>
      <c r="K389" s="47" t="n">
        <f aca="false">SUM(K390:K393)</f>
        <v>3077677.07</v>
      </c>
      <c r="L389" s="48" t="n">
        <f aca="false">K389/J389*100</f>
        <v>98.8732811415247</v>
      </c>
      <c r="M389" s="47"/>
      <c r="N389" s="50" t="s">
        <v>20</v>
      </c>
      <c r="O389" s="50" t="s">
        <v>20</v>
      </c>
      <c r="P389" s="51" t="s">
        <v>20</v>
      </c>
    </row>
    <row r="390" customFormat="false" ht="22.5" hidden="false" customHeight="false" outlineLevel="0" collapsed="false">
      <c r="B390" s="70"/>
      <c r="C390" s="72"/>
      <c r="D390" s="53" t="s">
        <v>59</v>
      </c>
      <c r="E390" s="46"/>
      <c r="F390" s="47" t="n">
        <f aca="false">J390</f>
        <v>852132</v>
      </c>
      <c r="G390" s="47" t="n">
        <f aca="false">K390</f>
        <v>836103.26</v>
      </c>
      <c r="H390" s="48" t="n">
        <f aca="false">G390/F390*100</f>
        <v>98.1189839132904</v>
      </c>
      <c r="I390" s="49"/>
      <c r="J390" s="47" t="n">
        <v>852132</v>
      </c>
      <c r="K390" s="47" t="n">
        <v>836103.26</v>
      </c>
      <c r="L390" s="48" t="n">
        <f aca="false">K390/J390*100</f>
        <v>98.1189839132904</v>
      </c>
      <c r="M390" s="47"/>
      <c r="N390" s="50" t="s">
        <v>20</v>
      </c>
      <c r="O390" s="50" t="s">
        <v>20</v>
      </c>
      <c r="P390" s="51" t="s">
        <v>20</v>
      </c>
    </row>
    <row r="391" customFormat="false" ht="22.5" hidden="false" customHeight="false" outlineLevel="0" collapsed="false">
      <c r="A391" s="1" t="n">
        <v>72</v>
      </c>
      <c r="B391" s="70"/>
      <c r="C391" s="72"/>
      <c r="D391" s="53" t="s">
        <v>31</v>
      </c>
      <c r="E391" s="46"/>
      <c r="F391" s="47" t="n">
        <f aca="false">J391</f>
        <v>30261</v>
      </c>
      <c r="G391" s="47" t="n">
        <f aca="false">K391</f>
        <v>30249.17</v>
      </c>
      <c r="H391" s="48" t="n">
        <f aca="false">G391/F391*100</f>
        <v>99.9609067777007</v>
      </c>
      <c r="I391" s="49"/>
      <c r="J391" s="47" t="n">
        <v>30261</v>
      </c>
      <c r="K391" s="47" t="n">
        <v>30249.17</v>
      </c>
      <c r="L391" s="48" t="n">
        <f aca="false">K391/J391*100</f>
        <v>99.9609067777007</v>
      </c>
      <c r="M391" s="47"/>
      <c r="N391" s="50" t="s">
        <v>20</v>
      </c>
      <c r="O391" s="50" t="s">
        <v>20</v>
      </c>
      <c r="P391" s="51" t="s">
        <v>20</v>
      </c>
    </row>
    <row r="392" customFormat="false" ht="22.5" hidden="false" customHeight="false" outlineLevel="0" collapsed="false">
      <c r="B392" s="70"/>
      <c r="C392" s="72"/>
      <c r="D392" s="53" t="s">
        <v>60</v>
      </c>
      <c r="E392" s="46"/>
      <c r="F392" s="47" t="n">
        <f aca="false">J392</f>
        <v>50686</v>
      </c>
      <c r="G392" s="47" t="n">
        <f aca="false">K392</f>
        <v>50536.65</v>
      </c>
      <c r="H392" s="48" t="n">
        <f aca="false">G392/F392*100</f>
        <v>99.705342698181</v>
      </c>
      <c r="I392" s="49"/>
      <c r="J392" s="47" t="n">
        <v>50686</v>
      </c>
      <c r="K392" s="47" t="n">
        <v>50536.65</v>
      </c>
      <c r="L392" s="48" t="n">
        <f aca="false">K392/J392*100</f>
        <v>99.705342698181</v>
      </c>
      <c r="M392" s="47"/>
      <c r="N392" s="50" t="s">
        <v>20</v>
      </c>
      <c r="O392" s="50" t="s">
        <v>20</v>
      </c>
      <c r="P392" s="51" t="s">
        <v>20</v>
      </c>
    </row>
    <row r="393" customFormat="false" ht="11.25" hidden="false" customHeight="false" outlineLevel="0" collapsed="false">
      <c r="B393" s="70"/>
      <c r="C393" s="72"/>
      <c r="D393" s="53" t="s">
        <v>32</v>
      </c>
      <c r="E393" s="46"/>
      <c r="F393" s="47" t="n">
        <f aca="false">J393</f>
        <v>2179670</v>
      </c>
      <c r="G393" s="47" t="n">
        <f aca="false">K393</f>
        <v>2160787.99</v>
      </c>
      <c r="H393" s="48" t="n">
        <f aca="false">G393/F393*100</f>
        <v>99.1337216184101</v>
      </c>
      <c r="I393" s="49"/>
      <c r="J393" s="47" t="n">
        <v>2179670</v>
      </c>
      <c r="K393" s="47" t="n">
        <v>2160787.99</v>
      </c>
      <c r="L393" s="48" t="n">
        <f aca="false">K393/J393*100</f>
        <v>99.1337216184101</v>
      </c>
      <c r="M393" s="47"/>
      <c r="N393" s="50" t="s">
        <v>20</v>
      </c>
      <c r="O393" s="50" t="s">
        <v>20</v>
      </c>
      <c r="P393" s="51" t="s">
        <v>20</v>
      </c>
    </row>
    <row r="394" customFormat="false" ht="11.25" hidden="false" customHeight="false" outlineLevel="0" collapsed="false">
      <c r="B394" s="70"/>
      <c r="C394" s="72" t="s">
        <v>197</v>
      </c>
      <c r="D394" s="45" t="s">
        <v>198</v>
      </c>
      <c r="E394" s="46"/>
      <c r="F394" s="47" t="n">
        <f aca="false">J394</f>
        <v>5024309</v>
      </c>
      <c r="G394" s="47" t="n">
        <f aca="false">K394</f>
        <v>4960857.3</v>
      </c>
      <c r="H394" s="48" t="n">
        <f aca="false">G394/F394*100</f>
        <v>98.7371059383489</v>
      </c>
      <c r="I394" s="49"/>
      <c r="J394" s="47" t="n">
        <f aca="false">J395+J399</f>
        <v>5024309</v>
      </c>
      <c r="K394" s="47" t="n">
        <f aca="false">K395+K399</f>
        <v>4960857.3</v>
      </c>
      <c r="L394" s="48" t="n">
        <f aca="false">K394/J394*100</f>
        <v>98.7371059383489</v>
      </c>
      <c r="M394" s="47"/>
      <c r="N394" s="50"/>
      <c r="O394" s="50"/>
      <c r="P394" s="51"/>
    </row>
    <row r="395" customFormat="false" ht="11.25" hidden="false" customHeight="false" outlineLevel="0" collapsed="false">
      <c r="B395" s="70"/>
      <c r="C395" s="72"/>
      <c r="D395" s="53" t="s">
        <v>30</v>
      </c>
      <c r="E395" s="46"/>
      <c r="F395" s="47" t="n">
        <f aca="false">J395</f>
        <v>5011939</v>
      </c>
      <c r="G395" s="47" t="n">
        <f aca="false">K395</f>
        <v>4948487.3</v>
      </c>
      <c r="H395" s="48" t="n">
        <f aca="false">G395/F395*100</f>
        <v>98.7339889811109</v>
      </c>
      <c r="I395" s="49"/>
      <c r="J395" s="47" t="n">
        <f aca="false">SUM(J396:J398)</f>
        <v>5011939</v>
      </c>
      <c r="K395" s="47" t="n">
        <f aca="false">SUM(K396:K398)</f>
        <v>4948487.3</v>
      </c>
      <c r="L395" s="48" t="n">
        <f aca="false">K395/J395*100</f>
        <v>98.7339889811109</v>
      </c>
      <c r="M395" s="47"/>
      <c r="N395" s="50"/>
      <c r="O395" s="50"/>
      <c r="P395" s="51"/>
    </row>
    <row r="396" customFormat="false" ht="22.5" hidden="false" customHeight="false" outlineLevel="0" collapsed="false">
      <c r="B396" s="70"/>
      <c r="C396" s="72"/>
      <c r="D396" s="53" t="s">
        <v>59</v>
      </c>
      <c r="E396" s="46"/>
      <c r="F396" s="47" t="n">
        <f aca="false">J396</f>
        <v>1686520</v>
      </c>
      <c r="G396" s="47" t="n">
        <f aca="false">K396</f>
        <v>1676368.21</v>
      </c>
      <c r="H396" s="48" t="n">
        <f aca="false">G396/F396*100</f>
        <v>99.3980628750326</v>
      </c>
      <c r="I396" s="49"/>
      <c r="J396" s="47" t="n">
        <v>1686520</v>
      </c>
      <c r="K396" s="47" t="n">
        <v>1676368.21</v>
      </c>
      <c r="L396" s="48" t="n">
        <f aca="false">K396/J396*100</f>
        <v>99.3980628750326</v>
      </c>
      <c r="M396" s="47"/>
      <c r="N396" s="50"/>
      <c r="O396" s="50"/>
      <c r="P396" s="51"/>
    </row>
    <row r="397" customFormat="false" ht="22.5" hidden="false" customHeight="false" outlineLevel="0" collapsed="false">
      <c r="B397" s="70"/>
      <c r="C397" s="72"/>
      <c r="D397" s="53" t="s">
        <v>60</v>
      </c>
      <c r="E397" s="46"/>
      <c r="F397" s="47" t="n">
        <f aca="false">J397</f>
        <v>112196</v>
      </c>
      <c r="G397" s="47" t="n">
        <f aca="false">K397</f>
        <v>111094.63</v>
      </c>
      <c r="H397" s="48" t="n">
        <f aca="false">G397/F397*100</f>
        <v>99.0183518128989</v>
      </c>
      <c r="I397" s="49"/>
      <c r="J397" s="47" t="n">
        <v>112196</v>
      </c>
      <c r="K397" s="47" t="n">
        <v>111094.63</v>
      </c>
      <c r="L397" s="48" t="n">
        <f aca="false">K397/J397*100</f>
        <v>99.0183518128989</v>
      </c>
      <c r="M397" s="47"/>
      <c r="N397" s="50"/>
      <c r="O397" s="50"/>
      <c r="P397" s="51"/>
    </row>
    <row r="398" customFormat="false" ht="11.25" hidden="false" customHeight="false" outlineLevel="0" collapsed="false">
      <c r="B398" s="70"/>
      <c r="C398" s="72"/>
      <c r="D398" s="53" t="s">
        <v>32</v>
      </c>
      <c r="E398" s="46"/>
      <c r="F398" s="47" t="n">
        <f aca="false">J398</f>
        <v>3213223</v>
      </c>
      <c r="G398" s="47" t="n">
        <f aca="false">K398</f>
        <v>3161024.46</v>
      </c>
      <c r="H398" s="48" t="n">
        <f aca="false">G398/F398*100</f>
        <v>98.375508329176</v>
      </c>
      <c r="I398" s="49"/>
      <c r="J398" s="47" t="n">
        <v>3213223</v>
      </c>
      <c r="K398" s="47" t="n">
        <v>3161024.46</v>
      </c>
      <c r="L398" s="48" t="n">
        <f aca="false">K398/J398*100</f>
        <v>98.375508329176</v>
      </c>
      <c r="M398" s="47"/>
      <c r="N398" s="50"/>
      <c r="O398" s="50"/>
      <c r="P398" s="51"/>
    </row>
    <row r="399" customFormat="false" ht="11.25" hidden="false" customHeight="false" outlineLevel="0" collapsed="false">
      <c r="B399" s="70"/>
      <c r="C399" s="72"/>
      <c r="D399" s="53" t="s">
        <v>43</v>
      </c>
      <c r="E399" s="46"/>
      <c r="F399" s="47" t="n">
        <f aca="false">J399</f>
        <v>12370</v>
      </c>
      <c r="G399" s="47" t="n">
        <f aca="false">K399</f>
        <v>12370</v>
      </c>
      <c r="H399" s="48" t="n">
        <f aca="false">G399/F399*100</f>
        <v>100</v>
      </c>
      <c r="I399" s="49"/>
      <c r="J399" s="47" t="n">
        <v>12370</v>
      </c>
      <c r="K399" s="47" t="n">
        <v>12370</v>
      </c>
      <c r="L399" s="48" t="n">
        <f aca="false">K399/J399*100</f>
        <v>100</v>
      </c>
      <c r="M399" s="47"/>
      <c r="N399" s="50"/>
      <c r="O399" s="50"/>
      <c r="P399" s="51"/>
    </row>
    <row r="400" customFormat="false" ht="10.5" hidden="false" customHeight="true" outlineLevel="0" collapsed="false">
      <c r="B400" s="70"/>
      <c r="C400" s="72" t="s">
        <v>199</v>
      </c>
      <c r="D400" s="45" t="s">
        <v>25</v>
      </c>
      <c r="E400" s="46"/>
      <c r="F400" s="47" t="n">
        <f aca="false">J400+N400</f>
        <v>36340439.67</v>
      </c>
      <c r="G400" s="47" t="n">
        <f aca="false">K400+O400</f>
        <v>35937765.11</v>
      </c>
      <c r="H400" s="48" t="n">
        <f aca="false">G400/F400*100</f>
        <v>98.8919381172693</v>
      </c>
      <c r="I400" s="49"/>
      <c r="J400" s="47" t="n">
        <f aca="false">J401+J407</f>
        <v>36208439.67</v>
      </c>
      <c r="K400" s="47" t="n">
        <f aca="false">K401+K407</f>
        <v>35807149.61</v>
      </c>
      <c r="L400" s="48" t="n">
        <f aca="false">K400/J400*100</f>
        <v>98.8917223065746</v>
      </c>
      <c r="M400" s="47"/>
      <c r="N400" s="50" t="n">
        <f aca="false">N401</f>
        <v>132000</v>
      </c>
      <c r="O400" s="50" t="n">
        <f aca="false">O401</f>
        <v>130615.5</v>
      </c>
      <c r="P400" s="51" t="n">
        <f aca="false">O400/N400*100</f>
        <v>98.9511363636364</v>
      </c>
    </row>
    <row r="401" customFormat="false" ht="11.25" hidden="false" customHeight="false" outlineLevel="0" collapsed="false">
      <c r="B401" s="70"/>
      <c r="C401" s="72"/>
      <c r="D401" s="53" t="s">
        <v>30</v>
      </c>
      <c r="E401" s="46"/>
      <c r="F401" s="47" t="n">
        <f aca="false">J401+N401</f>
        <v>8808439.67</v>
      </c>
      <c r="G401" s="47" t="n">
        <f aca="false">K401+O401</f>
        <v>8788164.28</v>
      </c>
      <c r="H401" s="48" t="n">
        <f aca="false">G401/F401*100</f>
        <v>99.7698185971682</v>
      </c>
      <c r="I401" s="49"/>
      <c r="J401" s="47" t="n">
        <f aca="false">SUM(J402:J406)</f>
        <v>8676439.67</v>
      </c>
      <c r="K401" s="47" t="n">
        <f aca="false">SUM(K402:K406)</f>
        <v>8657548.78</v>
      </c>
      <c r="L401" s="48" t="n">
        <f aca="false">K401/J401*100</f>
        <v>99.7822737122772</v>
      </c>
      <c r="M401" s="47"/>
      <c r="N401" s="50" t="n">
        <f aca="false">N403+N406</f>
        <v>132000</v>
      </c>
      <c r="O401" s="50" t="n">
        <f aca="false">O403+O406</f>
        <v>130615.5</v>
      </c>
      <c r="P401" s="51" t="n">
        <f aca="false">O401/N401*100</f>
        <v>98.9511363636364</v>
      </c>
    </row>
    <row r="402" customFormat="false" ht="22.5" hidden="false" customHeight="false" outlineLevel="0" collapsed="false">
      <c r="B402" s="70"/>
      <c r="C402" s="72"/>
      <c r="D402" s="53" t="s">
        <v>59</v>
      </c>
      <c r="E402" s="46"/>
      <c r="F402" s="47" t="n">
        <f aca="false">J402</f>
        <v>195963</v>
      </c>
      <c r="G402" s="47" t="n">
        <f aca="false">K402</f>
        <v>195755.26</v>
      </c>
      <c r="H402" s="48" t="n">
        <f aca="false">G402/F402*100</f>
        <v>99.8939901920261</v>
      </c>
      <c r="I402" s="49"/>
      <c r="J402" s="47" t="n">
        <v>195963</v>
      </c>
      <c r="K402" s="47" t="n">
        <v>195755.26</v>
      </c>
      <c r="L402" s="48" t="n">
        <f aca="false">K402/J402*100</f>
        <v>99.8939901920261</v>
      </c>
      <c r="M402" s="47"/>
      <c r="N402" s="50" t="s">
        <v>20</v>
      </c>
      <c r="O402" s="50" t="s">
        <v>20</v>
      </c>
      <c r="P402" s="51" t="s">
        <v>20</v>
      </c>
    </row>
    <row r="403" customFormat="false" ht="22.5" hidden="false" customHeight="false" outlineLevel="0" collapsed="false">
      <c r="B403" s="70"/>
      <c r="C403" s="72"/>
      <c r="D403" s="53" t="s">
        <v>31</v>
      </c>
      <c r="E403" s="46"/>
      <c r="F403" s="47" t="n">
        <f aca="false">J403+N403</f>
        <v>99654</v>
      </c>
      <c r="G403" s="47" t="n">
        <f aca="false">K403+O403</f>
        <v>94573.42</v>
      </c>
      <c r="H403" s="48" t="n">
        <f aca="false">G403/F403*100</f>
        <v>94.9017801593514</v>
      </c>
      <c r="I403" s="49"/>
      <c r="J403" s="50" t="n">
        <v>59528</v>
      </c>
      <c r="K403" s="50" t="n">
        <v>55091.7</v>
      </c>
      <c r="L403" s="48" t="n">
        <f aca="false">K403/J403*100</f>
        <v>92.547540653138</v>
      </c>
      <c r="M403" s="47"/>
      <c r="N403" s="50" t="n">
        <v>40126</v>
      </c>
      <c r="O403" s="50" t="n">
        <v>39481.72</v>
      </c>
      <c r="P403" s="51" t="n">
        <f aca="false">O403/N403*100</f>
        <v>98.394357773015</v>
      </c>
    </row>
    <row r="404" customFormat="false" ht="11.25" hidden="false" customHeight="false" outlineLevel="0" collapsed="false">
      <c r="B404" s="70"/>
      <c r="C404" s="72"/>
      <c r="D404" s="53" t="s">
        <v>129</v>
      </c>
      <c r="E404" s="46"/>
      <c r="F404" s="47" t="n">
        <f aca="false">J404</f>
        <v>941508</v>
      </c>
      <c r="G404" s="47" t="n">
        <f aca="false">K404</f>
        <v>935935.98</v>
      </c>
      <c r="H404" s="48" t="n">
        <f aca="false">G404/F404*100</f>
        <v>99.4081813431219</v>
      </c>
      <c r="I404" s="49"/>
      <c r="J404" s="50" t="n">
        <v>941508</v>
      </c>
      <c r="K404" s="50" t="n">
        <v>935935.98</v>
      </c>
      <c r="L404" s="48" t="n">
        <f aca="false">K404/J404*100</f>
        <v>99.4081813431219</v>
      </c>
      <c r="M404" s="47"/>
      <c r="N404" s="50" t="s">
        <v>20</v>
      </c>
      <c r="O404" s="50" t="s">
        <v>20</v>
      </c>
      <c r="P404" s="51" t="s">
        <v>20</v>
      </c>
    </row>
    <row r="405" customFormat="false" ht="33.75" hidden="false" customHeight="false" outlineLevel="0" collapsed="false">
      <c r="B405" s="70"/>
      <c r="C405" s="72"/>
      <c r="D405" s="53" t="s">
        <v>162</v>
      </c>
      <c r="E405" s="46"/>
      <c r="F405" s="47" t="n">
        <f aca="false">J405</f>
        <v>1089670</v>
      </c>
      <c r="G405" s="47" t="n">
        <f aca="false">K405</f>
        <v>1083095.78</v>
      </c>
      <c r="H405" s="48" t="n">
        <f aca="false">G405/F405*100</f>
        <v>99.3966778933072</v>
      </c>
      <c r="I405" s="49"/>
      <c r="J405" s="47" t="n">
        <v>1089670</v>
      </c>
      <c r="K405" s="47" t="n">
        <v>1083095.78</v>
      </c>
      <c r="L405" s="48" t="n">
        <f aca="false">K405/J405*100</f>
        <v>99.3966778933072</v>
      </c>
      <c r="M405" s="47"/>
      <c r="N405" s="50" t="s">
        <v>20</v>
      </c>
      <c r="O405" s="50" t="s">
        <v>20</v>
      </c>
      <c r="P405" s="51" t="s">
        <v>20</v>
      </c>
    </row>
    <row r="406" customFormat="false" ht="11.25" hidden="false" customHeight="false" outlineLevel="0" collapsed="false">
      <c r="B406" s="70"/>
      <c r="C406" s="72"/>
      <c r="D406" s="53" t="s">
        <v>32</v>
      </c>
      <c r="E406" s="46"/>
      <c r="F406" s="47" t="n">
        <f aca="false">J406+N406</f>
        <v>6481644.67</v>
      </c>
      <c r="G406" s="47" t="n">
        <f aca="false">K406+O406</f>
        <v>6478803.84</v>
      </c>
      <c r="H406" s="48" t="n">
        <f aca="false">G406/F406*100</f>
        <v>99.9561711549362</v>
      </c>
      <c r="I406" s="49"/>
      <c r="J406" s="47" t="n">
        <v>6389770.67</v>
      </c>
      <c r="K406" s="47" t="n">
        <v>6387670.06</v>
      </c>
      <c r="L406" s="48" t="n">
        <f aca="false">K406/J406*100</f>
        <v>99.9671254242369</v>
      </c>
      <c r="M406" s="47"/>
      <c r="N406" s="50" t="n">
        <v>91874</v>
      </c>
      <c r="O406" s="50" t="n">
        <v>91133.78</v>
      </c>
      <c r="P406" s="51" t="n">
        <f aca="false">O406/N406*100</f>
        <v>99.1943095979276</v>
      </c>
    </row>
    <row r="407" customFormat="false" ht="11.25" hidden="false" customHeight="false" outlineLevel="0" collapsed="false">
      <c r="B407" s="70"/>
      <c r="C407" s="72"/>
      <c r="D407" s="53" t="s">
        <v>43</v>
      </c>
      <c r="E407" s="46"/>
      <c r="F407" s="47" t="n">
        <f aca="false">J407</f>
        <v>27532000</v>
      </c>
      <c r="G407" s="47" t="n">
        <f aca="false">K407</f>
        <v>27149600.83</v>
      </c>
      <c r="H407" s="48" t="n">
        <f aca="false">G407/F407*100</f>
        <v>98.6110737687055</v>
      </c>
      <c r="I407" s="49"/>
      <c r="J407" s="47" t="n">
        <v>27532000</v>
      </c>
      <c r="K407" s="47" t="n">
        <v>27149600.83</v>
      </c>
      <c r="L407" s="48" t="n">
        <f aca="false">K407/J407*100</f>
        <v>98.6110737687055</v>
      </c>
      <c r="M407" s="47"/>
      <c r="N407" s="50" t="s">
        <v>20</v>
      </c>
      <c r="O407" s="50" t="s">
        <v>20</v>
      </c>
      <c r="P407" s="51" t="s">
        <v>20</v>
      </c>
    </row>
    <row r="408" customFormat="false" ht="11.25" hidden="false" customHeight="false" outlineLevel="0" collapsed="false">
      <c r="B408" s="28" t="s">
        <v>200</v>
      </c>
      <c r="C408" s="73"/>
      <c r="D408" s="55" t="s">
        <v>201</v>
      </c>
      <c r="E408" s="46"/>
      <c r="F408" s="22" t="n">
        <f aca="false">F409+F411</f>
        <v>344320</v>
      </c>
      <c r="G408" s="22" t="n">
        <f aca="false">G409+G411</f>
        <v>340190</v>
      </c>
      <c r="H408" s="23" t="n">
        <f aca="false">G408/F408*100</f>
        <v>98.8005343866171</v>
      </c>
      <c r="I408" s="49"/>
      <c r="J408" s="22" t="n">
        <f aca="false">J409+J411</f>
        <v>344320</v>
      </c>
      <c r="K408" s="22" t="n">
        <f aca="false">K409+K411</f>
        <v>340190</v>
      </c>
      <c r="L408" s="23" t="n">
        <f aca="false">K408/J408*100</f>
        <v>98.8005343866171</v>
      </c>
      <c r="M408" s="74"/>
      <c r="N408" s="59"/>
      <c r="O408" s="59"/>
      <c r="P408" s="60"/>
    </row>
    <row r="409" customFormat="false" ht="22.5" hidden="false" customHeight="false" outlineLevel="0" collapsed="false">
      <c r="A409" s="14"/>
      <c r="B409" s="70"/>
      <c r="C409" s="72" t="s">
        <v>202</v>
      </c>
      <c r="D409" s="45" t="s">
        <v>203</v>
      </c>
      <c r="E409" s="46"/>
      <c r="F409" s="47" t="n">
        <f aca="false">J409</f>
        <v>329320</v>
      </c>
      <c r="G409" s="47" t="n">
        <f aca="false">K409</f>
        <v>328940</v>
      </c>
      <c r="H409" s="48" t="n">
        <f aca="false">G409/F409*100</f>
        <v>99.8846107129843</v>
      </c>
      <c r="I409" s="49"/>
      <c r="J409" s="47" t="n">
        <f aca="false">J410</f>
        <v>329320</v>
      </c>
      <c r="K409" s="47" t="n">
        <f aca="false">K410</f>
        <v>328940</v>
      </c>
      <c r="L409" s="48" t="n">
        <f aca="false">K409/J409*100</f>
        <v>99.8846107129843</v>
      </c>
      <c r="M409" s="47"/>
      <c r="N409" s="50"/>
      <c r="O409" s="50"/>
      <c r="P409" s="51"/>
    </row>
    <row r="410" customFormat="false" ht="11.25" hidden="false" customHeight="false" outlineLevel="0" collapsed="false">
      <c r="B410" s="70"/>
      <c r="C410" s="72"/>
      <c r="D410" s="53" t="s">
        <v>21</v>
      </c>
      <c r="E410" s="46"/>
      <c r="F410" s="47" t="n">
        <f aca="false">J410</f>
        <v>329320</v>
      </c>
      <c r="G410" s="47" t="n">
        <f aca="false">K410</f>
        <v>328940</v>
      </c>
      <c r="H410" s="48" t="n">
        <f aca="false">G410/F410*100</f>
        <v>99.8846107129843</v>
      </c>
      <c r="I410" s="49"/>
      <c r="J410" s="47" t="n">
        <v>329320</v>
      </c>
      <c r="K410" s="47" t="n">
        <v>328940</v>
      </c>
      <c r="L410" s="48" t="n">
        <f aca="false">K410/J410*100</f>
        <v>99.8846107129843</v>
      </c>
      <c r="M410" s="47"/>
      <c r="N410" s="50"/>
      <c r="O410" s="50"/>
      <c r="P410" s="51"/>
    </row>
    <row r="411" customFormat="false" ht="11.25" hidden="false" customHeight="false" outlineLevel="0" collapsed="false">
      <c r="B411" s="70"/>
      <c r="C411" s="72" t="s">
        <v>204</v>
      </c>
      <c r="D411" s="45" t="s">
        <v>25</v>
      </c>
      <c r="E411" s="46"/>
      <c r="F411" s="47" t="n">
        <f aca="false">J411</f>
        <v>15000</v>
      </c>
      <c r="G411" s="47" t="n">
        <f aca="false">K411</f>
        <v>11250</v>
      </c>
      <c r="H411" s="48" t="n">
        <f aca="false">G411/F411*100</f>
        <v>75</v>
      </c>
      <c r="I411" s="49"/>
      <c r="J411" s="47" t="n">
        <f aca="false">J412</f>
        <v>15000</v>
      </c>
      <c r="K411" s="47" t="n">
        <f aca="false">K412</f>
        <v>11250</v>
      </c>
      <c r="L411" s="48" t="n">
        <f aca="false">K411/J411*100</f>
        <v>75</v>
      </c>
      <c r="M411" s="47"/>
      <c r="N411" s="50"/>
      <c r="O411" s="50"/>
      <c r="P411" s="51"/>
    </row>
    <row r="412" customFormat="false" ht="11.25" hidden="false" customHeight="false" outlineLevel="0" collapsed="false">
      <c r="B412" s="70"/>
      <c r="C412" s="72"/>
      <c r="D412" s="53" t="s">
        <v>21</v>
      </c>
      <c r="E412" s="46"/>
      <c r="F412" s="47" t="n">
        <f aca="false">J412</f>
        <v>15000</v>
      </c>
      <c r="G412" s="47" t="n">
        <f aca="false">K412</f>
        <v>11250</v>
      </c>
      <c r="H412" s="48" t="n">
        <f aca="false">G412/F412*100</f>
        <v>75</v>
      </c>
      <c r="I412" s="49"/>
      <c r="J412" s="47" t="n">
        <v>15000</v>
      </c>
      <c r="K412" s="47" t="n">
        <v>11250</v>
      </c>
      <c r="L412" s="48" t="n">
        <f aca="false">K412/J412*100</f>
        <v>75</v>
      </c>
      <c r="M412" s="47"/>
      <c r="N412" s="50"/>
      <c r="O412" s="50"/>
      <c r="P412" s="51"/>
    </row>
    <row r="413" s="32" customFormat="true" ht="11.25" hidden="false" customHeight="false" outlineLevel="0" collapsed="false">
      <c r="A413" s="27"/>
      <c r="B413" s="28" t="s">
        <v>205</v>
      </c>
      <c r="C413" s="73"/>
      <c r="D413" s="55" t="s">
        <v>206</v>
      </c>
      <c r="E413" s="30"/>
      <c r="F413" s="22" t="n">
        <f aca="false">J413+N413</f>
        <v>32178825</v>
      </c>
      <c r="G413" s="22" t="n">
        <f aca="false">K413+O413</f>
        <v>31336430.09</v>
      </c>
      <c r="H413" s="23" t="n">
        <f aca="false">G413/F413*100</f>
        <v>97.3821452150599</v>
      </c>
      <c r="I413" s="31"/>
      <c r="J413" s="22" t="n">
        <f aca="false">J418+J421+J426+J430+J434+J414+J416</f>
        <v>25821300</v>
      </c>
      <c r="K413" s="22" t="n">
        <f aca="false">K418+K421+K426+K430+K434+K414+K416</f>
        <v>25625491.69</v>
      </c>
      <c r="L413" s="23" t="n">
        <f aca="false">K413/J413*100</f>
        <v>99.2416791176277</v>
      </c>
      <c r="M413" s="22"/>
      <c r="N413" s="22" t="n">
        <f aca="false">N440+N444</f>
        <v>6357525</v>
      </c>
      <c r="O413" s="22" t="n">
        <f aca="false">O440+O444</f>
        <v>5710938.4</v>
      </c>
      <c r="P413" s="23" t="n">
        <f aca="false">O413/N413*100</f>
        <v>89.8295861990319</v>
      </c>
    </row>
    <row r="414" s="32" customFormat="true" ht="15.75" hidden="false" customHeight="true" outlineLevel="0" collapsed="false">
      <c r="A414" s="56" t="n">
        <v>73</v>
      </c>
      <c r="B414" s="33"/>
      <c r="C414" s="75" t="s">
        <v>207</v>
      </c>
      <c r="D414" s="35" t="s">
        <v>208</v>
      </c>
      <c r="E414" s="36"/>
      <c r="F414" s="47" t="n">
        <f aca="false">J414</f>
        <v>515050</v>
      </c>
      <c r="G414" s="47" t="n">
        <f aca="false">K414</f>
        <v>514966.17</v>
      </c>
      <c r="H414" s="48" t="n">
        <f aca="false">G414/F414*100</f>
        <v>99.9837239103</v>
      </c>
      <c r="I414" s="39"/>
      <c r="J414" s="47" t="n">
        <f aca="false">J415</f>
        <v>515050</v>
      </c>
      <c r="K414" s="47" t="n">
        <f aca="false">K415</f>
        <v>514966.17</v>
      </c>
      <c r="L414" s="48" t="n">
        <f aca="false">K414/J414*100</f>
        <v>99.9837239103</v>
      </c>
      <c r="M414" s="76"/>
      <c r="N414" s="76"/>
      <c r="O414" s="76"/>
      <c r="P414" s="77"/>
    </row>
    <row r="415" s="32" customFormat="true" ht="11.25" hidden="false" customHeight="false" outlineLevel="0" collapsed="false">
      <c r="A415" s="56"/>
      <c r="B415" s="33"/>
      <c r="C415" s="75"/>
      <c r="D415" s="53" t="s">
        <v>43</v>
      </c>
      <c r="E415" s="36"/>
      <c r="F415" s="47" t="n">
        <f aca="false">J415</f>
        <v>515050</v>
      </c>
      <c r="G415" s="47" t="n">
        <f aca="false">K415</f>
        <v>514966.17</v>
      </c>
      <c r="H415" s="48" t="n">
        <f aca="false">G415/F415*100</f>
        <v>99.9837239103</v>
      </c>
      <c r="I415" s="39"/>
      <c r="J415" s="37" t="n">
        <v>515050</v>
      </c>
      <c r="K415" s="37" t="n">
        <v>514966.17</v>
      </c>
      <c r="L415" s="48" t="n">
        <f aca="false">K415/J415*100</f>
        <v>99.9837239103</v>
      </c>
      <c r="M415" s="76"/>
      <c r="N415" s="76"/>
      <c r="O415" s="76"/>
      <c r="P415" s="77"/>
    </row>
    <row r="416" s="32" customFormat="true" ht="22.5" hidden="false" customHeight="false" outlineLevel="0" collapsed="false">
      <c r="A416" s="68"/>
      <c r="B416" s="33"/>
      <c r="C416" s="75" t="s">
        <v>209</v>
      </c>
      <c r="D416" s="35" t="s">
        <v>210</v>
      </c>
      <c r="E416" s="36"/>
      <c r="F416" s="47" t="n">
        <f aca="false">J416</f>
        <v>2300000</v>
      </c>
      <c r="G416" s="47" t="n">
        <f aca="false">K416</f>
        <v>2300000</v>
      </c>
      <c r="H416" s="48" t="n">
        <f aca="false">G416/F416*100</f>
        <v>100</v>
      </c>
      <c r="I416" s="39"/>
      <c r="J416" s="47" t="n">
        <f aca="false">J417</f>
        <v>2300000</v>
      </c>
      <c r="K416" s="47" t="n">
        <f aca="false">K417</f>
        <v>2300000</v>
      </c>
      <c r="L416" s="48" t="n">
        <f aca="false">K416/J416*100</f>
        <v>100</v>
      </c>
      <c r="M416" s="76"/>
      <c r="N416" s="76"/>
      <c r="O416" s="76"/>
      <c r="P416" s="77"/>
    </row>
    <row r="417" s="32" customFormat="true" ht="11.25" hidden="false" customHeight="false" outlineLevel="0" collapsed="false">
      <c r="A417" s="27"/>
      <c r="B417" s="33"/>
      <c r="C417" s="75"/>
      <c r="D417" s="53" t="s">
        <v>43</v>
      </c>
      <c r="E417" s="36"/>
      <c r="F417" s="47" t="n">
        <f aca="false">J417</f>
        <v>2300000</v>
      </c>
      <c r="G417" s="47" t="n">
        <f aca="false">K417</f>
        <v>2300000</v>
      </c>
      <c r="H417" s="48" t="n">
        <f aca="false">G417/F417*100</f>
        <v>100</v>
      </c>
      <c r="I417" s="39"/>
      <c r="J417" s="47" t="n">
        <v>2300000</v>
      </c>
      <c r="K417" s="37" t="n">
        <v>2300000</v>
      </c>
      <c r="L417" s="48" t="n">
        <f aca="false">K417/J417*100</f>
        <v>100</v>
      </c>
      <c r="M417" s="76"/>
      <c r="N417" s="76"/>
      <c r="O417" s="76"/>
      <c r="P417" s="77"/>
    </row>
    <row r="418" customFormat="false" ht="11.25" hidden="false" customHeight="false" outlineLevel="0" collapsed="false">
      <c r="B418" s="34"/>
      <c r="C418" s="72" t="s">
        <v>211</v>
      </c>
      <c r="D418" s="45" t="s">
        <v>212</v>
      </c>
      <c r="E418" s="46"/>
      <c r="F418" s="47" t="n">
        <f aca="false">J418</f>
        <v>7222161</v>
      </c>
      <c r="G418" s="47" t="n">
        <f aca="false">K418</f>
        <v>7219732.71</v>
      </c>
      <c r="H418" s="48" t="n">
        <f aca="false">G418/F418*100</f>
        <v>99.9663772380594</v>
      </c>
      <c r="I418" s="49"/>
      <c r="J418" s="47" t="n">
        <f aca="false">J420+J419</f>
        <v>7222161</v>
      </c>
      <c r="K418" s="47" t="n">
        <f aca="false">K420+K419</f>
        <v>7219732.71</v>
      </c>
      <c r="L418" s="48" t="n">
        <f aca="false">K418/J418*100</f>
        <v>99.9663772380594</v>
      </c>
      <c r="M418" s="47"/>
      <c r="N418" s="50" t="s">
        <v>20</v>
      </c>
      <c r="O418" s="50" t="s">
        <v>20</v>
      </c>
      <c r="P418" s="51" t="s">
        <v>20</v>
      </c>
    </row>
    <row r="419" customFormat="false" ht="11.25" hidden="false" customHeight="false" outlineLevel="0" collapsed="false">
      <c r="B419" s="34"/>
      <c r="C419" s="72"/>
      <c r="D419" s="53" t="s">
        <v>21</v>
      </c>
      <c r="E419" s="46"/>
      <c r="F419" s="47" t="n">
        <f aca="false">J419</f>
        <v>956861</v>
      </c>
      <c r="G419" s="47" t="n">
        <f aca="false">K419</f>
        <v>956860.26</v>
      </c>
      <c r="H419" s="48" t="n">
        <f aca="false">G419/F419*100</f>
        <v>99.9999226637934</v>
      </c>
      <c r="I419" s="49"/>
      <c r="J419" s="47" t="n">
        <v>956861</v>
      </c>
      <c r="K419" s="47" t="n">
        <v>956860.26</v>
      </c>
      <c r="L419" s="48" t="n">
        <f aca="false">K419/J419*100</f>
        <v>99.9999226637934</v>
      </c>
      <c r="M419" s="47"/>
      <c r="N419" s="50"/>
      <c r="O419" s="50"/>
      <c r="P419" s="51"/>
    </row>
    <row r="420" customFormat="false" ht="11.25" hidden="false" customHeight="false" outlineLevel="0" collapsed="false">
      <c r="B420" s="34"/>
      <c r="C420" s="72"/>
      <c r="D420" s="53" t="s">
        <v>43</v>
      </c>
      <c r="E420" s="46"/>
      <c r="F420" s="47" t="n">
        <f aca="false">J420</f>
        <v>6265300</v>
      </c>
      <c r="G420" s="47" t="n">
        <f aca="false">K420</f>
        <v>6262872.45</v>
      </c>
      <c r="H420" s="48" t="n">
        <f aca="false">G420/F420*100</f>
        <v>99.9612540500854</v>
      </c>
      <c r="I420" s="49"/>
      <c r="J420" s="47" t="n">
        <v>6265300</v>
      </c>
      <c r="K420" s="47" t="n">
        <v>6262872.45</v>
      </c>
      <c r="L420" s="48" t="n">
        <f aca="false">K420/J420*100</f>
        <v>99.9612540500854</v>
      </c>
      <c r="M420" s="47"/>
      <c r="N420" s="50" t="s">
        <v>20</v>
      </c>
      <c r="O420" s="50" t="s">
        <v>20</v>
      </c>
      <c r="P420" s="51" t="s">
        <v>20</v>
      </c>
    </row>
    <row r="421" customFormat="false" ht="11.25" hidden="false" customHeight="false" outlineLevel="0" collapsed="false">
      <c r="B421" s="34"/>
      <c r="C421" s="72" t="s">
        <v>213</v>
      </c>
      <c r="D421" s="45" t="s">
        <v>214</v>
      </c>
      <c r="E421" s="46"/>
      <c r="F421" s="47" t="n">
        <f aca="false">J421</f>
        <v>5445000</v>
      </c>
      <c r="G421" s="47" t="n">
        <f aca="false">K421</f>
        <v>5406185.45</v>
      </c>
      <c r="H421" s="48" t="n">
        <f aca="false">G421/F421*100</f>
        <v>99.2871524334252</v>
      </c>
      <c r="I421" s="49"/>
      <c r="J421" s="47" t="n">
        <f aca="false">J422</f>
        <v>5445000</v>
      </c>
      <c r="K421" s="47" t="n">
        <f aca="false">K422</f>
        <v>5406185.45</v>
      </c>
      <c r="L421" s="48" t="n">
        <f aca="false">K421/J421*100</f>
        <v>99.2871524334252</v>
      </c>
      <c r="M421" s="47"/>
      <c r="N421" s="50" t="s">
        <v>20</v>
      </c>
      <c r="O421" s="50" t="s">
        <v>20</v>
      </c>
      <c r="P421" s="51" t="s">
        <v>20</v>
      </c>
    </row>
    <row r="422" customFormat="false" ht="11.25" hidden="false" customHeight="false" outlineLevel="0" collapsed="false">
      <c r="B422" s="34"/>
      <c r="C422" s="72"/>
      <c r="D422" s="53" t="s">
        <v>30</v>
      </c>
      <c r="E422" s="46"/>
      <c r="F422" s="47" t="n">
        <f aca="false">J422</f>
        <v>5445000</v>
      </c>
      <c r="G422" s="47" t="n">
        <f aca="false">K422</f>
        <v>5406185.45</v>
      </c>
      <c r="H422" s="48" t="n">
        <f aca="false">G422/F422*100</f>
        <v>99.2871524334252</v>
      </c>
      <c r="I422" s="49"/>
      <c r="J422" s="47" t="n">
        <f aca="false">SUM(J423:J425)</f>
        <v>5445000</v>
      </c>
      <c r="K422" s="47" t="n">
        <f aca="false">SUM(K423:K425)</f>
        <v>5406185.45</v>
      </c>
      <c r="L422" s="48" t="n">
        <f aca="false">K422/J422*100</f>
        <v>99.2871524334252</v>
      </c>
      <c r="M422" s="47"/>
      <c r="N422" s="50" t="s">
        <v>20</v>
      </c>
      <c r="O422" s="50" t="s">
        <v>20</v>
      </c>
      <c r="P422" s="51" t="s">
        <v>20</v>
      </c>
    </row>
    <row r="423" customFormat="false" ht="22.5" hidden="false" customHeight="false" outlineLevel="0" collapsed="false">
      <c r="B423" s="34"/>
      <c r="C423" s="72"/>
      <c r="D423" s="53" t="s">
        <v>31</v>
      </c>
      <c r="E423" s="46"/>
      <c r="F423" s="47" t="n">
        <f aca="false">J423</f>
        <v>2230</v>
      </c>
      <c r="G423" s="47" t="n">
        <f aca="false">K423</f>
        <v>2228.79</v>
      </c>
      <c r="H423" s="48" t="n">
        <f aca="false">G423/F423*100</f>
        <v>99.9457399103139</v>
      </c>
      <c r="I423" s="49"/>
      <c r="J423" s="47" t="n">
        <v>2230</v>
      </c>
      <c r="K423" s="47" t="n">
        <v>2228.79</v>
      </c>
      <c r="L423" s="48" t="n">
        <f aca="false">K423/J423*100</f>
        <v>99.9457399103139</v>
      </c>
      <c r="M423" s="47"/>
      <c r="N423" s="50" t="s">
        <v>20</v>
      </c>
      <c r="O423" s="50" t="s">
        <v>20</v>
      </c>
      <c r="P423" s="51" t="s">
        <v>20</v>
      </c>
    </row>
    <row r="424" customFormat="false" ht="33.75" hidden="false" customHeight="false" outlineLevel="0" collapsed="false">
      <c r="B424" s="34"/>
      <c r="C424" s="72"/>
      <c r="D424" s="53" t="s">
        <v>162</v>
      </c>
      <c r="E424" s="46"/>
      <c r="F424" s="47" t="n">
        <f aca="false">J424</f>
        <v>589340</v>
      </c>
      <c r="G424" s="47" t="n">
        <f aca="false">K424</f>
        <v>589340</v>
      </c>
      <c r="H424" s="48" t="n">
        <f aca="false">G424/F424*100</f>
        <v>100</v>
      </c>
      <c r="I424" s="49"/>
      <c r="J424" s="47" t="n">
        <v>589340</v>
      </c>
      <c r="K424" s="47" t="n">
        <v>589340</v>
      </c>
      <c r="L424" s="48" t="n">
        <f aca="false">K424/J424*100</f>
        <v>100</v>
      </c>
      <c r="M424" s="47"/>
      <c r="N424" s="50" t="s">
        <v>20</v>
      </c>
      <c r="O424" s="50" t="s">
        <v>20</v>
      </c>
      <c r="P424" s="51" t="s">
        <v>20</v>
      </c>
    </row>
    <row r="425" customFormat="false" ht="11.25" hidden="false" customHeight="false" outlineLevel="0" collapsed="false">
      <c r="B425" s="34"/>
      <c r="C425" s="72"/>
      <c r="D425" s="53" t="s">
        <v>32</v>
      </c>
      <c r="E425" s="46"/>
      <c r="F425" s="47" t="n">
        <f aca="false">J425</f>
        <v>4853430</v>
      </c>
      <c r="G425" s="47" t="n">
        <f aca="false">K425</f>
        <v>4814616.66</v>
      </c>
      <c r="H425" s="48" t="n">
        <f aca="false">G425/F425*100</f>
        <v>99.2002905161916</v>
      </c>
      <c r="I425" s="49"/>
      <c r="J425" s="47" t="n">
        <v>4853430</v>
      </c>
      <c r="K425" s="47" t="n">
        <v>4814616.66</v>
      </c>
      <c r="L425" s="48" t="n">
        <f aca="false">K425/J425*100</f>
        <v>99.2002905161916</v>
      </c>
      <c r="M425" s="47"/>
      <c r="N425" s="50" t="s">
        <v>20</v>
      </c>
      <c r="O425" s="50" t="s">
        <v>20</v>
      </c>
      <c r="P425" s="51" t="s">
        <v>20</v>
      </c>
    </row>
    <row r="426" customFormat="false" ht="11.25" hidden="false" customHeight="false" outlineLevel="0" collapsed="false">
      <c r="B426" s="70"/>
      <c r="C426" s="72" t="s">
        <v>215</v>
      </c>
      <c r="D426" s="45" t="s">
        <v>216</v>
      </c>
      <c r="E426" s="46"/>
      <c r="F426" s="47" t="n">
        <f aca="false">J426</f>
        <v>100000</v>
      </c>
      <c r="G426" s="47" t="n">
        <f aca="false">K426</f>
        <v>100000</v>
      </c>
      <c r="H426" s="48" t="n">
        <f aca="false">G426/F426*100</f>
        <v>100</v>
      </c>
      <c r="I426" s="49"/>
      <c r="J426" s="47" t="n">
        <f aca="false">J427</f>
        <v>100000</v>
      </c>
      <c r="K426" s="47" t="n">
        <f aca="false">SUM(K427)</f>
        <v>100000</v>
      </c>
      <c r="L426" s="48" t="n">
        <f aca="false">K426/J426*100</f>
        <v>100</v>
      </c>
      <c r="M426" s="47"/>
      <c r="N426" s="50" t="s">
        <v>20</v>
      </c>
      <c r="O426" s="50" t="s">
        <v>20</v>
      </c>
      <c r="P426" s="51" t="s">
        <v>20</v>
      </c>
    </row>
    <row r="427" customFormat="false" ht="11.25" hidden="false" customHeight="false" outlineLevel="0" collapsed="false">
      <c r="B427" s="70"/>
      <c r="C427" s="72"/>
      <c r="D427" s="53" t="s">
        <v>30</v>
      </c>
      <c r="E427" s="46"/>
      <c r="F427" s="47" t="n">
        <f aca="false">J427</f>
        <v>100000</v>
      </c>
      <c r="G427" s="47" t="n">
        <f aca="false">K427</f>
        <v>100000</v>
      </c>
      <c r="H427" s="48" t="n">
        <f aca="false">G427/F427*100</f>
        <v>100</v>
      </c>
      <c r="I427" s="49"/>
      <c r="J427" s="47" t="n">
        <f aca="false">SUM(J428:J429)</f>
        <v>100000</v>
      </c>
      <c r="K427" s="47" t="n">
        <f aca="false">SUM(K428:K429)</f>
        <v>100000</v>
      </c>
      <c r="L427" s="48" t="n">
        <f aca="false">K427/J427*100</f>
        <v>100</v>
      </c>
      <c r="M427" s="47"/>
      <c r="N427" s="50" t="s">
        <v>20</v>
      </c>
      <c r="O427" s="50" t="s">
        <v>20</v>
      </c>
      <c r="P427" s="51" t="s">
        <v>20</v>
      </c>
    </row>
    <row r="428" customFormat="false" ht="33.75" hidden="false" customHeight="false" outlineLevel="0" collapsed="false">
      <c r="B428" s="70"/>
      <c r="C428" s="72"/>
      <c r="D428" s="53" t="s">
        <v>162</v>
      </c>
      <c r="E428" s="46"/>
      <c r="F428" s="47" t="n">
        <f aca="false">J428</f>
        <v>35000</v>
      </c>
      <c r="G428" s="47" t="n">
        <f aca="false">K428</f>
        <v>35000</v>
      </c>
      <c r="H428" s="48" t="n">
        <f aca="false">G428/F428*100</f>
        <v>100</v>
      </c>
      <c r="I428" s="49"/>
      <c r="J428" s="47" t="n">
        <v>35000</v>
      </c>
      <c r="K428" s="47" t="n">
        <v>35000</v>
      </c>
      <c r="L428" s="48" t="n">
        <f aca="false">K428/J428*100</f>
        <v>100</v>
      </c>
      <c r="M428" s="47"/>
      <c r="N428" s="50" t="s">
        <v>20</v>
      </c>
      <c r="O428" s="50" t="s">
        <v>20</v>
      </c>
      <c r="P428" s="51" t="s">
        <v>20</v>
      </c>
    </row>
    <row r="429" customFormat="false" ht="11.25" hidden="false" customHeight="false" outlineLevel="0" collapsed="false">
      <c r="B429" s="70"/>
      <c r="C429" s="72"/>
      <c r="D429" s="53" t="s">
        <v>32</v>
      </c>
      <c r="E429" s="46"/>
      <c r="F429" s="47" t="n">
        <f aca="false">J429</f>
        <v>65000</v>
      </c>
      <c r="G429" s="47" t="n">
        <f aca="false">K429</f>
        <v>65000</v>
      </c>
      <c r="H429" s="48" t="n">
        <f aca="false">G429/F429*100</f>
        <v>100</v>
      </c>
      <c r="I429" s="49"/>
      <c r="J429" s="47" t="n">
        <v>65000</v>
      </c>
      <c r="K429" s="47" t="n">
        <v>65000</v>
      </c>
      <c r="L429" s="48" t="n">
        <f aca="false">K429/J429*100</f>
        <v>100</v>
      </c>
      <c r="M429" s="47"/>
      <c r="N429" s="50" t="s">
        <v>20</v>
      </c>
      <c r="O429" s="50" t="s">
        <v>20</v>
      </c>
      <c r="P429" s="51" t="s">
        <v>20</v>
      </c>
    </row>
    <row r="430" customFormat="false" ht="11.25" hidden="false" customHeight="false" outlineLevel="0" collapsed="false">
      <c r="B430" s="70"/>
      <c r="C430" s="72" t="s">
        <v>217</v>
      </c>
      <c r="D430" s="45" t="s">
        <v>218</v>
      </c>
      <c r="E430" s="46"/>
      <c r="F430" s="47" t="n">
        <f aca="false">J430</f>
        <v>830000</v>
      </c>
      <c r="G430" s="47" t="n">
        <f aca="false">K430</f>
        <v>829999.99</v>
      </c>
      <c r="H430" s="48" t="n">
        <f aca="false">G430/F430*100</f>
        <v>99.9999987951807</v>
      </c>
      <c r="I430" s="49"/>
      <c r="J430" s="47" t="n">
        <f aca="false">J431</f>
        <v>830000</v>
      </c>
      <c r="K430" s="47" t="n">
        <f aca="false">K431</f>
        <v>829999.99</v>
      </c>
      <c r="L430" s="48" t="n">
        <f aca="false">K430/J430*100</f>
        <v>99.9999987951807</v>
      </c>
      <c r="M430" s="47"/>
      <c r="N430" s="50" t="s">
        <v>20</v>
      </c>
      <c r="O430" s="50" t="s">
        <v>20</v>
      </c>
      <c r="P430" s="51" t="s">
        <v>20</v>
      </c>
    </row>
    <row r="431" customFormat="false" ht="11.25" hidden="false" customHeight="false" outlineLevel="0" collapsed="false">
      <c r="B431" s="70"/>
      <c r="C431" s="72"/>
      <c r="D431" s="53" t="s">
        <v>30</v>
      </c>
      <c r="E431" s="46"/>
      <c r="F431" s="47" t="n">
        <f aca="false">J431</f>
        <v>830000</v>
      </c>
      <c r="G431" s="47" t="n">
        <f aca="false">K431</f>
        <v>829999.99</v>
      </c>
      <c r="H431" s="48" t="n">
        <f aca="false">G431/F431*100</f>
        <v>99.9999987951807</v>
      </c>
      <c r="I431" s="49"/>
      <c r="J431" s="47" t="n">
        <f aca="false">SUM(J432:J433)</f>
        <v>830000</v>
      </c>
      <c r="K431" s="47" t="n">
        <f aca="false">SUM(K432:K433)</f>
        <v>829999.99</v>
      </c>
      <c r="L431" s="48" t="n">
        <f aca="false">K431/J431*100</f>
        <v>99.9999987951807</v>
      </c>
      <c r="M431" s="47"/>
      <c r="N431" s="50" t="s">
        <v>20</v>
      </c>
      <c r="O431" s="50" t="s">
        <v>20</v>
      </c>
      <c r="P431" s="51" t="s">
        <v>20</v>
      </c>
    </row>
    <row r="432" customFormat="false" ht="33.75" hidden="false" customHeight="false" outlineLevel="0" collapsed="false">
      <c r="B432" s="70"/>
      <c r="C432" s="72"/>
      <c r="D432" s="53" t="s">
        <v>162</v>
      </c>
      <c r="E432" s="46"/>
      <c r="F432" s="47" t="n">
        <f aca="false">J432</f>
        <v>587450</v>
      </c>
      <c r="G432" s="47" t="n">
        <f aca="false">K432</f>
        <v>587450</v>
      </c>
      <c r="H432" s="48" t="n">
        <f aca="false">G432/F432*100</f>
        <v>100</v>
      </c>
      <c r="I432" s="49"/>
      <c r="J432" s="47" t="n">
        <v>587450</v>
      </c>
      <c r="K432" s="47" t="n">
        <v>587450</v>
      </c>
      <c r="L432" s="48" t="n">
        <f aca="false">K432/J432*100</f>
        <v>100</v>
      </c>
      <c r="M432" s="47"/>
      <c r="N432" s="50" t="s">
        <v>20</v>
      </c>
      <c r="O432" s="50" t="s">
        <v>20</v>
      </c>
      <c r="P432" s="51" t="s">
        <v>20</v>
      </c>
    </row>
    <row r="433" customFormat="false" ht="12.75" hidden="false" customHeight="true" outlineLevel="0" collapsed="false">
      <c r="A433" s="62"/>
      <c r="B433" s="70"/>
      <c r="C433" s="72"/>
      <c r="D433" s="53" t="s">
        <v>32</v>
      </c>
      <c r="E433" s="46"/>
      <c r="F433" s="47" t="n">
        <f aca="false">J433</f>
        <v>242550</v>
      </c>
      <c r="G433" s="47" t="n">
        <f aca="false">K433</f>
        <v>242549.99</v>
      </c>
      <c r="H433" s="48" t="n">
        <f aca="false">G433/F433*100</f>
        <v>99.9999958771387</v>
      </c>
      <c r="I433" s="49"/>
      <c r="J433" s="47" t="n">
        <v>242550</v>
      </c>
      <c r="K433" s="47" t="n">
        <v>242549.99</v>
      </c>
      <c r="L433" s="48" t="n">
        <f aca="false">K433/J433*100</f>
        <v>99.9999958771387</v>
      </c>
      <c r="M433" s="47"/>
      <c r="N433" s="50" t="s">
        <v>20</v>
      </c>
      <c r="O433" s="50" t="s">
        <v>20</v>
      </c>
      <c r="P433" s="51" t="s">
        <v>20</v>
      </c>
    </row>
    <row r="434" customFormat="false" ht="11.25" hidden="false" customHeight="false" outlineLevel="0" collapsed="false">
      <c r="A434" s="62"/>
      <c r="B434" s="70"/>
      <c r="C434" s="72" t="s">
        <v>219</v>
      </c>
      <c r="D434" s="45" t="s">
        <v>220</v>
      </c>
      <c r="E434" s="46"/>
      <c r="F434" s="47" t="n">
        <f aca="false">J434</f>
        <v>9409089</v>
      </c>
      <c r="G434" s="47" t="n">
        <f aca="false">K434</f>
        <v>9254607.37</v>
      </c>
      <c r="H434" s="48" t="n">
        <f aca="false">G434/F434*100</f>
        <v>98.358165918082</v>
      </c>
      <c r="I434" s="49"/>
      <c r="J434" s="47" t="n">
        <f aca="false">J435</f>
        <v>9409089</v>
      </c>
      <c r="K434" s="47" t="n">
        <f aca="false">K435</f>
        <v>9254607.37</v>
      </c>
      <c r="L434" s="48" t="n">
        <f aca="false">K434/J434*100</f>
        <v>98.358165918082</v>
      </c>
      <c r="M434" s="47"/>
      <c r="N434" s="50" t="s">
        <v>20</v>
      </c>
      <c r="O434" s="50" t="s">
        <v>20</v>
      </c>
      <c r="P434" s="51" t="s">
        <v>20</v>
      </c>
    </row>
    <row r="435" customFormat="false" ht="11.25" hidden="false" customHeight="false" outlineLevel="0" collapsed="false">
      <c r="B435" s="70"/>
      <c r="C435" s="72"/>
      <c r="D435" s="45" t="s">
        <v>221</v>
      </c>
      <c r="E435" s="46"/>
      <c r="F435" s="47" t="n">
        <f aca="false">J435</f>
        <v>9409089</v>
      </c>
      <c r="G435" s="47" t="n">
        <f aca="false">K435</f>
        <v>9254607.37</v>
      </c>
      <c r="H435" s="48" t="n">
        <f aca="false">G435/F435*100</f>
        <v>98.358165918082</v>
      </c>
      <c r="I435" s="49"/>
      <c r="J435" s="47" t="n">
        <f aca="false">J436</f>
        <v>9409089</v>
      </c>
      <c r="K435" s="47" t="n">
        <f aca="false">K436</f>
        <v>9254607.37</v>
      </c>
      <c r="L435" s="48" t="n">
        <f aca="false">K435/J435*100</f>
        <v>98.358165918082</v>
      </c>
      <c r="M435" s="47"/>
      <c r="N435" s="50" t="s">
        <v>20</v>
      </c>
      <c r="O435" s="50" t="s">
        <v>20</v>
      </c>
      <c r="P435" s="51" t="s">
        <v>20</v>
      </c>
    </row>
    <row r="436" customFormat="false" ht="11.25" hidden="false" customHeight="false" outlineLevel="0" collapsed="false">
      <c r="B436" s="70"/>
      <c r="C436" s="72"/>
      <c r="D436" s="53" t="s">
        <v>30</v>
      </c>
      <c r="E436" s="46"/>
      <c r="F436" s="47" t="n">
        <f aca="false">J436</f>
        <v>9409089</v>
      </c>
      <c r="G436" s="47" t="n">
        <f aca="false">K436</f>
        <v>9254607.37</v>
      </c>
      <c r="H436" s="48" t="n">
        <f aca="false">G436/F436*100</f>
        <v>98.358165918082</v>
      </c>
      <c r="I436" s="49"/>
      <c r="J436" s="47" t="n">
        <f aca="false">SUM(J437:J439)</f>
        <v>9409089</v>
      </c>
      <c r="K436" s="47" t="n">
        <f aca="false">SUM(K437:K439)</f>
        <v>9254607.37</v>
      </c>
      <c r="L436" s="48" t="n">
        <f aca="false">K436/J436*100</f>
        <v>98.358165918082</v>
      </c>
      <c r="M436" s="47"/>
      <c r="N436" s="50" t="s">
        <v>20</v>
      </c>
      <c r="O436" s="50" t="s">
        <v>20</v>
      </c>
      <c r="P436" s="51" t="s">
        <v>20</v>
      </c>
    </row>
    <row r="437" customFormat="false" ht="22.5" hidden="false" customHeight="false" outlineLevel="0" collapsed="false">
      <c r="B437" s="70"/>
      <c r="C437" s="72"/>
      <c r="D437" s="53" t="s">
        <v>31</v>
      </c>
      <c r="E437" s="46"/>
      <c r="F437" s="47" t="n">
        <f aca="false">J437</f>
        <v>666201</v>
      </c>
      <c r="G437" s="47" t="n">
        <f aca="false">K437</f>
        <v>654722.35</v>
      </c>
      <c r="H437" s="48" t="n">
        <f aca="false">G437/F437*100</f>
        <v>98.2769989837902</v>
      </c>
      <c r="I437" s="49"/>
      <c r="J437" s="47" t="n">
        <v>666201</v>
      </c>
      <c r="K437" s="47" t="n">
        <v>654722.35</v>
      </c>
      <c r="L437" s="48" t="n">
        <f aca="false">K437/J437*100</f>
        <v>98.2769989837902</v>
      </c>
      <c r="M437" s="47"/>
      <c r="N437" s="50" t="s">
        <v>20</v>
      </c>
      <c r="O437" s="50" t="s">
        <v>20</v>
      </c>
      <c r="P437" s="51" t="s">
        <v>20</v>
      </c>
    </row>
    <row r="438" customFormat="false" ht="33.75" hidden="false" customHeight="false" outlineLevel="0" collapsed="false">
      <c r="A438" s="68" t="n">
        <v>74</v>
      </c>
      <c r="B438" s="70"/>
      <c r="C438" s="72"/>
      <c r="D438" s="53" t="s">
        <v>162</v>
      </c>
      <c r="E438" s="46"/>
      <c r="F438" s="47" t="n">
        <f aca="false">J438</f>
        <v>6871341</v>
      </c>
      <c r="G438" s="47" t="n">
        <f aca="false">K438</f>
        <v>6775692.13</v>
      </c>
      <c r="H438" s="48" t="n">
        <f aca="false">G438/F438*100</f>
        <v>98.6080028629055</v>
      </c>
      <c r="I438" s="49"/>
      <c r="J438" s="47" t="n">
        <v>6871341</v>
      </c>
      <c r="K438" s="47" t="n">
        <v>6775692.13</v>
      </c>
      <c r="L438" s="48" t="n">
        <f aca="false">K438/J438*100</f>
        <v>98.6080028629055</v>
      </c>
      <c r="M438" s="47"/>
      <c r="N438" s="50" t="s">
        <v>20</v>
      </c>
      <c r="O438" s="50" t="s">
        <v>20</v>
      </c>
      <c r="P438" s="51" t="s">
        <v>20</v>
      </c>
    </row>
    <row r="439" customFormat="false" ht="11.25" hidden="false" customHeight="false" outlineLevel="0" collapsed="false">
      <c r="B439" s="70"/>
      <c r="C439" s="72"/>
      <c r="D439" s="57" t="s">
        <v>32</v>
      </c>
      <c r="E439" s="46"/>
      <c r="F439" s="47" t="n">
        <f aca="false">J439</f>
        <v>1871547</v>
      </c>
      <c r="G439" s="47" t="n">
        <f aca="false">K439</f>
        <v>1824192.89</v>
      </c>
      <c r="H439" s="48" t="n">
        <f aca="false">G439/F439*100</f>
        <v>97.4697878279306</v>
      </c>
      <c r="I439" s="49"/>
      <c r="J439" s="47" t="n">
        <v>1871547</v>
      </c>
      <c r="K439" s="47" t="n">
        <v>1824192.89</v>
      </c>
      <c r="L439" s="48" t="n">
        <f aca="false">K439/J439*100</f>
        <v>97.4697878279306</v>
      </c>
      <c r="M439" s="47"/>
      <c r="N439" s="50" t="s">
        <v>20</v>
      </c>
      <c r="O439" s="50" t="s">
        <v>20</v>
      </c>
      <c r="P439" s="51" t="s">
        <v>20</v>
      </c>
    </row>
    <row r="440" customFormat="false" ht="46.5" hidden="false" customHeight="true" outlineLevel="0" collapsed="false">
      <c r="A440" s="61"/>
      <c r="B440" s="70"/>
      <c r="C440" s="72" t="s">
        <v>222</v>
      </c>
      <c r="D440" s="45" t="s">
        <v>223</v>
      </c>
      <c r="E440" s="46"/>
      <c r="F440" s="47" t="n">
        <f aca="false">N440</f>
        <v>6345150</v>
      </c>
      <c r="G440" s="47" t="n">
        <f aca="false">O440</f>
        <v>5698563.4</v>
      </c>
      <c r="H440" s="48" t="n">
        <f aca="false">G440/F440*100</f>
        <v>89.8097507545133</v>
      </c>
      <c r="I440" s="49"/>
      <c r="J440" s="50" t="s">
        <v>20</v>
      </c>
      <c r="K440" s="50" t="s">
        <v>20</v>
      </c>
      <c r="L440" s="51" t="s">
        <v>20</v>
      </c>
      <c r="M440" s="47"/>
      <c r="N440" s="47" t="n">
        <f aca="false">SUM(N441)</f>
        <v>6345150</v>
      </c>
      <c r="O440" s="47" t="n">
        <f aca="false">SUM(O441)</f>
        <v>5698563.4</v>
      </c>
      <c r="P440" s="48" t="n">
        <f aca="false">O440/N440*100</f>
        <v>89.8097507545133</v>
      </c>
    </row>
    <row r="441" customFormat="false" ht="14.25" hidden="false" customHeight="true" outlineLevel="0" collapsed="false">
      <c r="B441" s="70"/>
      <c r="C441" s="72"/>
      <c r="D441" s="53" t="s">
        <v>30</v>
      </c>
      <c r="E441" s="46"/>
      <c r="F441" s="47" t="n">
        <f aca="false">N441</f>
        <v>6345150</v>
      </c>
      <c r="G441" s="47" t="n">
        <f aca="false">O441</f>
        <v>5698563.4</v>
      </c>
      <c r="H441" s="48" t="n">
        <f aca="false">G441/F441*100</f>
        <v>89.8097507545133</v>
      </c>
      <c r="I441" s="49"/>
      <c r="J441" s="50" t="s">
        <v>20</v>
      </c>
      <c r="K441" s="50" t="s">
        <v>20</v>
      </c>
      <c r="L441" s="51" t="s">
        <v>20</v>
      </c>
      <c r="M441" s="47"/>
      <c r="N441" s="47" t="n">
        <f aca="false">SUM(N442:N443)</f>
        <v>6345150</v>
      </c>
      <c r="O441" s="47" t="n">
        <f aca="false">SUM(O442:O443)</f>
        <v>5698563.4</v>
      </c>
      <c r="P441" s="48" t="n">
        <f aca="false">O441/N441*100</f>
        <v>89.8097507545133</v>
      </c>
    </row>
    <row r="442" customFormat="false" ht="35.25" hidden="false" customHeight="true" outlineLevel="0" collapsed="false">
      <c r="A442" s="14"/>
      <c r="B442" s="70"/>
      <c r="C442" s="72"/>
      <c r="D442" s="53" t="s">
        <v>162</v>
      </c>
      <c r="E442" s="46"/>
      <c r="F442" s="47" t="n">
        <f aca="false">N442</f>
        <v>66196</v>
      </c>
      <c r="G442" s="47" t="n">
        <f aca="false">O442</f>
        <v>66157.8</v>
      </c>
      <c r="H442" s="48" t="n">
        <f aca="false">G442/F442*100</f>
        <v>99.9422925856547</v>
      </c>
      <c r="I442" s="49"/>
      <c r="J442" s="50" t="s">
        <v>20</v>
      </c>
      <c r="K442" s="50" t="s">
        <v>20</v>
      </c>
      <c r="L442" s="51" t="s">
        <v>20</v>
      </c>
      <c r="M442" s="47"/>
      <c r="N442" s="47" t="n">
        <v>66196</v>
      </c>
      <c r="O442" s="47" t="n">
        <v>66157.8</v>
      </c>
      <c r="P442" s="48" t="n">
        <f aca="false">O442/N442*100</f>
        <v>99.9422925856547</v>
      </c>
    </row>
    <row r="443" customFormat="false" ht="14.25" hidden="false" customHeight="true" outlineLevel="0" collapsed="false">
      <c r="B443" s="70"/>
      <c r="C443" s="72"/>
      <c r="D443" s="53" t="s">
        <v>32</v>
      </c>
      <c r="E443" s="46"/>
      <c r="F443" s="47" t="n">
        <f aca="false">N443</f>
        <v>6278954</v>
      </c>
      <c r="G443" s="47" t="n">
        <f aca="false">O443</f>
        <v>5632405.6</v>
      </c>
      <c r="H443" s="48" t="n">
        <f aca="false">G443/F443*100</f>
        <v>89.7029282265804</v>
      </c>
      <c r="I443" s="49"/>
      <c r="J443" s="50" t="s">
        <v>20</v>
      </c>
      <c r="K443" s="50" t="s">
        <v>20</v>
      </c>
      <c r="L443" s="51" t="s">
        <v>20</v>
      </c>
      <c r="M443" s="47"/>
      <c r="N443" s="47" t="n">
        <v>6278954</v>
      </c>
      <c r="O443" s="47" t="n">
        <v>5632405.6</v>
      </c>
      <c r="P443" s="48" t="n">
        <f aca="false">O443/N443*100</f>
        <v>89.7029282265804</v>
      </c>
    </row>
    <row r="444" customFormat="false" ht="11.25" hidden="false" customHeight="true" outlineLevel="0" collapsed="false">
      <c r="B444" s="70"/>
      <c r="C444" s="72" t="s">
        <v>224</v>
      </c>
      <c r="D444" s="45" t="s">
        <v>25</v>
      </c>
      <c r="E444" s="46"/>
      <c r="F444" s="47" t="n">
        <f aca="false">N444</f>
        <v>12375</v>
      </c>
      <c r="G444" s="47" t="n">
        <f aca="false">O444</f>
        <v>12375</v>
      </c>
      <c r="H444" s="48" t="n">
        <f aca="false">G444/F444*100</f>
        <v>100</v>
      </c>
      <c r="I444" s="49"/>
      <c r="J444" s="50" t="s">
        <v>20</v>
      </c>
      <c r="K444" s="50" t="s">
        <v>20</v>
      </c>
      <c r="L444" s="51" t="s">
        <v>20</v>
      </c>
      <c r="M444" s="47"/>
      <c r="N444" s="47" t="n">
        <f aca="false">N445</f>
        <v>12375</v>
      </c>
      <c r="O444" s="47" t="n">
        <f aca="false">O445</f>
        <v>12375</v>
      </c>
      <c r="P444" s="48" t="n">
        <f aca="false">O444/N444*100</f>
        <v>100</v>
      </c>
    </row>
    <row r="445" customFormat="false" ht="11.25" hidden="false" customHeight="true" outlineLevel="0" collapsed="false">
      <c r="B445" s="70"/>
      <c r="C445" s="72"/>
      <c r="D445" s="53" t="s">
        <v>21</v>
      </c>
      <c r="E445" s="46"/>
      <c r="F445" s="47" t="n">
        <f aca="false">N445</f>
        <v>12375</v>
      </c>
      <c r="G445" s="47" t="n">
        <f aca="false">O445</f>
        <v>12375</v>
      </c>
      <c r="H445" s="48" t="n">
        <f aca="false">G445/F445*100</f>
        <v>100</v>
      </c>
      <c r="I445" s="49"/>
      <c r="J445" s="50" t="s">
        <v>20</v>
      </c>
      <c r="K445" s="50" t="s">
        <v>20</v>
      </c>
      <c r="L445" s="51" t="s">
        <v>20</v>
      </c>
      <c r="M445" s="47"/>
      <c r="N445" s="47" t="n">
        <v>12375</v>
      </c>
      <c r="O445" s="47" t="n">
        <v>12375</v>
      </c>
      <c r="P445" s="48" t="n">
        <f aca="false">O445/N445*100</f>
        <v>100</v>
      </c>
    </row>
    <row r="446" s="32" customFormat="true" ht="12.75" hidden="false" customHeight="true" outlineLevel="0" collapsed="false">
      <c r="A446" s="27"/>
      <c r="B446" s="28" t="s">
        <v>225</v>
      </c>
      <c r="C446" s="73"/>
      <c r="D446" s="55" t="s">
        <v>226</v>
      </c>
      <c r="E446" s="30"/>
      <c r="F446" s="22" t="n">
        <f aca="false">J446+N446</f>
        <v>249525350</v>
      </c>
      <c r="G446" s="22" t="n">
        <f aca="false">K446+O446</f>
        <v>247012077.28</v>
      </c>
      <c r="H446" s="23" t="n">
        <f aca="false">G446/F446*100</f>
        <v>98.9927786014527</v>
      </c>
      <c r="I446" s="31"/>
      <c r="J446" s="22" t="n">
        <f aca="false">J447+J457+J466+J475+J480+J489+J491+J519+J493+J501+J505+J513+J522+J524</f>
        <v>173474582</v>
      </c>
      <c r="K446" s="22" t="n">
        <f aca="false">K447+K457+K466+K475+K480+K489+K491+K519+K493+K501+K505+K513+K522+K524</f>
        <v>171832010.92</v>
      </c>
      <c r="L446" s="23" t="n">
        <f aca="false">K446/J446*100</f>
        <v>99.0531344355682</v>
      </c>
      <c r="M446" s="22"/>
      <c r="N446" s="22" t="n">
        <f aca="false">N447+N466+N475+N480+N487+N489+N513</f>
        <v>76050768</v>
      </c>
      <c r="O446" s="22" t="n">
        <f aca="false">O447+O466+O475+O480+O487+O489+O513</f>
        <v>75180066.36</v>
      </c>
      <c r="P446" s="23" t="n">
        <f aca="false">O446/N446*100</f>
        <v>98.8551047374038</v>
      </c>
    </row>
    <row r="447" customFormat="false" ht="22.5" hidden="false" customHeight="true" outlineLevel="0" collapsed="false">
      <c r="B447" s="70"/>
      <c r="C447" s="72" t="s">
        <v>227</v>
      </c>
      <c r="D447" s="45" t="s">
        <v>228</v>
      </c>
      <c r="E447" s="46"/>
      <c r="F447" s="47" t="n">
        <f aca="false">SUM(J447+N447)</f>
        <v>21991495</v>
      </c>
      <c r="G447" s="47" t="n">
        <f aca="false">SUM(K447+O447)</f>
        <v>21814982.31</v>
      </c>
      <c r="H447" s="48" t="n">
        <f aca="false">G447/F447*100</f>
        <v>99.1973592973102</v>
      </c>
      <c r="I447" s="49"/>
      <c r="J447" s="47" t="n">
        <f aca="false">J448+J456</f>
        <v>21910185</v>
      </c>
      <c r="K447" s="47" t="n">
        <f aca="false">K448+K456</f>
        <v>21744025.31</v>
      </c>
      <c r="L447" s="48" t="n">
        <f aca="false">K447/J447*100</f>
        <v>99.2416326471</v>
      </c>
      <c r="M447" s="47"/>
      <c r="N447" s="47" t="n">
        <f aca="false">N448</f>
        <v>81310</v>
      </c>
      <c r="O447" s="47" t="n">
        <f aca="false">O448</f>
        <v>70957</v>
      </c>
      <c r="P447" s="48" t="n">
        <f aca="false">O447/N447*100</f>
        <v>87.2672488008855</v>
      </c>
    </row>
    <row r="448" customFormat="false" ht="11.25" hidden="false" customHeight="false" outlineLevel="0" collapsed="false">
      <c r="B448" s="70"/>
      <c r="C448" s="72"/>
      <c r="D448" s="53" t="s">
        <v>30</v>
      </c>
      <c r="E448" s="46"/>
      <c r="F448" s="47" t="n">
        <f aca="false">SUM(J448+N448)</f>
        <v>19404695</v>
      </c>
      <c r="G448" s="47" t="n">
        <f aca="false">SUM(K448+O448)</f>
        <v>19228248.06</v>
      </c>
      <c r="H448" s="48" t="n">
        <f aca="false">G448/F448*100</f>
        <v>99.0906997507562</v>
      </c>
      <c r="I448" s="49"/>
      <c r="J448" s="47" t="n">
        <f aca="false">SUM(J449:J455)</f>
        <v>19323385</v>
      </c>
      <c r="K448" s="47" t="n">
        <f aca="false">SUM(K449:K455)</f>
        <v>19157291.06</v>
      </c>
      <c r="L448" s="48" t="n">
        <f aca="false">K448/J448*100</f>
        <v>99.1404511166134</v>
      </c>
      <c r="M448" s="47"/>
      <c r="N448" s="47" t="n">
        <f aca="false">SUM(N449:N455)</f>
        <v>81310</v>
      </c>
      <c r="O448" s="47" t="n">
        <f aca="false">SUM(O449:O455)</f>
        <v>70957</v>
      </c>
      <c r="P448" s="48" t="n">
        <f aca="false">O448/N448*100</f>
        <v>87.2672488008855</v>
      </c>
    </row>
    <row r="449" customFormat="false" ht="22.5" hidden="false" customHeight="false" outlineLevel="0" collapsed="false">
      <c r="B449" s="70"/>
      <c r="C449" s="72"/>
      <c r="D449" s="53" t="s">
        <v>59</v>
      </c>
      <c r="E449" s="46"/>
      <c r="F449" s="47" t="n">
        <f aca="false">SUM(J449+N449)</f>
        <v>4836354</v>
      </c>
      <c r="G449" s="47" t="n">
        <f aca="false">SUM(K449+O449)</f>
        <v>4836235.11</v>
      </c>
      <c r="H449" s="48" t="n">
        <f aca="false">G449/F449*100</f>
        <v>99.9975417432223</v>
      </c>
      <c r="I449" s="49"/>
      <c r="J449" s="47" t="n">
        <v>4824767</v>
      </c>
      <c r="K449" s="47" t="n">
        <v>4824648.11</v>
      </c>
      <c r="L449" s="48" t="n">
        <f aca="false">K449/J449*100</f>
        <v>99.9975358395545</v>
      </c>
      <c r="M449" s="47"/>
      <c r="N449" s="50" t="n">
        <v>11587</v>
      </c>
      <c r="O449" s="50" t="n">
        <v>11587</v>
      </c>
      <c r="P449" s="48" t="n">
        <f aca="false">O449/N449*100</f>
        <v>100</v>
      </c>
    </row>
    <row r="450" customFormat="false" ht="22.5" hidden="false" customHeight="false" outlineLevel="0" collapsed="false">
      <c r="B450" s="70"/>
      <c r="C450" s="72"/>
      <c r="D450" s="53" t="s">
        <v>31</v>
      </c>
      <c r="E450" s="46"/>
      <c r="F450" s="47" t="n">
        <f aca="false">SUM(J450+N450)</f>
        <v>274311</v>
      </c>
      <c r="G450" s="47" t="n">
        <f aca="false">SUM(K450+O450)</f>
        <v>274101.27</v>
      </c>
      <c r="H450" s="48" t="n">
        <f aca="false">G450/F450*100</f>
        <v>99.923542985881</v>
      </c>
      <c r="I450" s="49"/>
      <c r="J450" s="47" t="n">
        <v>273377</v>
      </c>
      <c r="K450" s="47" t="n">
        <v>273167.27</v>
      </c>
      <c r="L450" s="48" t="n">
        <f aca="false">K450/J450*100</f>
        <v>99.9232817684004</v>
      </c>
      <c r="M450" s="47"/>
      <c r="N450" s="50" t="n">
        <v>934</v>
      </c>
      <c r="O450" s="50" t="n">
        <v>934</v>
      </c>
      <c r="P450" s="48" t="n">
        <f aca="false">O450/N450*100</f>
        <v>100</v>
      </c>
    </row>
    <row r="451" customFormat="false" ht="22.5" hidden="false" customHeight="false" outlineLevel="0" collapsed="false">
      <c r="A451" s="62"/>
      <c r="B451" s="70"/>
      <c r="C451" s="72"/>
      <c r="D451" s="53" t="s">
        <v>60</v>
      </c>
      <c r="E451" s="46"/>
      <c r="F451" s="47" t="n">
        <f aca="false">SUM(J451)</f>
        <v>265802</v>
      </c>
      <c r="G451" s="47" t="n">
        <f aca="false">SUM(K451)</f>
        <v>265799.93</v>
      </c>
      <c r="H451" s="48" t="n">
        <f aca="false">G451/F451*100</f>
        <v>99.9992212248215</v>
      </c>
      <c r="I451" s="49"/>
      <c r="J451" s="47" t="n">
        <v>265802</v>
      </c>
      <c r="K451" s="47" t="n">
        <v>265799.93</v>
      </c>
      <c r="L451" s="48" t="n">
        <f aca="false">K451/J451*100</f>
        <v>99.9992212248215</v>
      </c>
      <c r="M451" s="47"/>
      <c r="N451" s="50" t="s">
        <v>20</v>
      </c>
      <c r="O451" s="50" t="s">
        <v>20</v>
      </c>
      <c r="P451" s="51" t="s">
        <v>20</v>
      </c>
    </row>
    <row r="452" customFormat="false" ht="33.75" hidden="false" customHeight="false" outlineLevel="0" collapsed="false">
      <c r="A452" s="62"/>
      <c r="B452" s="70"/>
      <c r="C452" s="72"/>
      <c r="D452" s="53" t="s">
        <v>162</v>
      </c>
      <c r="E452" s="46"/>
      <c r="F452" s="47" t="n">
        <f aca="false">SUM(J452+N452)</f>
        <v>9428588</v>
      </c>
      <c r="G452" s="47" t="n">
        <f aca="false">SUM(K452+O452)</f>
        <v>9294057.05</v>
      </c>
      <c r="H452" s="48" t="n">
        <f aca="false">G452/F452*100</f>
        <v>98.5731590986901</v>
      </c>
      <c r="I452" s="49"/>
      <c r="J452" s="47" t="n">
        <v>9381587</v>
      </c>
      <c r="K452" s="47" t="n">
        <v>9247056.05</v>
      </c>
      <c r="L452" s="48" t="n">
        <f aca="false">K452/J452*100</f>
        <v>98.566010739974</v>
      </c>
      <c r="M452" s="47"/>
      <c r="N452" s="50" t="n">
        <v>47001</v>
      </c>
      <c r="O452" s="50" t="n">
        <v>47001</v>
      </c>
      <c r="P452" s="48" t="n">
        <f aca="false">O452/N452*100</f>
        <v>100</v>
      </c>
    </row>
    <row r="453" customFormat="false" ht="56.25" hidden="false" customHeight="false" outlineLevel="0" collapsed="false">
      <c r="A453" s="56" t="n">
        <v>75</v>
      </c>
      <c r="B453" s="70"/>
      <c r="C453" s="72"/>
      <c r="D453" s="53" t="s">
        <v>40</v>
      </c>
      <c r="E453" s="46"/>
      <c r="F453" s="47" t="n">
        <f aca="false">SUM(J453)</f>
        <v>952333</v>
      </c>
      <c r="G453" s="47" t="n">
        <f aca="false">SUM(K453)</f>
        <v>936695.94</v>
      </c>
      <c r="H453" s="48" t="n">
        <f aca="false">G453/F453*100</f>
        <v>98.3580260266104</v>
      </c>
      <c r="I453" s="49"/>
      <c r="J453" s="47" t="n">
        <v>952333</v>
      </c>
      <c r="K453" s="47" t="n">
        <v>936695.94</v>
      </c>
      <c r="L453" s="48" t="n">
        <f aca="false">K453/J453*100</f>
        <v>98.3580260266104</v>
      </c>
      <c r="M453" s="47"/>
      <c r="N453" s="50" t="s">
        <v>20</v>
      </c>
      <c r="O453" s="50" t="s">
        <v>20</v>
      </c>
      <c r="P453" s="51" t="s">
        <v>20</v>
      </c>
    </row>
    <row r="454" customFormat="false" ht="11.25" hidden="false" customHeight="false" outlineLevel="0" collapsed="false">
      <c r="A454" s="56"/>
      <c r="B454" s="70"/>
      <c r="C454" s="72"/>
      <c r="D454" s="53" t="s">
        <v>37</v>
      </c>
      <c r="E454" s="46"/>
      <c r="F454" s="47" t="n">
        <f aca="false">SUM(J454)</f>
        <v>248875</v>
      </c>
      <c r="G454" s="47" t="n">
        <f aca="false">SUM(K454)</f>
        <v>248874.04</v>
      </c>
      <c r="H454" s="48" t="n">
        <f aca="false">G454/F454*100</f>
        <v>99.9996142641889</v>
      </c>
      <c r="I454" s="49"/>
      <c r="J454" s="47" t="n">
        <v>248875</v>
      </c>
      <c r="K454" s="47" t="n">
        <v>248874.04</v>
      </c>
      <c r="L454" s="48" t="n">
        <f aca="false">K454/J454*100</f>
        <v>99.9996142641889</v>
      </c>
      <c r="M454" s="47"/>
      <c r="N454" s="50" t="s">
        <v>20</v>
      </c>
      <c r="O454" s="50" t="s">
        <v>20</v>
      </c>
      <c r="P454" s="51" t="s">
        <v>20</v>
      </c>
    </row>
    <row r="455" customFormat="false" ht="11.25" hidden="false" customHeight="false" outlineLevel="0" collapsed="false">
      <c r="A455" s="56"/>
      <c r="B455" s="70"/>
      <c r="C455" s="72"/>
      <c r="D455" s="57" t="s">
        <v>32</v>
      </c>
      <c r="E455" s="46"/>
      <c r="F455" s="47" t="n">
        <f aca="false">SUM(J455+N455)</f>
        <v>3398432</v>
      </c>
      <c r="G455" s="47" t="n">
        <f aca="false">SUM(K455+O455)</f>
        <v>3372484.72</v>
      </c>
      <c r="H455" s="48" t="n">
        <f aca="false">G455/F455*100</f>
        <v>99.2364925942317</v>
      </c>
      <c r="I455" s="49"/>
      <c r="J455" s="47" t="n">
        <v>3376644</v>
      </c>
      <c r="K455" s="47" t="n">
        <v>3361049.72</v>
      </c>
      <c r="L455" s="48" t="n">
        <f aca="false">K455/J455*100</f>
        <v>99.538172220702</v>
      </c>
      <c r="M455" s="47"/>
      <c r="N455" s="50" t="n">
        <v>21788</v>
      </c>
      <c r="O455" s="50" t="n">
        <v>11435</v>
      </c>
      <c r="P455" s="48" t="n">
        <f aca="false">O455/N455*100</f>
        <v>52.4830181751423</v>
      </c>
    </row>
    <row r="456" customFormat="false" ht="11.25" hidden="false" customHeight="false" outlineLevel="0" collapsed="false">
      <c r="B456" s="70"/>
      <c r="C456" s="72"/>
      <c r="D456" s="57" t="s">
        <v>43</v>
      </c>
      <c r="E456" s="46"/>
      <c r="F456" s="47" t="n">
        <f aca="false">SUM(J456)</f>
        <v>2586800</v>
      </c>
      <c r="G456" s="47" t="n">
        <f aca="false">SUM(K456)</f>
        <v>2586734.25</v>
      </c>
      <c r="H456" s="48" t="n">
        <f aca="false">G456/F456*100</f>
        <v>99.9974582495748</v>
      </c>
      <c r="I456" s="49"/>
      <c r="J456" s="47" t="n">
        <v>2586800</v>
      </c>
      <c r="K456" s="47" t="n">
        <v>2586734.25</v>
      </c>
      <c r="L456" s="48" t="n">
        <f aca="false">K456/J456*100</f>
        <v>99.9974582495748</v>
      </c>
      <c r="M456" s="47"/>
      <c r="N456" s="50" t="s">
        <v>20</v>
      </c>
      <c r="O456" s="50" t="s">
        <v>20</v>
      </c>
      <c r="P456" s="51" t="s">
        <v>20</v>
      </c>
    </row>
    <row r="457" customFormat="false" ht="11.25" hidden="false" customHeight="false" outlineLevel="0" collapsed="false">
      <c r="B457" s="70"/>
      <c r="C457" s="72" t="s">
        <v>229</v>
      </c>
      <c r="D457" s="66" t="s">
        <v>230</v>
      </c>
      <c r="E457" s="46"/>
      <c r="F457" s="47" t="n">
        <f aca="false">SUM(J457)</f>
        <v>60640606</v>
      </c>
      <c r="G457" s="47" t="n">
        <f aca="false">SUM(K457)</f>
        <v>59943979.78</v>
      </c>
      <c r="H457" s="48" t="n">
        <f aca="false">G457/F457*100</f>
        <v>98.8512215395737</v>
      </c>
      <c r="I457" s="49"/>
      <c r="J457" s="47" t="n">
        <f aca="false">J458+J465</f>
        <v>60640606</v>
      </c>
      <c r="K457" s="47" t="n">
        <f aca="false">K458+K465</f>
        <v>59943979.78</v>
      </c>
      <c r="L457" s="48" t="n">
        <f aca="false">K457/J457*100</f>
        <v>98.8512215395737</v>
      </c>
      <c r="M457" s="47"/>
      <c r="N457" s="50" t="s">
        <v>20</v>
      </c>
      <c r="O457" s="50" t="s">
        <v>20</v>
      </c>
      <c r="P457" s="51" t="s">
        <v>20</v>
      </c>
    </row>
    <row r="458" customFormat="false" ht="11.25" hidden="false" customHeight="false" outlineLevel="0" collapsed="false">
      <c r="B458" s="70"/>
      <c r="C458" s="72"/>
      <c r="D458" s="57" t="s">
        <v>30</v>
      </c>
      <c r="E458" s="46"/>
      <c r="F458" s="47" t="n">
        <f aca="false">SUM(J458)</f>
        <v>43183806</v>
      </c>
      <c r="G458" s="47" t="n">
        <f aca="false">SUM(K458)</f>
        <v>42487691.55</v>
      </c>
      <c r="H458" s="48" t="n">
        <f aca="false">G458/F458*100</f>
        <v>98.3880196896031</v>
      </c>
      <c r="I458" s="49"/>
      <c r="J458" s="47" t="n">
        <f aca="false">SUM(J459:J464)</f>
        <v>43183806</v>
      </c>
      <c r="K458" s="47" t="n">
        <f aca="false">SUM(K459:K464)</f>
        <v>42487691.55</v>
      </c>
      <c r="L458" s="48" t="n">
        <f aca="false">K458/J458*100</f>
        <v>98.3880196896031</v>
      </c>
      <c r="M458" s="47"/>
      <c r="N458" s="50" t="s">
        <v>20</v>
      </c>
      <c r="O458" s="50" t="s">
        <v>20</v>
      </c>
      <c r="P458" s="51" t="s">
        <v>20</v>
      </c>
    </row>
    <row r="459" customFormat="false" ht="22.5" hidden="false" customHeight="false" outlineLevel="0" collapsed="false">
      <c r="B459" s="70"/>
      <c r="C459" s="72"/>
      <c r="D459" s="53" t="s">
        <v>59</v>
      </c>
      <c r="E459" s="46"/>
      <c r="F459" s="47" t="n">
        <f aca="false">SUM(J459)</f>
        <v>21036548</v>
      </c>
      <c r="G459" s="47" t="n">
        <f aca="false">SUM(K459)</f>
        <v>20887860.2</v>
      </c>
      <c r="H459" s="48" t="n">
        <f aca="false">G459/F459*100</f>
        <v>99.2931929706338</v>
      </c>
      <c r="I459" s="49"/>
      <c r="J459" s="47" t="n">
        <v>21036548</v>
      </c>
      <c r="K459" s="47" t="n">
        <v>20887860.2</v>
      </c>
      <c r="L459" s="48" t="n">
        <f aca="false">K459/J459*100</f>
        <v>99.2931929706338</v>
      </c>
      <c r="M459" s="47"/>
      <c r="N459" s="50" t="s">
        <v>20</v>
      </c>
      <c r="O459" s="50" t="s">
        <v>20</v>
      </c>
      <c r="P459" s="50" t="s">
        <v>20</v>
      </c>
    </row>
    <row r="460" customFormat="false" ht="22.5" hidden="false" customHeight="false" outlineLevel="0" collapsed="false">
      <c r="B460" s="70"/>
      <c r="C460" s="72"/>
      <c r="D460" s="53" t="s">
        <v>31</v>
      </c>
      <c r="E460" s="46"/>
      <c r="F460" s="47" t="n">
        <f aca="false">SUM(J460)</f>
        <v>18326</v>
      </c>
      <c r="G460" s="47" t="n">
        <f aca="false">SUM(K460)</f>
        <v>15384.95</v>
      </c>
      <c r="H460" s="48" t="n">
        <f aca="false">G460/F460*100</f>
        <v>83.9514896867838</v>
      </c>
      <c r="I460" s="49"/>
      <c r="J460" s="47" t="n">
        <v>18326</v>
      </c>
      <c r="K460" s="47" t="n">
        <v>15384.95</v>
      </c>
      <c r="L460" s="48" t="n">
        <f aca="false">K460/J460*100</f>
        <v>83.9514896867838</v>
      </c>
      <c r="M460" s="47"/>
      <c r="N460" s="50" t="s">
        <v>20</v>
      </c>
      <c r="O460" s="50" t="s">
        <v>20</v>
      </c>
      <c r="P460" s="50" t="s">
        <v>20</v>
      </c>
    </row>
    <row r="461" customFormat="false" ht="22.5" hidden="false" customHeight="false" outlineLevel="0" collapsed="false">
      <c r="B461" s="70"/>
      <c r="C461" s="72"/>
      <c r="D461" s="53" t="s">
        <v>60</v>
      </c>
      <c r="E461" s="46"/>
      <c r="F461" s="47" t="n">
        <f aca="false">SUM(J461)</f>
        <v>1214331</v>
      </c>
      <c r="G461" s="47" t="n">
        <f aca="false">SUM(K461)</f>
        <v>1214330.07</v>
      </c>
      <c r="H461" s="48" t="n">
        <f aca="false">G461/F461*100</f>
        <v>99.9999234146209</v>
      </c>
      <c r="I461" s="49"/>
      <c r="J461" s="47" t="n">
        <v>1214331</v>
      </c>
      <c r="K461" s="47" t="n">
        <v>1214330.07</v>
      </c>
      <c r="L461" s="48" t="n">
        <f aca="false">K461/J461*100</f>
        <v>99.9999234146209</v>
      </c>
      <c r="M461" s="47"/>
      <c r="N461" s="50" t="s">
        <v>20</v>
      </c>
      <c r="O461" s="50" t="s">
        <v>20</v>
      </c>
      <c r="P461" s="51" t="s">
        <v>20</v>
      </c>
    </row>
    <row r="462" customFormat="false" ht="33.75" hidden="false" customHeight="false" outlineLevel="0" collapsed="false">
      <c r="B462" s="70"/>
      <c r="C462" s="72"/>
      <c r="D462" s="53" t="s">
        <v>162</v>
      </c>
      <c r="E462" s="46"/>
      <c r="F462" s="47" t="n">
        <f aca="false">J462</f>
        <v>6575747</v>
      </c>
      <c r="G462" s="47" t="n">
        <f aca="false">K462</f>
        <v>6568129.27</v>
      </c>
      <c r="H462" s="48" t="n">
        <f aca="false">G462/F462*100</f>
        <v>99.8841541500912</v>
      </c>
      <c r="I462" s="49"/>
      <c r="J462" s="47" t="n">
        <v>6575747</v>
      </c>
      <c r="K462" s="47" t="n">
        <v>6568129.27</v>
      </c>
      <c r="L462" s="48" t="n">
        <f aca="false">K462/J462*100</f>
        <v>99.8841541500912</v>
      </c>
      <c r="M462" s="47"/>
      <c r="N462" s="50" t="s">
        <v>20</v>
      </c>
      <c r="O462" s="50" t="s">
        <v>20</v>
      </c>
      <c r="P462" s="51" t="s">
        <v>20</v>
      </c>
    </row>
    <row r="463" customFormat="false" ht="11.25" hidden="false" customHeight="false" outlineLevel="0" collapsed="false">
      <c r="B463" s="70"/>
      <c r="C463" s="72"/>
      <c r="D463" s="53" t="s">
        <v>37</v>
      </c>
      <c r="E463" s="46"/>
      <c r="F463" s="47" t="n">
        <f aca="false">SUM(J463)</f>
        <v>11800</v>
      </c>
      <c r="G463" s="47" t="n">
        <f aca="false">SUM(K463)</f>
        <v>11766.26</v>
      </c>
      <c r="H463" s="48" t="n">
        <f aca="false">G463/F463*100</f>
        <v>99.7140677966102</v>
      </c>
      <c r="I463" s="49"/>
      <c r="J463" s="47" t="n">
        <v>11800</v>
      </c>
      <c r="K463" s="47" t="n">
        <v>11766.26</v>
      </c>
      <c r="L463" s="48" t="n">
        <f aca="false">K463/J463*100</f>
        <v>99.7140677966102</v>
      </c>
      <c r="M463" s="47"/>
      <c r="N463" s="50"/>
      <c r="O463" s="50"/>
      <c r="P463" s="51"/>
    </row>
    <row r="464" customFormat="false" ht="11.25" hidden="false" customHeight="false" outlineLevel="0" collapsed="false">
      <c r="B464" s="70"/>
      <c r="C464" s="72"/>
      <c r="D464" s="53" t="s">
        <v>32</v>
      </c>
      <c r="E464" s="46"/>
      <c r="F464" s="47" t="n">
        <f aca="false">SUM(J464)</f>
        <v>14327054</v>
      </c>
      <c r="G464" s="47" t="n">
        <f aca="false">SUM(K464)</f>
        <v>13790220.8</v>
      </c>
      <c r="H464" s="48" t="n">
        <f aca="false">G464/F464*100</f>
        <v>96.2530105630927</v>
      </c>
      <c r="I464" s="49"/>
      <c r="J464" s="47" t="n">
        <v>14327054</v>
      </c>
      <c r="K464" s="47" t="n">
        <v>13790220.8</v>
      </c>
      <c r="L464" s="48" t="n">
        <f aca="false">K464/J464*100</f>
        <v>96.2530105630927</v>
      </c>
      <c r="M464" s="47"/>
      <c r="N464" s="50" t="s">
        <v>20</v>
      </c>
      <c r="O464" s="50" t="s">
        <v>20</v>
      </c>
      <c r="P464" s="51" t="s">
        <v>20</v>
      </c>
    </row>
    <row r="465" customFormat="false" ht="11.25" hidden="false" customHeight="false" outlineLevel="0" collapsed="false">
      <c r="B465" s="70"/>
      <c r="C465" s="78"/>
      <c r="D465" s="53" t="s">
        <v>43</v>
      </c>
      <c r="E465" s="46"/>
      <c r="F465" s="47" t="n">
        <f aca="false">SUM(J465)</f>
        <v>17456800</v>
      </c>
      <c r="G465" s="47" t="n">
        <f aca="false">SUM(K465)</f>
        <v>17456288.23</v>
      </c>
      <c r="H465" s="48" t="n">
        <f aca="false">G465/F465*100</f>
        <v>99.9970683630448</v>
      </c>
      <c r="I465" s="49"/>
      <c r="J465" s="47" t="n">
        <v>17456800</v>
      </c>
      <c r="K465" s="47" t="n">
        <v>17456288.23</v>
      </c>
      <c r="L465" s="48" t="n">
        <f aca="false">K465/J465*100</f>
        <v>99.9970683630448</v>
      </c>
      <c r="M465" s="47"/>
      <c r="N465" s="50" t="s">
        <v>20</v>
      </c>
      <c r="O465" s="50" t="s">
        <v>20</v>
      </c>
      <c r="P465" s="51" t="s">
        <v>20</v>
      </c>
    </row>
    <row r="466" customFormat="false" ht="11.25" hidden="false" customHeight="false" outlineLevel="0" collapsed="false">
      <c r="B466" s="70"/>
      <c r="C466" s="72" t="s">
        <v>231</v>
      </c>
      <c r="D466" s="45" t="s">
        <v>232</v>
      </c>
      <c r="E466" s="46"/>
      <c r="F466" s="47" t="n">
        <f aca="false">J466+N466</f>
        <v>7152680</v>
      </c>
      <c r="G466" s="47" t="n">
        <f aca="false">K466+O466</f>
        <v>7136688.3</v>
      </c>
      <c r="H466" s="48" t="n">
        <f aca="false">G466/F466*100</f>
        <v>99.7764236621798</v>
      </c>
      <c r="I466" s="49"/>
      <c r="J466" s="47" t="n">
        <f aca="false">J467+J474</f>
        <v>5492680</v>
      </c>
      <c r="K466" s="47" t="n">
        <f aca="false">K467+K474</f>
        <v>5476688.3</v>
      </c>
      <c r="L466" s="48" t="n">
        <f aca="false">K466/J466*100</f>
        <v>99.7088543297625</v>
      </c>
      <c r="M466" s="47"/>
      <c r="N466" s="47" t="n">
        <f aca="false">N467+N474</f>
        <v>1660000</v>
      </c>
      <c r="O466" s="47" t="n">
        <f aca="false">O467+O474</f>
        <v>1660000</v>
      </c>
      <c r="P466" s="48" t="n">
        <f aca="false">O466/N466*100</f>
        <v>100</v>
      </c>
    </row>
    <row r="467" customFormat="false" ht="11.25" hidden="false" customHeight="false" outlineLevel="0" collapsed="false">
      <c r="B467" s="70"/>
      <c r="C467" s="72"/>
      <c r="D467" s="53" t="s">
        <v>30</v>
      </c>
      <c r="E467" s="46"/>
      <c r="F467" s="47" t="n">
        <f aca="false">N467+J467</f>
        <v>6840892</v>
      </c>
      <c r="G467" s="47" t="n">
        <f aca="false">O467+K467</f>
        <v>6824948.37</v>
      </c>
      <c r="H467" s="48" t="n">
        <f aca="false">G467/F467*100</f>
        <v>99.7669363878278</v>
      </c>
      <c r="I467" s="49"/>
      <c r="J467" s="50" t="n">
        <f aca="false">SUM(J468:J473)</f>
        <v>5230892</v>
      </c>
      <c r="K467" s="50" t="n">
        <f aca="false">SUM(K468:K473)</f>
        <v>5214948.37</v>
      </c>
      <c r="L467" s="48" t="n">
        <f aca="false">K467/J467*100</f>
        <v>99.695202462601</v>
      </c>
      <c r="M467" s="47"/>
      <c r="N467" s="47" t="n">
        <f aca="false">SUM(N468:N473)</f>
        <v>1610000</v>
      </c>
      <c r="O467" s="47" t="n">
        <f aca="false">SUM(O468:O473)</f>
        <v>1610000</v>
      </c>
      <c r="P467" s="48" t="n">
        <f aca="false">O467/N467*100</f>
        <v>100</v>
      </c>
    </row>
    <row r="468" customFormat="false" ht="22.5" hidden="false" customHeight="false" outlineLevel="0" collapsed="false">
      <c r="B468" s="70"/>
      <c r="C468" s="72"/>
      <c r="D468" s="53" t="s">
        <v>59</v>
      </c>
      <c r="E468" s="46"/>
      <c r="F468" s="47" t="n">
        <f aca="false">J468</f>
        <v>3480234</v>
      </c>
      <c r="G468" s="47" t="n">
        <f aca="false">K468</f>
        <v>3479260.17</v>
      </c>
      <c r="H468" s="48" t="n">
        <f aca="false">G468/F468*100</f>
        <v>99.9720182608411</v>
      </c>
      <c r="I468" s="49"/>
      <c r="J468" s="50" t="n">
        <v>3480234</v>
      </c>
      <c r="K468" s="50" t="n">
        <v>3479260.17</v>
      </c>
      <c r="L468" s="48" t="n">
        <f aca="false">K468/J468*100</f>
        <v>99.9720182608411</v>
      </c>
      <c r="M468" s="47"/>
      <c r="N468" s="50" t="s">
        <v>20</v>
      </c>
      <c r="O468" s="50" t="s">
        <v>20</v>
      </c>
      <c r="P468" s="51" t="s">
        <v>20</v>
      </c>
    </row>
    <row r="469" customFormat="false" ht="22.5" hidden="false" customHeight="false" outlineLevel="0" collapsed="false">
      <c r="B469" s="70"/>
      <c r="C469" s="72"/>
      <c r="D469" s="53" t="s">
        <v>31</v>
      </c>
      <c r="E469" s="46"/>
      <c r="F469" s="47" t="n">
        <f aca="false">J469</f>
        <v>105</v>
      </c>
      <c r="G469" s="47" t="n">
        <f aca="false">K469</f>
        <v>40.54</v>
      </c>
      <c r="H469" s="48" t="n">
        <f aca="false">G469/F469*100</f>
        <v>38.6095238095238</v>
      </c>
      <c r="I469" s="49"/>
      <c r="J469" s="50" t="n">
        <v>105</v>
      </c>
      <c r="K469" s="50" t="n">
        <v>40.54</v>
      </c>
      <c r="L469" s="48" t="n">
        <f aca="false">K468/J468*100</f>
        <v>99.9720182608411</v>
      </c>
      <c r="M469" s="47"/>
      <c r="N469" s="50" t="s">
        <v>20</v>
      </c>
      <c r="O469" s="50" t="s">
        <v>20</v>
      </c>
      <c r="P469" s="51" t="s">
        <v>20</v>
      </c>
    </row>
    <row r="470" customFormat="false" ht="22.5" hidden="false" customHeight="false" outlineLevel="0" collapsed="false">
      <c r="B470" s="70"/>
      <c r="C470" s="72"/>
      <c r="D470" s="53" t="s">
        <v>60</v>
      </c>
      <c r="E470" s="46"/>
      <c r="F470" s="47" t="n">
        <f aca="false">J470</f>
        <v>214846</v>
      </c>
      <c r="G470" s="47" t="n">
        <f aca="false">K470</f>
        <v>214844.49</v>
      </c>
      <c r="H470" s="48" t="n">
        <f aca="false">G470/F470*100</f>
        <v>99.9992971709969</v>
      </c>
      <c r="I470" s="49"/>
      <c r="J470" s="50" t="n">
        <v>214846</v>
      </c>
      <c r="K470" s="50" t="n">
        <v>214844.49</v>
      </c>
      <c r="L470" s="48" t="n">
        <f aca="false">K470/J470*100</f>
        <v>99.9992971709969</v>
      </c>
      <c r="M470" s="47"/>
      <c r="N470" s="50" t="s">
        <v>20</v>
      </c>
      <c r="O470" s="50" t="s">
        <v>20</v>
      </c>
      <c r="P470" s="51" t="s">
        <v>20</v>
      </c>
    </row>
    <row r="471" customFormat="false" ht="33.75" hidden="false" customHeight="false" outlineLevel="0" collapsed="false">
      <c r="A471" s="14"/>
      <c r="B471" s="70"/>
      <c r="C471" s="72"/>
      <c r="D471" s="53" t="s">
        <v>162</v>
      </c>
      <c r="E471" s="46"/>
      <c r="F471" s="47" t="n">
        <f aca="false">J471+N471</f>
        <v>1434597</v>
      </c>
      <c r="G471" s="47" t="n">
        <f aca="false">K471+O471</f>
        <v>1421709.7</v>
      </c>
      <c r="H471" s="48" t="n">
        <f aca="false">G471/F471*100</f>
        <v>99.1016780322279</v>
      </c>
      <c r="I471" s="49"/>
      <c r="J471" s="50" t="n">
        <v>252797</v>
      </c>
      <c r="K471" s="50" t="n">
        <v>239909.7</v>
      </c>
      <c r="L471" s="48" t="n">
        <f aca="false">K471/J471*100</f>
        <v>94.90211513586</v>
      </c>
      <c r="M471" s="47"/>
      <c r="N471" s="47" t="n">
        <v>1181800</v>
      </c>
      <c r="O471" s="47" t="n">
        <v>1181800</v>
      </c>
      <c r="P471" s="48" t="n">
        <f aca="false">O471/N471*100</f>
        <v>100</v>
      </c>
    </row>
    <row r="472" customFormat="false" ht="11.25" hidden="false" customHeight="false" outlineLevel="0" collapsed="false">
      <c r="B472" s="70"/>
      <c r="C472" s="72"/>
      <c r="D472" s="53" t="s">
        <v>37</v>
      </c>
      <c r="E472" s="46"/>
      <c r="F472" s="47" t="n">
        <f aca="false">J472</f>
        <v>594010</v>
      </c>
      <c r="G472" s="47" t="n">
        <f aca="false">K472</f>
        <v>593420.78</v>
      </c>
      <c r="H472" s="48" t="n">
        <f aca="false">G472/F472*100</f>
        <v>99.9008063837309</v>
      </c>
      <c r="I472" s="49"/>
      <c r="J472" s="50" t="n">
        <v>594010</v>
      </c>
      <c r="K472" s="50" t="n">
        <v>593420.78</v>
      </c>
      <c r="L472" s="48" t="n">
        <f aca="false">K472/J472*100</f>
        <v>99.9008063837309</v>
      </c>
      <c r="M472" s="47"/>
      <c r="N472" s="50" t="s">
        <v>20</v>
      </c>
      <c r="O472" s="50" t="s">
        <v>20</v>
      </c>
      <c r="P472" s="51" t="s">
        <v>20</v>
      </c>
    </row>
    <row r="473" customFormat="false" ht="11.25" hidden="false" customHeight="false" outlineLevel="0" collapsed="false">
      <c r="B473" s="70"/>
      <c r="C473" s="72"/>
      <c r="D473" s="53" t="s">
        <v>32</v>
      </c>
      <c r="E473" s="46"/>
      <c r="F473" s="47" t="n">
        <f aca="false">N473+J473</f>
        <v>1117100</v>
      </c>
      <c r="G473" s="47" t="n">
        <f aca="false">O473+K473</f>
        <v>1115672.69</v>
      </c>
      <c r="H473" s="48" t="n">
        <f aca="false">G473/F473*100</f>
        <v>99.8722307761167</v>
      </c>
      <c r="I473" s="49"/>
      <c r="J473" s="50" t="n">
        <v>688900</v>
      </c>
      <c r="K473" s="50" t="n">
        <v>687472.69</v>
      </c>
      <c r="L473" s="51" t="n">
        <f aca="false">K473/J473*100</f>
        <v>99.7928131804326</v>
      </c>
      <c r="M473" s="47"/>
      <c r="N473" s="47" t="n">
        <v>428200</v>
      </c>
      <c r="O473" s="47" t="n">
        <v>428200</v>
      </c>
      <c r="P473" s="48" t="n">
        <f aca="false">O473/N473*100</f>
        <v>100</v>
      </c>
    </row>
    <row r="474" customFormat="false" ht="11.25" hidden="false" customHeight="false" outlineLevel="0" collapsed="false">
      <c r="B474" s="70"/>
      <c r="C474" s="72"/>
      <c r="D474" s="53" t="s">
        <v>43</v>
      </c>
      <c r="E474" s="46"/>
      <c r="F474" s="47" t="n">
        <f aca="false">N474+J474</f>
        <v>311788</v>
      </c>
      <c r="G474" s="47" t="n">
        <f aca="false">O474+K474</f>
        <v>311739.93</v>
      </c>
      <c r="H474" s="48" t="n">
        <f aca="false">G474/F474*100</f>
        <v>99.9845824727058</v>
      </c>
      <c r="I474" s="49"/>
      <c r="J474" s="50" t="n">
        <v>261788</v>
      </c>
      <c r="K474" s="50" t="n">
        <v>261739.93</v>
      </c>
      <c r="L474" s="51" t="n">
        <f aca="false">K474/J474*100</f>
        <v>99.9816378138035</v>
      </c>
      <c r="M474" s="47"/>
      <c r="N474" s="50" t="n">
        <v>50000</v>
      </c>
      <c r="O474" s="50" t="n">
        <v>50000</v>
      </c>
      <c r="P474" s="48" t="n">
        <f aca="false">O474/N474*100</f>
        <v>100</v>
      </c>
    </row>
    <row r="475" customFormat="false" ht="11.25" hidden="false" customHeight="false" outlineLevel="0" collapsed="false">
      <c r="B475" s="70"/>
      <c r="C475" s="72" t="s">
        <v>233</v>
      </c>
      <c r="D475" s="45" t="s">
        <v>234</v>
      </c>
      <c r="E475" s="46"/>
      <c r="F475" s="47" t="n">
        <f aca="false">SUM(J475+N475)</f>
        <v>8896875</v>
      </c>
      <c r="G475" s="47" t="n">
        <f aca="false">SUM(K475+O475)</f>
        <v>8896076.4</v>
      </c>
      <c r="H475" s="48" t="n">
        <f aca="false">G475/F475*100</f>
        <v>99.9910238145416</v>
      </c>
      <c r="I475" s="49"/>
      <c r="J475" s="47" t="n">
        <f aca="false">SUM(J476)</f>
        <v>8886993</v>
      </c>
      <c r="K475" s="47" t="n">
        <f aca="false">SUM(K476)</f>
        <v>8886194.4</v>
      </c>
      <c r="L475" s="48" t="n">
        <f aca="false">K475/J475*100</f>
        <v>99.991013833363</v>
      </c>
      <c r="M475" s="47"/>
      <c r="N475" s="47" t="n">
        <f aca="false">SUM(N476)</f>
        <v>9882</v>
      </c>
      <c r="O475" s="47" t="n">
        <f aca="false">SUM(O476)</f>
        <v>9882</v>
      </c>
      <c r="P475" s="48" t="n">
        <f aca="false">O475/N475*100</f>
        <v>100</v>
      </c>
    </row>
    <row r="476" customFormat="false" ht="11.25" hidden="false" customHeight="false" outlineLevel="0" collapsed="false">
      <c r="B476" s="70"/>
      <c r="C476" s="72"/>
      <c r="D476" s="53" t="s">
        <v>30</v>
      </c>
      <c r="E476" s="46"/>
      <c r="F476" s="47" t="n">
        <f aca="false">SUM(J476+N476)</f>
        <v>8896875</v>
      </c>
      <c r="G476" s="47" t="n">
        <f aca="false">SUM(K476+O476)</f>
        <v>8896076.4</v>
      </c>
      <c r="H476" s="48" t="n">
        <f aca="false">G476/F476*100</f>
        <v>99.9910238145416</v>
      </c>
      <c r="I476" s="49"/>
      <c r="J476" s="47" t="n">
        <f aca="false">SUM(J477:J479)</f>
        <v>8886993</v>
      </c>
      <c r="K476" s="47" t="n">
        <f aca="false">SUM(K477:K479)</f>
        <v>8886194.4</v>
      </c>
      <c r="L476" s="48" t="n">
        <f aca="false">K476/J476*100</f>
        <v>99.991013833363</v>
      </c>
      <c r="M476" s="47"/>
      <c r="N476" s="47" t="n">
        <f aca="false">SUM(N477:N479)</f>
        <v>9882</v>
      </c>
      <c r="O476" s="47" t="n">
        <f aca="false">SUM(O477:O479)</f>
        <v>9882</v>
      </c>
      <c r="P476" s="48" t="n">
        <f aca="false">O476/N476*100</f>
        <v>100</v>
      </c>
    </row>
    <row r="477" customFormat="false" ht="22.5" hidden="false" customHeight="false" outlineLevel="0" collapsed="false">
      <c r="A477" s="68" t="n">
        <v>76</v>
      </c>
      <c r="B477" s="70"/>
      <c r="C477" s="72"/>
      <c r="D477" s="53" t="s">
        <v>31</v>
      </c>
      <c r="E477" s="46"/>
      <c r="F477" s="47" t="n">
        <f aca="false">SUM(J477)</f>
        <v>374431</v>
      </c>
      <c r="G477" s="47" t="n">
        <f aca="false">SUM(K477)</f>
        <v>374356.82</v>
      </c>
      <c r="H477" s="48" t="n">
        <f aca="false">G477/F477*100</f>
        <v>99.9801886061784</v>
      </c>
      <c r="I477" s="49"/>
      <c r="J477" s="47" t="n">
        <v>374431</v>
      </c>
      <c r="K477" s="47" t="n">
        <v>374356.82</v>
      </c>
      <c r="L477" s="48" t="n">
        <f aca="false">K477/J477*100</f>
        <v>99.9801886061784</v>
      </c>
      <c r="M477" s="47"/>
      <c r="N477" s="50" t="s">
        <v>20</v>
      </c>
      <c r="O477" s="50" t="s">
        <v>20</v>
      </c>
      <c r="P477" s="51" t="s">
        <v>20</v>
      </c>
    </row>
    <row r="478" customFormat="false" ht="56.25" hidden="false" customHeight="false" outlineLevel="0" collapsed="false">
      <c r="B478" s="70"/>
      <c r="C478" s="72"/>
      <c r="D478" s="53" t="s">
        <v>235</v>
      </c>
      <c r="E478" s="46"/>
      <c r="F478" s="47" t="n">
        <f aca="false">J478</f>
        <v>600081</v>
      </c>
      <c r="G478" s="47" t="n">
        <f aca="false">SUM(K478)</f>
        <v>600075.2</v>
      </c>
      <c r="H478" s="48" t="n">
        <f aca="false">G478/F478*100</f>
        <v>99.9990334638157</v>
      </c>
      <c r="I478" s="49"/>
      <c r="J478" s="47" t="n">
        <v>600081</v>
      </c>
      <c r="K478" s="47" t="n">
        <v>600075.2</v>
      </c>
      <c r="L478" s="48" t="n">
        <f aca="false">K478/J478*100</f>
        <v>99.9990334638157</v>
      </c>
      <c r="M478" s="47"/>
      <c r="N478" s="50" t="s">
        <v>20</v>
      </c>
      <c r="O478" s="50" t="s">
        <v>20</v>
      </c>
      <c r="P478" s="51" t="s">
        <v>20</v>
      </c>
    </row>
    <row r="479" customFormat="false" ht="11.25" hidden="false" customHeight="false" outlineLevel="0" collapsed="false">
      <c r="B479" s="70"/>
      <c r="C479" s="72"/>
      <c r="D479" s="53" t="s">
        <v>32</v>
      </c>
      <c r="E479" s="46"/>
      <c r="F479" s="47" t="n">
        <f aca="false">SUM(J479+N479)</f>
        <v>7922363</v>
      </c>
      <c r="G479" s="47" t="n">
        <f aca="false">SUM(K479+O479)</f>
        <v>7921644.38</v>
      </c>
      <c r="H479" s="48" t="n">
        <f aca="false">G479/F479*100</f>
        <v>99.9909292214962</v>
      </c>
      <c r="I479" s="49"/>
      <c r="J479" s="47" t="n">
        <v>7912481</v>
      </c>
      <c r="K479" s="47" t="n">
        <v>7911762.38</v>
      </c>
      <c r="L479" s="48" t="n">
        <f aca="false">K479/J479*100</f>
        <v>99.9909178928834</v>
      </c>
      <c r="M479" s="47"/>
      <c r="N479" s="50" t="n">
        <v>9882</v>
      </c>
      <c r="O479" s="50" t="n">
        <v>9882</v>
      </c>
      <c r="P479" s="51" t="n">
        <f aca="false">O479/N479*100</f>
        <v>100</v>
      </c>
    </row>
    <row r="480" customFormat="false" ht="43.5" hidden="false" customHeight="true" outlineLevel="0" collapsed="false">
      <c r="A480" s="14"/>
      <c r="B480" s="70"/>
      <c r="C480" s="72" t="s">
        <v>236</v>
      </c>
      <c r="D480" s="45" t="s">
        <v>237</v>
      </c>
      <c r="E480" s="46"/>
      <c r="F480" s="47" t="n">
        <f aca="false">J480+N480</f>
        <v>69392970</v>
      </c>
      <c r="G480" s="47" t="n">
        <f aca="false">K480+O480</f>
        <v>68533540.64</v>
      </c>
      <c r="H480" s="48" t="n">
        <f aca="false">G480/F480*100</f>
        <v>98.7615037085169</v>
      </c>
      <c r="I480" s="49"/>
      <c r="J480" s="47" t="n">
        <f aca="false">J481+J486</f>
        <v>3418894</v>
      </c>
      <c r="K480" s="47" t="n">
        <f aca="false">K481+K486</f>
        <v>3412784.73</v>
      </c>
      <c r="L480" s="48" t="n">
        <f aca="false">K480/J480*100</f>
        <v>99.821308586929</v>
      </c>
      <c r="M480" s="47"/>
      <c r="N480" s="50" t="n">
        <f aca="false">N481+N486</f>
        <v>65974076</v>
      </c>
      <c r="O480" s="50" t="n">
        <f aca="false">O481+O486</f>
        <v>65120755.91</v>
      </c>
      <c r="P480" s="51" t="n">
        <f aca="false">O480/N480*100</f>
        <v>98.706582734103</v>
      </c>
    </row>
    <row r="481" customFormat="false" ht="11.25" hidden="false" customHeight="false" outlineLevel="0" collapsed="false">
      <c r="B481" s="70"/>
      <c r="C481" s="72"/>
      <c r="D481" s="53" t="s">
        <v>30</v>
      </c>
      <c r="E481" s="46"/>
      <c r="F481" s="47" t="n">
        <f aca="false">J481+N481</f>
        <v>69313744</v>
      </c>
      <c r="G481" s="47" t="n">
        <f aca="false">K481+O481</f>
        <v>68454352.54</v>
      </c>
      <c r="H481" s="48" t="n">
        <f aca="false">G481/F481*100</f>
        <v>98.7601427791868</v>
      </c>
      <c r="I481" s="49"/>
      <c r="J481" s="47" t="n">
        <f aca="false">SUM(J482:J485)</f>
        <v>3404668</v>
      </c>
      <c r="K481" s="47" t="n">
        <f aca="false">SUM(K482:K485)</f>
        <v>3398559.19</v>
      </c>
      <c r="L481" s="48" t="n">
        <f aca="false">K481/J481*100</f>
        <v>99.8205754569902</v>
      </c>
      <c r="M481" s="47"/>
      <c r="N481" s="50" t="n">
        <f aca="false">SUM(N482:N485)</f>
        <v>65909076</v>
      </c>
      <c r="O481" s="50" t="n">
        <f aca="false">SUM(O482:O485)</f>
        <v>65055793.35</v>
      </c>
      <c r="P481" s="51" t="n">
        <f aca="false">O481/N481*100</f>
        <v>98.7053639623168</v>
      </c>
    </row>
    <row r="482" customFormat="false" ht="22.5" hidden="false" customHeight="false" outlineLevel="0" collapsed="false">
      <c r="B482" s="70"/>
      <c r="C482" s="72"/>
      <c r="D482" s="53" t="s">
        <v>59</v>
      </c>
      <c r="E482" s="46"/>
      <c r="F482" s="47" t="n">
        <f aca="false">J482+N482</f>
        <v>4203506</v>
      </c>
      <c r="G482" s="47" t="n">
        <f aca="false">K482+O482</f>
        <v>4185687.76</v>
      </c>
      <c r="H482" s="48" t="n">
        <f aca="false">G482/F482*100</f>
        <v>99.5761100376686</v>
      </c>
      <c r="I482" s="49"/>
      <c r="J482" s="50" t="n">
        <v>2844718</v>
      </c>
      <c r="K482" s="50" t="n">
        <v>2844718</v>
      </c>
      <c r="L482" s="48" t="n">
        <f aca="false">K482/J482*100</f>
        <v>100</v>
      </c>
      <c r="M482" s="47"/>
      <c r="N482" s="50" t="n">
        <v>1358788</v>
      </c>
      <c r="O482" s="50" t="n">
        <v>1340969.76</v>
      </c>
      <c r="P482" s="51" t="n">
        <f aca="false">O482/N482*100</f>
        <v>98.6886666647041</v>
      </c>
    </row>
    <row r="483" customFormat="false" ht="22.5" hidden="false" customHeight="false" outlineLevel="0" collapsed="false">
      <c r="B483" s="70"/>
      <c r="C483" s="72"/>
      <c r="D483" s="53" t="s">
        <v>31</v>
      </c>
      <c r="E483" s="46"/>
      <c r="F483" s="47" t="n">
        <f aca="false">J483+N483</f>
        <v>162612</v>
      </c>
      <c r="G483" s="47" t="n">
        <f aca="false">K483+O483</f>
        <v>162588.33</v>
      </c>
      <c r="H483" s="48" t="n">
        <f aca="false">G483/F483*100</f>
        <v>99.9854438786805</v>
      </c>
      <c r="I483" s="49"/>
      <c r="J483" s="50" t="n">
        <v>12426</v>
      </c>
      <c r="K483" s="50" t="n">
        <v>12403.31</v>
      </c>
      <c r="L483" s="48" t="n">
        <f aca="false">K483/J483*100</f>
        <v>99.8173990020924</v>
      </c>
      <c r="M483" s="47"/>
      <c r="N483" s="50" t="n">
        <v>150186</v>
      </c>
      <c r="O483" s="50" t="n">
        <v>150185.02</v>
      </c>
      <c r="P483" s="51" t="n">
        <f aca="false">O483/N483*100</f>
        <v>99.9993474757967</v>
      </c>
    </row>
    <row r="484" customFormat="false" ht="22.5" hidden="false" customHeight="false" outlineLevel="0" collapsed="false">
      <c r="B484" s="70"/>
      <c r="C484" s="72"/>
      <c r="D484" s="53" t="s">
        <v>60</v>
      </c>
      <c r="E484" s="46"/>
      <c r="F484" s="47" t="n">
        <f aca="false">N484</f>
        <v>266710</v>
      </c>
      <c r="G484" s="47" t="n">
        <f aca="false">O484</f>
        <v>266708.2</v>
      </c>
      <c r="H484" s="48" t="n">
        <f aca="false">G484/F484*100</f>
        <v>99.9993251096697</v>
      </c>
      <c r="I484" s="49"/>
      <c r="J484" s="50" t="s">
        <v>20</v>
      </c>
      <c r="K484" s="50" t="s">
        <v>20</v>
      </c>
      <c r="L484" s="51" t="s">
        <v>20</v>
      </c>
      <c r="M484" s="47"/>
      <c r="N484" s="50" t="n">
        <v>266710</v>
      </c>
      <c r="O484" s="50" t="n">
        <v>266708.2</v>
      </c>
      <c r="P484" s="51" t="n">
        <f aca="false">O484/N484*100</f>
        <v>99.9993251096697</v>
      </c>
    </row>
    <row r="485" customFormat="false" ht="11.25" hidden="false" customHeight="false" outlineLevel="0" collapsed="false">
      <c r="B485" s="70"/>
      <c r="C485" s="72"/>
      <c r="D485" s="53" t="s">
        <v>32</v>
      </c>
      <c r="E485" s="46"/>
      <c r="F485" s="47" t="n">
        <f aca="false">J485+N485</f>
        <v>64680916</v>
      </c>
      <c r="G485" s="47" t="n">
        <f aca="false">K485+O485</f>
        <v>63839368.25</v>
      </c>
      <c r="H485" s="48" t="n">
        <f aca="false">G485/F485*100</f>
        <v>98.6989241927248</v>
      </c>
      <c r="I485" s="49"/>
      <c r="J485" s="47" t="n">
        <v>547524</v>
      </c>
      <c r="K485" s="47" t="n">
        <v>541437.88</v>
      </c>
      <c r="L485" s="48" t="n">
        <f aca="false">K485/J485*100</f>
        <v>98.8884286350918</v>
      </c>
      <c r="M485" s="47"/>
      <c r="N485" s="50" t="n">
        <v>64133392</v>
      </c>
      <c r="O485" s="50" t="n">
        <v>63297930.37</v>
      </c>
      <c r="P485" s="51" t="n">
        <f aca="false">O485/N485*100</f>
        <v>98.6973063423809</v>
      </c>
    </row>
    <row r="486" customFormat="false" ht="11.25" hidden="false" customHeight="false" outlineLevel="0" collapsed="false">
      <c r="B486" s="70"/>
      <c r="C486" s="72"/>
      <c r="D486" s="53" t="s">
        <v>43</v>
      </c>
      <c r="E486" s="46"/>
      <c r="F486" s="47" t="n">
        <f aca="false">J486+N486</f>
        <v>79226</v>
      </c>
      <c r="G486" s="47" t="n">
        <f aca="false">K486+O486</f>
        <v>79188.1</v>
      </c>
      <c r="H486" s="48" t="n">
        <f aca="false">G486/F486*100</f>
        <v>99.9521621689849</v>
      </c>
      <c r="I486" s="49"/>
      <c r="J486" s="47" t="n">
        <v>14226</v>
      </c>
      <c r="K486" s="47" t="n">
        <v>14225.54</v>
      </c>
      <c r="L486" s="48" t="n">
        <f aca="false">K486/J486*100</f>
        <v>99.9967664839027</v>
      </c>
      <c r="M486" s="47"/>
      <c r="N486" s="50" t="n">
        <v>65000</v>
      </c>
      <c r="O486" s="50" t="n">
        <v>64962.56</v>
      </c>
      <c r="P486" s="51" t="n">
        <f aca="false">O486/N486*100</f>
        <v>99.9424</v>
      </c>
    </row>
    <row r="487" customFormat="false" ht="56.25" hidden="false" customHeight="false" outlineLevel="0" collapsed="false">
      <c r="B487" s="70"/>
      <c r="C487" s="72" t="s">
        <v>238</v>
      </c>
      <c r="D487" s="45" t="s">
        <v>239</v>
      </c>
      <c r="E487" s="46"/>
      <c r="F487" s="47" t="n">
        <f aca="false">N487</f>
        <v>654000</v>
      </c>
      <c r="G487" s="47" t="n">
        <f aca="false">O487</f>
        <v>653706.37</v>
      </c>
      <c r="H487" s="48" t="n">
        <f aca="false">G487/F487*100</f>
        <v>99.9551024464832</v>
      </c>
      <c r="I487" s="49"/>
      <c r="J487" s="50" t="s">
        <v>20</v>
      </c>
      <c r="K487" s="50" t="s">
        <v>20</v>
      </c>
      <c r="L487" s="51" t="s">
        <v>20</v>
      </c>
      <c r="M487" s="47"/>
      <c r="N487" s="50" t="n">
        <f aca="false">N488</f>
        <v>654000</v>
      </c>
      <c r="O487" s="50" t="n">
        <f aca="false">O488</f>
        <v>653706.37</v>
      </c>
      <c r="P487" s="51" t="n">
        <f aca="false">O487/N487*100</f>
        <v>99.9551024464832</v>
      </c>
    </row>
    <row r="488" customFormat="false" ht="11.25" hidden="false" customHeight="false" outlineLevel="0" collapsed="false">
      <c r="B488" s="70"/>
      <c r="C488" s="72"/>
      <c r="D488" s="53" t="s">
        <v>21</v>
      </c>
      <c r="E488" s="46"/>
      <c r="F488" s="47" t="n">
        <f aca="false">N488</f>
        <v>654000</v>
      </c>
      <c r="G488" s="47" t="n">
        <f aca="false">O488</f>
        <v>653706.37</v>
      </c>
      <c r="H488" s="48" t="n">
        <f aca="false">G488/F488*100</f>
        <v>99.9551024464832</v>
      </c>
      <c r="I488" s="49"/>
      <c r="J488" s="50" t="s">
        <v>20</v>
      </c>
      <c r="K488" s="50" t="s">
        <v>20</v>
      </c>
      <c r="L488" s="51" t="s">
        <v>20</v>
      </c>
      <c r="M488" s="47"/>
      <c r="N488" s="50" t="n">
        <v>654000</v>
      </c>
      <c r="O488" s="50" t="n">
        <v>653706.37</v>
      </c>
      <c r="P488" s="51" t="n">
        <f aca="false">O488/N488*100</f>
        <v>99.9551024464832</v>
      </c>
    </row>
    <row r="489" customFormat="false" ht="33" hidden="false" customHeight="true" outlineLevel="0" collapsed="false">
      <c r="B489" s="70"/>
      <c r="C489" s="72" t="s">
        <v>240</v>
      </c>
      <c r="D489" s="45" t="s">
        <v>241</v>
      </c>
      <c r="E489" s="46"/>
      <c r="F489" s="47" t="n">
        <f aca="false">J489+N489</f>
        <v>17291090</v>
      </c>
      <c r="G489" s="47" t="n">
        <f aca="false">K489+O489</f>
        <v>17283374.03</v>
      </c>
      <c r="H489" s="48" t="n">
        <f aca="false">G489/F489*100</f>
        <v>99.9553760347092</v>
      </c>
      <c r="I489" s="49"/>
      <c r="J489" s="47" t="n">
        <f aca="false">SUM(J490)</f>
        <v>10519590</v>
      </c>
      <c r="K489" s="47" t="n">
        <f aca="false">SUM(K490)</f>
        <v>10518608.95</v>
      </c>
      <c r="L489" s="48" t="n">
        <f aca="false">K489/J489*100</f>
        <v>99.9906740661946</v>
      </c>
      <c r="M489" s="47"/>
      <c r="N489" s="47" t="n">
        <f aca="false">SUM(N490)</f>
        <v>6771500</v>
      </c>
      <c r="O489" s="47" t="n">
        <f aca="false">SUM(O490)</f>
        <v>6764765.08</v>
      </c>
      <c r="P489" s="51" t="n">
        <f aca="false">O489/N489*100</f>
        <v>99.9005402052721</v>
      </c>
    </row>
    <row r="490" customFormat="false" ht="14.25" hidden="false" customHeight="false" outlineLevel="0" collapsed="false">
      <c r="A490" s="1" t="n">
        <v>77</v>
      </c>
      <c r="B490" s="70"/>
      <c r="C490" s="72"/>
      <c r="D490" s="53" t="s">
        <v>21</v>
      </c>
      <c r="E490" s="46"/>
      <c r="F490" s="47" t="n">
        <f aca="false">J490+N490</f>
        <v>17291090</v>
      </c>
      <c r="G490" s="47" t="n">
        <f aca="false">K490+O490</f>
        <v>17283374.03</v>
      </c>
      <c r="H490" s="48" t="n">
        <f aca="false">G490/F490*100</f>
        <v>99.9553760347092</v>
      </c>
      <c r="I490" s="49"/>
      <c r="J490" s="47" t="n">
        <v>10519590</v>
      </c>
      <c r="K490" s="47" t="n">
        <v>10518608.95</v>
      </c>
      <c r="L490" s="48" t="n">
        <f aca="false">K490/J490*100</f>
        <v>99.9906740661946</v>
      </c>
      <c r="M490" s="47"/>
      <c r="N490" s="47" t="n">
        <v>6771500</v>
      </c>
      <c r="O490" s="47" t="n">
        <v>6764765.08</v>
      </c>
      <c r="P490" s="51" t="n">
        <f aca="false">O490/N490*100</f>
        <v>99.9005402052721</v>
      </c>
    </row>
    <row r="491" customFormat="false" ht="11.25" hidden="false" customHeight="false" outlineLevel="0" collapsed="false">
      <c r="B491" s="70"/>
      <c r="C491" s="72" t="s">
        <v>242</v>
      </c>
      <c r="D491" s="45" t="s">
        <v>243</v>
      </c>
      <c r="E491" s="46"/>
      <c r="F491" s="47" t="n">
        <f aca="false">J491</f>
        <v>11009100</v>
      </c>
      <c r="G491" s="47" t="n">
        <f aca="false">K491</f>
        <v>11009099.74</v>
      </c>
      <c r="H491" s="48" t="n">
        <f aca="false">G491/F491*100</f>
        <v>99.9999976383174</v>
      </c>
      <c r="I491" s="49"/>
      <c r="J491" s="47" t="n">
        <f aca="false">J492</f>
        <v>11009100</v>
      </c>
      <c r="K491" s="47" t="n">
        <f aca="false">K492</f>
        <v>11009099.74</v>
      </c>
      <c r="L491" s="48" t="n">
        <f aca="false">K491/J491*100</f>
        <v>99.9999976383174</v>
      </c>
      <c r="M491" s="47"/>
      <c r="N491" s="50" t="s">
        <v>20</v>
      </c>
      <c r="O491" s="50" t="s">
        <v>20</v>
      </c>
      <c r="P491" s="51" t="s">
        <v>20</v>
      </c>
    </row>
    <row r="492" customFormat="false" ht="11.25" hidden="false" customHeight="false" outlineLevel="0" collapsed="false">
      <c r="B492" s="70"/>
      <c r="C492" s="72"/>
      <c r="D492" s="53" t="s">
        <v>21</v>
      </c>
      <c r="E492" s="46"/>
      <c r="F492" s="47" t="n">
        <f aca="false">J492</f>
        <v>11009100</v>
      </c>
      <c r="G492" s="47" t="n">
        <f aca="false">K492</f>
        <v>11009099.74</v>
      </c>
      <c r="H492" s="48" t="n">
        <f aca="false">G492/F492*100</f>
        <v>99.9999976383174</v>
      </c>
      <c r="I492" s="49"/>
      <c r="J492" s="47" t="n">
        <v>11009100</v>
      </c>
      <c r="K492" s="47" t="n">
        <v>11009099.74</v>
      </c>
      <c r="L492" s="48" t="n">
        <f aca="false">K492/J492*100</f>
        <v>99.9999976383174</v>
      </c>
      <c r="M492" s="47"/>
      <c r="N492" s="50" t="s">
        <v>20</v>
      </c>
      <c r="O492" s="50" t="s">
        <v>20</v>
      </c>
      <c r="P492" s="51" t="s">
        <v>20</v>
      </c>
    </row>
    <row r="493" customFormat="false" ht="11.25" hidden="false" customHeight="false" outlineLevel="0" collapsed="false">
      <c r="B493" s="70"/>
      <c r="C493" s="72" t="s">
        <v>244</v>
      </c>
      <c r="D493" s="45" t="s">
        <v>245</v>
      </c>
      <c r="E493" s="46"/>
      <c r="F493" s="47" t="n">
        <f aca="false">J493</f>
        <v>36337849</v>
      </c>
      <c r="G493" s="47" t="n">
        <f aca="false">K493</f>
        <v>35837821.14</v>
      </c>
      <c r="H493" s="48" t="n">
        <f aca="false">G493/F493*100</f>
        <v>98.6239475539678</v>
      </c>
      <c r="I493" s="49"/>
      <c r="J493" s="47" t="n">
        <f aca="false">J494+J500</f>
        <v>36337849</v>
      </c>
      <c r="K493" s="47" t="n">
        <f aca="false">K494+K500</f>
        <v>35837821.14</v>
      </c>
      <c r="L493" s="48" t="n">
        <f aca="false">K493/J493*100</f>
        <v>98.6239475539678</v>
      </c>
      <c r="M493" s="47"/>
      <c r="N493" s="50" t="s">
        <v>20</v>
      </c>
      <c r="O493" s="50" t="s">
        <v>20</v>
      </c>
      <c r="P493" s="51" t="s">
        <v>20</v>
      </c>
    </row>
    <row r="494" customFormat="false" ht="11.25" hidden="false" customHeight="false" outlineLevel="0" collapsed="false">
      <c r="B494" s="70"/>
      <c r="C494" s="34"/>
      <c r="D494" s="53" t="s">
        <v>30</v>
      </c>
      <c r="E494" s="46"/>
      <c r="F494" s="47" t="n">
        <f aca="false">J494</f>
        <v>33456442</v>
      </c>
      <c r="G494" s="47" t="n">
        <f aca="false">K494</f>
        <v>32962287.18</v>
      </c>
      <c r="H494" s="48" t="n">
        <f aca="false">G494/F494*100</f>
        <v>98.522990520032</v>
      </c>
      <c r="I494" s="49"/>
      <c r="J494" s="47" t="n">
        <f aca="false">SUM(J495:J499)</f>
        <v>33456442</v>
      </c>
      <c r="K494" s="47" t="n">
        <f aca="false">SUM(K495:K499)</f>
        <v>32962287.18</v>
      </c>
      <c r="L494" s="48" t="n">
        <f aca="false">K494/J494*100</f>
        <v>98.522990520032</v>
      </c>
      <c r="M494" s="47"/>
      <c r="N494" s="50" t="s">
        <v>20</v>
      </c>
      <c r="O494" s="50" t="s">
        <v>20</v>
      </c>
      <c r="P494" s="51" t="s">
        <v>20</v>
      </c>
    </row>
    <row r="495" customFormat="false" ht="22.5" hidden="false" customHeight="false" outlineLevel="0" collapsed="false">
      <c r="B495" s="70"/>
      <c r="C495" s="34"/>
      <c r="D495" s="53" t="s">
        <v>59</v>
      </c>
      <c r="E495" s="46"/>
      <c r="F495" s="47" t="n">
        <f aca="false">J495</f>
        <v>25008676</v>
      </c>
      <c r="G495" s="47" t="n">
        <f aca="false">K495</f>
        <v>24977307.84</v>
      </c>
      <c r="H495" s="48" t="n">
        <f aca="false">G495/F495*100</f>
        <v>99.8745708889187</v>
      </c>
      <c r="I495" s="49"/>
      <c r="J495" s="47" t="n">
        <v>25008676</v>
      </c>
      <c r="K495" s="47" t="n">
        <v>24977307.84</v>
      </c>
      <c r="L495" s="48" t="n">
        <f aca="false">K495/J495*100</f>
        <v>99.8745708889187</v>
      </c>
      <c r="M495" s="47"/>
      <c r="N495" s="50" t="s">
        <v>20</v>
      </c>
      <c r="O495" s="50" t="s">
        <v>20</v>
      </c>
      <c r="P495" s="51" t="s">
        <v>20</v>
      </c>
    </row>
    <row r="496" customFormat="false" ht="22.5" hidden="false" customHeight="false" outlineLevel="0" collapsed="false">
      <c r="B496" s="70"/>
      <c r="C496" s="34"/>
      <c r="D496" s="53" t="s">
        <v>31</v>
      </c>
      <c r="E496" s="46"/>
      <c r="F496" s="47" t="n">
        <f aca="false">J496</f>
        <v>172797</v>
      </c>
      <c r="G496" s="47" t="n">
        <f aca="false">K496</f>
        <v>172779.14</v>
      </c>
      <c r="H496" s="48" t="n">
        <f aca="false">G496/F496*100</f>
        <v>99.9896641724104</v>
      </c>
      <c r="I496" s="49"/>
      <c r="J496" s="47" t="n">
        <v>172797</v>
      </c>
      <c r="K496" s="47" t="n">
        <v>172779.14</v>
      </c>
      <c r="L496" s="48" t="n">
        <f aca="false">K496/J496*100</f>
        <v>99.9896641724104</v>
      </c>
      <c r="M496" s="47"/>
      <c r="N496" s="50" t="s">
        <v>20</v>
      </c>
      <c r="O496" s="50" t="s">
        <v>20</v>
      </c>
      <c r="P496" s="51" t="s">
        <v>20</v>
      </c>
    </row>
    <row r="497" customFormat="false" ht="22.5" hidden="false" customHeight="false" outlineLevel="0" collapsed="false">
      <c r="B497" s="70"/>
      <c r="C497" s="34"/>
      <c r="D497" s="53" t="s">
        <v>60</v>
      </c>
      <c r="E497" s="46"/>
      <c r="F497" s="47" t="n">
        <f aca="false">J497</f>
        <v>1499989</v>
      </c>
      <c r="G497" s="47" t="n">
        <f aca="false">K497</f>
        <v>1499986.72</v>
      </c>
      <c r="H497" s="48" t="n">
        <f aca="false">G497/F497*100</f>
        <v>99.9998479988853</v>
      </c>
      <c r="I497" s="49"/>
      <c r="J497" s="47" t="n">
        <v>1499989</v>
      </c>
      <c r="K497" s="47" t="n">
        <v>1499986.72</v>
      </c>
      <c r="L497" s="48" t="n">
        <f aca="false">K497/J497*100</f>
        <v>99.9998479988853</v>
      </c>
      <c r="M497" s="47"/>
      <c r="N497" s="50" t="s">
        <v>20</v>
      </c>
      <c r="O497" s="50" t="s">
        <v>20</v>
      </c>
      <c r="P497" s="51" t="s">
        <v>20</v>
      </c>
    </row>
    <row r="498" customFormat="false" ht="11.25" hidden="false" customHeight="false" outlineLevel="0" collapsed="false">
      <c r="B498" s="70"/>
      <c r="C498" s="34"/>
      <c r="D498" s="53" t="s">
        <v>37</v>
      </c>
      <c r="E498" s="46"/>
      <c r="F498" s="47" t="n">
        <f aca="false">J498</f>
        <v>141863</v>
      </c>
      <c r="G498" s="47" t="n">
        <f aca="false">K498</f>
        <v>140292.19</v>
      </c>
      <c r="H498" s="48" t="n">
        <f aca="false">G498/F498*100</f>
        <v>98.8927274906071</v>
      </c>
      <c r="I498" s="49"/>
      <c r="J498" s="47" t="n">
        <v>141863</v>
      </c>
      <c r="K498" s="47" t="n">
        <v>140292.19</v>
      </c>
      <c r="L498" s="48" t="n">
        <f aca="false">K498/J498*100</f>
        <v>98.8927274906071</v>
      </c>
      <c r="M498" s="47"/>
      <c r="N498" s="50"/>
      <c r="O498" s="50"/>
      <c r="P498" s="51"/>
    </row>
    <row r="499" customFormat="false" ht="11.25" hidden="false" customHeight="false" outlineLevel="0" collapsed="false">
      <c r="B499" s="70"/>
      <c r="C499" s="34"/>
      <c r="D499" s="53" t="s">
        <v>32</v>
      </c>
      <c r="E499" s="46"/>
      <c r="F499" s="47" t="n">
        <f aca="false">J499</f>
        <v>6633117</v>
      </c>
      <c r="G499" s="47" t="n">
        <f aca="false">K499</f>
        <v>6171921.29</v>
      </c>
      <c r="H499" s="48" t="n">
        <f aca="false">G499/F499*100</f>
        <v>93.0470740980447</v>
      </c>
      <c r="I499" s="49"/>
      <c r="J499" s="47" t="n">
        <v>6633117</v>
      </c>
      <c r="K499" s="47" t="n">
        <v>6171921.29</v>
      </c>
      <c r="L499" s="48" t="n">
        <f aca="false">K499/J499*100</f>
        <v>93.0470740980447</v>
      </c>
      <c r="M499" s="47"/>
      <c r="N499" s="50" t="s">
        <v>20</v>
      </c>
      <c r="O499" s="50" t="s">
        <v>20</v>
      </c>
      <c r="P499" s="51" t="s">
        <v>20</v>
      </c>
    </row>
    <row r="500" customFormat="false" ht="11.25" hidden="false" customHeight="false" outlineLevel="0" collapsed="false">
      <c r="B500" s="70"/>
      <c r="C500" s="34"/>
      <c r="D500" s="53" t="s">
        <v>43</v>
      </c>
      <c r="E500" s="46"/>
      <c r="F500" s="47" t="n">
        <f aca="false">J500</f>
        <v>2881407</v>
      </c>
      <c r="G500" s="47" t="n">
        <f aca="false">K500</f>
        <v>2875533.96</v>
      </c>
      <c r="H500" s="48" t="n">
        <f aca="false">G500/F500*100</f>
        <v>99.7961745772118</v>
      </c>
      <c r="I500" s="49"/>
      <c r="J500" s="47" t="n">
        <v>2881407</v>
      </c>
      <c r="K500" s="47" t="n">
        <v>2875533.96</v>
      </c>
      <c r="L500" s="48" t="n">
        <f aca="false">K500/J500*100</f>
        <v>99.7961745772118</v>
      </c>
      <c r="M500" s="47"/>
      <c r="N500" s="50" t="s">
        <v>20</v>
      </c>
      <c r="O500" s="50" t="s">
        <v>20</v>
      </c>
      <c r="P500" s="51" t="s">
        <v>20</v>
      </c>
    </row>
    <row r="501" customFormat="false" ht="33.75" hidden="false" customHeight="false" outlineLevel="0" collapsed="false">
      <c r="B501" s="70"/>
      <c r="C501" s="34" t="s">
        <v>246</v>
      </c>
      <c r="D501" s="45" t="s">
        <v>247</v>
      </c>
      <c r="E501" s="46"/>
      <c r="F501" s="47" t="n">
        <f aca="false">J501</f>
        <v>409860</v>
      </c>
      <c r="G501" s="47" t="n">
        <f aca="false">K501</f>
        <v>409860</v>
      </c>
      <c r="H501" s="48" t="n">
        <f aca="false">G501/F501*100</f>
        <v>100</v>
      </c>
      <c r="I501" s="49"/>
      <c r="J501" s="47" t="n">
        <f aca="false">J502</f>
        <v>409860</v>
      </c>
      <c r="K501" s="47" t="n">
        <f aca="false">K502</f>
        <v>409860</v>
      </c>
      <c r="L501" s="48" t="n">
        <f aca="false">K501/J501*100</f>
        <v>100</v>
      </c>
      <c r="M501" s="47"/>
      <c r="N501" s="50" t="s">
        <v>20</v>
      </c>
      <c r="O501" s="50" t="s">
        <v>20</v>
      </c>
      <c r="P501" s="51" t="s">
        <v>20</v>
      </c>
    </row>
    <row r="502" customFormat="false" ht="11.25" hidden="false" customHeight="false" outlineLevel="0" collapsed="false">
      <c r="B502" s="70"/>
      <c r="C502" s="34"/>
      <c r="D502" s="53" t="s">
        <v>30</v>
      </c>
      <c r="E502" s="46"/>
      <c r="F502" s="47" t="n">
        <f aca="false">J502</f>
        <v>409860</v>
      </c>
      <c r="G502" s="47" t="n">
        <f aca="false">K502</f>
        <v>409860</v>
      </c>
      <c r="H502" s="48" t="n">
        <f aca="false">G502/F502*100</f>
        <v>100</v>
      </c>
      <c r="I502" s="49"/>
      <c r="J502" s="47" t="n">
        <f aca="false">J503+J504</f>
        <v>409860</v>
      </c>
      <c r="K502" s="47" t="n">
        <f aca="false">K503+K504</f>
        <v>409860</v>
      </c>
      <c r="L502" s="48" t="n">
        <f aca="false">K502/J502*100</f>
        <v>100</v>
      </c>
      <c r="M502" s="47"/>
      <c r="N502" s="50" t="s">
        <v>20</v>
      </c>
      <c r="O502" s="50" t="s">
        <v>20</v>
      </c>
      <c r="P502" s="51" t="s">
        <v>20</v>
      </c>
    </row>
    <row r="503" customFormat="false" ht="33.75" hidden="false" customHeight="false" outlineLevel="0" collapsed="false">
      <c r="B503" s="70"/>
      <c r="C503" s="34"/>
      <c r="D503" s="53" t="s">
        <v>162</v>
      </c>
      <c r="E503" s="46"/>
      <c r="F503" s="47" t="n">
        <f aca="false">J503</f>
        <v>379600</v>
      </c>
      <c r="G503" s="47" t="n">
        <f aca="false">K503</f>
        <v>379600</v>
      </c>
      <c r="H503" s="48" t="n">
        <f aca="false">G503/F503*100</f>
        <v>100</v>
      </c>
      <c r="I503" s="49"/>
      <c r="J503" s="47" t="n">
        <v>379600</v>
      </c>
      <c r="K503" s="47" t="n">
        <v>379600</v>
      </c>
      <c r="L503" s="48" t="n">
        <f aca="false">K503/J503*100</f>
        <v>100</v>
      </c>
      <c r="M503" s="47"/>
      <c r="N503" s="50" t="s">
        <v>20</v>
      </c>
      <c r="O503" s="50" t="s">
        <v>20</v>
      </c>
      <c r="P503" s="51" t="s">
        <v>20</v>
      </c>
    </row>
    <row r="504" customFormat="false" ht="11.25" hidden="false" customHeight="false" outlineLevel="0" collapsed="false">
      <c r="A504" s="68"/>
      <c r="B504" s="70"/>
      <c r="C504" s="34"/>
      <c r="D504" s="53" t="s">
        <v>32</v>
      </c>
      <c r="E504" s="46"/>
      <c r="F504" s="47" t="n">
        <f aca="false">J504</f>
        <v>30260</v>
      </c>
      <c r="G504" s="47" t="n">
        <f aca="false">K504</f>
        <v>30260</v>
      </c>
      <c r="H504" s="48" t="n">
        <f aca="false">G504/F504*100</f>
        <v>100</v>
      </c>
      <c r="I504" s="49"/>
      <c r="J504" s="47" t="n">
        <v>30260</v>
      </c>
      <c r="K504" s="47" t="n">
        <v>30260</v>
      </c>
      <c r="L504" s="48" t="n">
        <f aca="false">K504/J504*100</f>
        <v>100</v>
      </c>
      <c r="M504" s="47"/>
      <c r="N504" s="50"/>
      <c r="O504" s="50"/>
      <c r="P504" s="51"/>
    </row>
    <row r="505" customFormat="false" ht="11.25" hidden="false" customHeight="false" outlineLevel="0" collapsed="false">
      <c r="B505" s="70"/>
      <c r="C505" s="34" t="s">
        <v>248</v>
      </c>
      <c r="D505" s="45" t="s">
        <v>249</v>
      </c>
      <c r="E505" s="46"/>
      <c r="F505" s="47" t="n">
        <f aca="false">J505</f>
        <v>1162045</v>
      </c>
      <c r="G505" s="47" t="n">
        <f aca="false">K505</f>
        <v>1161141.99</v>
      </c>
      <c r="H505" s="48" t="n">
        <f aca="false">G505/F505*100</f>
        <v>99.9222913054142</v>
      </c>
      <c r="I505" s="49"/>
      <c r="J505" s="47" t="n">
        <f aca="false">J506+J512</f>
        <v>1162045</v>
      </c>
      <c r="K505" s="47" t="n">
        <f aca="false">K506+K512</f>
        <v>1161141.99</v>
      </c>
      <c r="L505" s="48" t="n">
        <f aca="false">K505/J505*100</f>
        <v>99.9222913054142</v>
      </c>
      <c r="M505" s="47"/>
      <c r="N505" s="50" t="s">
        <v>20</v>
      </c>
      <c r="O505" s="50" t="s">
        <v>20</v>
      </c>
      <c r="P505" s="51" t="s">
        <v>20</v>
      </c>
    </row>
    <row r="506" customFormat="false" ht="11.25" hidden="false" customHeight="false" outlineLevel="0" collapsed="false">
      <c r="B506" s="70"/>
      <c r="C506" s="34"/>
      <c r="D506" s="53" t="s">
        <v>30</v>
      </c>
      <c r="E506" s="46"/>
      <c r="F506" s="47" t="n">
        <f aca="false">J506</f>
        <v>1152285</v>
      </c>
      <c r="G506" s="47" t="n">
        <f aca="false">K506</f>
        <v>1151381.99</v>
      </c>
      <c r="H506" s="48" t="n">
        <f aca="false">G506/F506*100</f>
        <v>99.9216331029216</v>
      </c>
      <c r="I506" s="49"/>
      <c r="J506" s="47" t="n">
        <f aca="false">SUM(J507:J511)</f>
        <v>1152285</v>
      </c>
      <c r="K506" s="47" t="n">
        <f aca="false">SUM(K507:K511)</f>
        <v>1151381.99</v>
      </c>
      <c r="L506" s="48" t="n">
        <f aca="false">K506/J506*100</f>
        <v>99.9216331029216</v>
      </c>
      <c r="M506" s="47"/>
      <c r="N506" s="50" t="s">
        <v>20</v>
      </c>
      <c r="O506" s="50" t="s">
        <v>20</v>
      </c>
      <c r="P506" s="51" t="s">
        <v>20</v>
      </c>
    </row>
    <row r="507" customFormat="false" ht="22.5" hidden="false" customHeight="false" outlineLevel="0" collapsed="false">
      <c r="B507" s="70"/>
      <c r="C507" s="34"/>
      <c r="D507" s="53" t="s">
        <v>59</v>
      </c>
      <c r="E507" s="46"/>
      <c r="F507" s="47" t="n">
        <f aca="false">J507</f>
        <v>865541</v>
      </c>
      <c r="G507" s="47" t="n">
        <f aca="false">K507</f>
        <v>865203.41</v>
      </c>
      <c r="H507" s="48" t="n">
        <f aca="false">G507/F507*100</f>
        <v>99.960996648339</v>
      </c>
      <c r="I507" s="49"/>
      <c r="J507" s="47" t="n">
        <v>865541</v>
      </c>
      <c r="K507" s="47" t="n">
        <v>865203.41</v>
      </c>
      <c r="L507" s="48" t="n">
        <f aca="false">K507/J507*100</f>
        <v>99.960996648339</v>
      </c>
      <c r="M507" s="47"/>
      <c r="N507" s="50" t="s">
        <v>20</v>
      </c>
      <c r="O507" s="50" t="s">
        <v>20</v>
      </c>
      <c r="P507" s="51" t="s">
        <v>20</v>
      </c>
    </row>
    <row r="508" customFormat="false" ht="22.5" hidden="false" customHeight="false" outlineLevel="0" collapsed="false">
      <c r="B508" s="70"/>
      <c r="C508" s="34"/>
      <c r="D508" s="53" t="s">
        <v>31</v>
      </c>
      <c r="E508" s="46"/>
      <c r="F508" s="47" t="n">
        <f aca="false">J508</f>
        <v>7134</v>
      </c>
      <c r="G508" s="47" t="n">
        <f aca="false">K508</f>
        <v>7082.76</v>
      </c>
      <c r="H508" s="48" t="n">
        <f aca="false">G508/F508*100</f>
        <v>99.2817493692178</v>
      </c>
      <c r="I508" s="49"/>
      <c r="J508" s="47" t="n">
        <v>7134</v>
      </c>
      <c r="K508" s="47" t="n">
        <v>7082.76</v>
      </c>
      <c r="L508" s="48" t="n">
        <f aca="false">K508/J508*100</f>
        <v>99.2817493692178</v>
      </c>
      <c r="M508" s="47"/>
      <c r="N508" s="50" t="s">
        <v>20</v>
      </c>
      <c r="O508" s="50" t="s">
        <v>20</v>
      </c>
      <c r="P508" s="51" t="s">
        <v>20</v>
      </c>
    </row>
    <row r="509" customFormat="false" ht="22.5" hidden="false" customHeight="false" outlineLevel="0" collapsed="false">
      <c r="A509" s="68"/>
      <c r="B509" s="70"/>
      <c r="C509" s="34"/>
      <c r="D509" s="53" t="s">
        <v>60</v>
      </c>
      <c r="E509" s="46"/>
      <c r="F509" s="47" t="n">
        <f aca="false">J509</f>
        <v>51644</v>
      </c>
      <c r="G509" s="47" t="n">
        <f aca="false">K509</f>
        <v>51642.7</v>
      </c>
      <c r="H509" s="48" t="n">
        <f aca="false">G509/F509*100</f>
        <v>99.9974827666331</v>
      </c>
      <c r="I509" s="49"/>
      <c r="J509" s="47" t="n">
        <v>51644</v>
      </c>
      <c r="K509" s="47" t="n">
        <v>51642.7</v>
      </c>
      <c r="L509" s="48" t="n">
        <f aca="false">K509/J509*100</f>
        <v>99.9974827666331</v>
      </c>
      <c r="M509" s="47"/>
      <c r="N509" s="50" t="s">
        <v>20</v>
      </c>
      <c r="O509" s="50" t="s">
        <v>20</v>
      </c>
      <c r="P509" s="51" t="s">
        <v>20</v>
      </c>
    </row>
    <row r="510" customFormat="false" ht="33.75" hidden="false" customHeight="false" outlineLevel="0" collapsed="false">
      <c r="B510" s="70"/>
      <c r="C510" s="34"/>
      <c r="D510" s="53" t="s">
        <v>162</v>
      </c>
      <c r="E510" s="46"/>
      <c r="F510" s="47" t="n">
        <f aca="false">J510</f>
        <v>95000</v>
      </c>
      <c r="G510" s="47" t="n">
        <f aca="false">K510</f>
        <v>95000</v>
      </c>
      <c r="H510" s="48" t="n">
        <f aca="false">G510/F510*100</f>
        <v>100</v>
      </c>
      <c r="I510" s="49"/>
      <c r="J510" s="47" t="n">
        <v>95000</v>
      </c>
      <c r="K510" s="47" t="n">
        <v>95000</v>
      </c>
      <c r="L510" s="48" t="n">
        <f aca="false">K510/J510*100</f>
        <v>100</v>
      </c>
      <c r="M510" s="47"/>
      <c r="N510" s="50" t="s">
        <v>20</v>
      </c>
      <c r="O510" s="50" t="s">
        <v>20</v>
      </c>
      <c r="P510" s="51" t="s">
        <v>20</v>
      </c>
    </row>
    <row r="511" customFormat="false" ht="12.75" hidden="false" customHeight="true" outlineLevel="0" collapsed="false">
      <c r="A511" s="62" t="n">
        <v>78</v>
      </c>
      <c r="B511" s="70"/>
      <c r="C511" s="34"/>
      <c r="D511" s="53" t="s">
        <v>32</v>
      </c>
      <c r="E511" s="46"/>
      <c r="F511" s="47" t="n">
        <f aca="false">J511</f>
        <v>132966</v>
      </c>
      <c r="G511" s="47" t="n">
        <f aca="false">K511</f>
        <v>132453.12</v>
      </c>
      <c r="H511" s="48" t="n">
        <f aca="false">G511/F511*100</f>
        <v>99.6142773340553</v>
      </c>
      <c r="I511" s="49"/>
      <c r="J511" s="47" t="n">
        <v>132966</v>
      </c>
      <c r="K511" s="47" t="n">
        <v>132453.12</v>
      </c>
      <c r="L511" s="48" t="n">
        <f aca="false">K511/J511*100</f>
        <v>99.6142773340553</v>
      </c>
      <c r="M511" s="47"/>
      <c r="N511" s="50" t="s">
        <v>20</v>
      </c>
      <c r="O511" s="50" t="s">
        <v>20</v>
      </c>
      <c r="P511" s="51" t="s">
        <v>20</v>
      </c>
    </row>
    <row r="512" customFormat="false" ht="11.25" hidden="false" customHeight="false" outlineLevel="0" collapsed="false">
      <c r="A512" s="62"/>
      <c r="B512" s="70"/>
      <c r="C512" s="34"/>
      <c r="D512" s="53" t="s">
        <v>43</v>
      </c>
      <c r="E512" s="46"/>
      <c r="F512" s="47" t="n">
        <f aca="false">J512</f>
        <v>9760</v>
      </c>
      <c r="G512" s="47" t="n">
        <f aca="false">K512</f>
        <v>9760</v>
      </c>
      <c r="H512" s="48" t="n">
        <f aca="false">G512/F512*100</f>
        <v>100</v>
      </c>
      <c r="I512" s="49"/>
      <c r="J512" s="47" t="n">
        <v>9760</v>
      </c>
      <c r="K512" s="47" t="n">
        <v>9760</v>
      </c>
      <c r="L512" s="48" t="n">
        <f aca="false">K512/J512*100</f>
        <v>100</v>
      </c>
      <c r="M512" s="47"/>
      <c r="N512" s="50" t="s">
        <v>20</v>
      </c>
      <c r="O512" s="50" t="s">
        <v>20</v>
      </c>
      <c r="P512" s="51" t="s">
        <v>20</v>
      </c>
    </row>
    <row r="513" customFormat="false" ht="22.5" hidden="false" customHeight="false" outlineLevel="0" collapsed="false">
      <c r="B513" s="70"/>
      <c r="C513" s="34" t="s">
        <v>250</v>
      </c>
      <c r="D513" s="45" t="s">
        <v>251</v>
      </c>
      <c r="E513" s="46"/>
      <c r="F513" s="47" t="n">
        <f aca="false">N513+J513</f>
        <v>11205762</v>
      </c>
      <c r="G513" s="47" t="n">
        <f aca="false">O513+K513</f>
        <v>11198969.52</v>
      </c>
      <c r="H513" s="48" t="n">
        <f aca="false">G513/F513*100</f>
        <v>99.9393840418885</v>
      </c>
      <c r="I513" s="49"/>
      <c r="J513" s="47" t="n">
        <f aca="false">SUM(J514)</f>
        <v>10305762</v>
      </c>
      <c r="K513" s="47" t="n">
        <f aca="false">SUM(K514)</f>
        <v>10298969.52</v>
      </c>
      <c r="L513" s="48" t="n">
        <f aca="false">K513/J513*100</f>
        <v>99.9340904631797</v>
      </c>
      <c r="M513" s="47"/>
      <c r="N513" s="47" t="n">
        <f aca="false">SUM(N514)</f>
        <v>900000</v>
      </c>
      <c r="O513" s="47" t="n">
        <f aca="false">SUM(O514)</f>
        <v>900000</v>
      </c>
      <c r="P513" s="48" t="n">
        <f aca="false">O513/N513*100</f>
        <v>100</v>
      </c>
    </row>
    <row r="514" customFormat="false" ht="11.25" hidden="false" customHeight="false" outlineLevel="0" collapsed="false">
      <c r="B514" s="70"/>
      <c r="C514" s="34"/>
      <c r="D514" s="53" t="s">
        <v>30</v>
      </c>
      <c r="E514" s="46"/>
      <c r="F514" s="47" t="n">
        <f aca="false">N514+J514</f>
        <v>11205762</v>
      </c>
      <c r="G514" s="47" t="n">
        <f aca="false">O514+K514</f>
        <v>11198969.52</v>
      </c>
      <c r="H514" s="48" t="n">
        <f aca="false">G514/F514*100</f>
        <v>99.9393840418885</v>
      </c>
      <c r="I514" s="49"/>
      <c r="J514" s="47" t="n">
        <f aca="false">SUM(J515:J518)</f>
        <v>10305762</v>
      </c>
      <c r="K514" s="47" t="n">
        <f aca="false">SUM(K515:K518)</f>
        <v>10298969.52</v>
      </c>
      <c r="L514" s="48" t="n">
        <f aca="false">K514/J514*100</f>
        <v>99.9340904631797</v>
      </c>
      <c r="M514" s="47"/>
      <c r="N514" s="47" t="n">
        <f aca="false">N516</f>
        <v>900000</v>
      </c>
      <c r="O514" s="47" t="n">
        <f aca="false">O516</f>
        <v>900000</v>
      </c>
      <c r="P514" s="48" t="n">
        <f aca="false">O514/N514*100</f>
        <v>100</v>
      </c>
    </row>
    <row r="515" customFormat="false" ht="22.5" hidden="false" customHeight="false" outlineLevel="0" collapsed="false">
      <c r="B515" s="70"/>
      <c r="C515" s="34"/>
      <c r="D515" s="53" t="s">
        <v>59</v>
      </c>
      <c r="E515" s="46"/>
      <c r="F515" s="47" t="n">
        <f aca="false">J515</f>
        <v>624452</v>
      </c>
      <c r="G515" s="47" t="n">
        <f aca="false">K515</f>
        <v>620204.33</v>
      </c>
      <c r="H515" s="48" t="n">
        <f aca="false">G515/F515*100</f>
        <v>99.3197763799299</v>
      </c>
      <c r="I515" s="49"/>
      <c r="J515" s="47" t="n">
        <v>624452</v>
      </c>
      <c r="K515" s="47" t="n">
        <v>620204.33</v>
      </c>
      <c r="L515" s="48" t="n">
        <f aca="false">K515/J515*100</f>
        <v>99.3197763799299</v>
      </c>
      <c r="M515" s="47"/>
      <c r="N515" s="50" t="s">
        <v>20</v>
      </c>
      <c r="O515" s="50" t="s">
        <v>20</v>
      </c>
      <c r="P515" s="51" t="s">
        <v>20</v>
      </c>
    </row>
    <row r="516" customFormat="false" ht="22.5" hidden="false" customHeight="false" outlineLevel="0" collapsed="false">
      <c r="B516" s="70"/>
      <c r="C516" s="34"/>
      <c r="D516" s="53" t="s">
        <v>31</v>
      </c>
      <c r="E516" s="46"/>
      <c r="F516" s="47" t="n">
        <f aca="false">N516+J516</f>
        <v>10502600</v>
      </c>
      <c r="G516" s="47" t="n">
        <f aca="false">O516+K516</f>
        <v>10502499.42</v>
      </c>
      <c r="H516" s="48" t="n">
        <f aca="false">G516/F516*100</f>
        <v>99.9990423323748</v>
      </c>
      <c r="I516" s="49"/>
      <c r="J516" s="47" t="n">
        <v>9602600</v>
      </c>
      <c r="K516" s="47" t="n">
        <v>9602499.42</v>
      </c>
      <c r="L516" s="48" t="n">
        <f aca="false">K516/J516*100</f>
        <v>99.9989525753442</v>
      </c>
      <c r="M516" s="47"/>
      <c r="N516" s="47" t="n">
        <v>900000</v>
      </c>
      <c r="O516" s="47" t="n">
        <v>900000</v>
      </c>
      <c r="P516" s="48" t="n">
        <f aca="false">O516/N516*100</f>
        <v>100</v>
      </c>
    </row>
    <row r="517" customFormat="false" ht="22.5" hidden="false" customHeight="false" outlineLevel="0" collapsed="false">
      <c r="B517" s="70"/>
      <c r="C517" s="34"/>
      <c r="D517" s="53" t="s">
        <v>60</v>
      </c>
      <c r="E517" s="46"/>
      <c r="F517" s="47" t="n">
        <f aca="false">N517+J517</f>
        <v>42315</v>
      </c>
      <c r="G517" s="47" t="n">
        <f aca="false">O517+K517</f>
        <v>42255.22</v>
      </c>
      <c r="H517" s="48" t="n">
        <f aca="false">G517/F517*100</f>
        <v>99.8587262200166</v>
      </c>
      <c r="I517" s="49"/>
      <c r="J517" s="47" t="n">
        <v>42315</v>
      </c>
      <c r="K517" s="47" t="n">
        <v>42255.22</v>
      </c>
      <c r="L517" s="48" t="n">
        <f aca="false">K517/J517*100</f>
        <v>99.8587262200166</v>
      </c>
      <c r="M517" s="47"/>
      <c r="N517" s="47"/>
      <c r="O517" s="47"/>
      <c r="P517" s="48"/>
    </row>
    <row r="518" customFormat="false" ht="11.25" hidden="false" customHeight="false" outlineLevel="0" collapsed="false">
      <c r="B518" s="70"/>
      <c r="C518" s="34"/>
      <c r="D518" s="53" t="s">
        <v>32</v>
      </c>
      <c r="E518" s="46"/>
      <c r="F518" s="47" t="n">
        <f aca="false">J518</f>
        <v>36395</v>
      </c>
      <c r="G518" s="50" t="n">
        <f aca="false">K518</f>
        <v>34010.55</v>
      </c>
      <c r="H518" s="48" t="n">
        <f aca="false">G518/F518*100</f>
        <v>93.4484132435774</v>
      </c>
      <c r="I518" s="49"/>
      <c r="J518" s="47" t="n">
        <v>36395</v>
      </c>
      <c r="K518" s="50" t="n">
        <v>34010.55</v>
      </c>
      <c r="L518" s="48" t="n">
        <f aca="false">K518/J518*100</f>
        <v>93.4484132435774</v>
      </c>
      <c r="M518" s="47"/>
      <c r="N518" s="50" t="s">
        <v>20</v>
      </c>
      <c r="O518" s="50" t="s">
        <v>20</v>
      </c>
      <c r="P518" s="51" t="s">
        <v>20</v>
      </c>
    </row>
    <row r="519" customFormat="false" ht="11.25" hidden="false" customHeight="false" outlineLevel="0" collapsed="false">
      <c r="B519" s="70"/>
      <c r="C519" s="34" t="s">
        <v>252</v>
      </c>
      <c r="D519" s="45" t="s">
        <v>253</v>
      </c>
      <c r="E519" s="46"/>
      <c r="F519" s="47" t="n">
        <f aca="false">J519</f>
        <v>3000</v>
      </c>
      <c r="G519" s="47" t="n">
        <f aca="false">K519</f>
        <v>3000</v>
      </c>
      <c r="H519" s="48" t="n">
        <f aca="false">G519/F519*100</f>
        <v>100</v>
      </c>
      <c r="I519" s="49"/>
      <c r="J519" s="47" t="n">
        <f aca="false">J520</f>
        <v>3000</v>
      </c>
      <c r="K519" s="47" t="n">
        <f aca="false">K520</f>
        <v>3000</v>
      </c>
      <c r="L519" s="48" t="n">
        <f aca="false">K519/J519*100</f>
        <v>100</v>
      </c>
      <c r="M519" s="47"/>
      <c r="N519" s="50" t="s">
        <v>20</v>
      </c>
      <c r="O519" s="50" t="s">
        <v>20</v>
      </c>
      <c r="P519" s="51" t="s">
        <v>20</v>
      </c>
    </row>
    <row r="520" customFormat="false" ht="11.25" hidden="false" customHeight="false" outlineLevel="0" collapsed="false">
      <c r="B520" s="70"/>
      <c r="C520" s="34"/>
      <c r="D520" s="53" t="s">
        <v>30</v>
      </c>
      <c r="E520" s="46"/>
      <c r="F520" s="47" t="n">
        <f aca="false">J520</f>
        <v>3000</v>
      </c>
      <c r="G520" s="47" t="n">
        <f aca="false">K520</f>
        <v>3000</v>
      </c>
      <c r="H520" s="48" t="n">
        <f aca="false">G520/F520*100</f>
        <v>100</v>
      </c>
      <c r="I520" s="49"/>
      <c r="J520" s="47" t="n">
        <f aca="false">J521</f>
        <v>3000</v>
      </c>
      <c r="K520" s="47" t="n">
        <f aca="false">K521</f>
        <v>3000</v>
      </c>
      <c r="L520" s="48" t="n">
        <f aca="false">K520/J520*100</f>
        <v>100</v>
      </c>
      <c r="M520" s="47"/>
      <c r="N520" s="50" t="s">
        <v>20</v>
      </c>
      <c r="O520" s="50" t="s">
        <v>20</v>
      </c>
      <c r="P520" s="51" t="s">
        <v>20</v>
      </c>
    </row>
    <row r="521" customFormat="false" ht="22.5" hidden="false" customHeight="false" outlineLevel="0" collapsed="false">
      <c r="B521" s="70"/>
      <c r="C521" s="34"/>
      <c r="D521" s="53" t="s">
        <v>59</v>
      </c>
      <c r="E521" s="46"/>
      <c r="F521" s="47" t="n">
        <f aca="false">J521</f>
        <v>3000</v>
      </c>
      <c r="G521" s="47" t="n">
        <f aca="false">K521</f>
        <v>3000</v>
      </c>
      <c r="H521" s="48" t="n">
        <f aca="false">G521/F521*100</f>
        <v>100</v>
      </c>
      <c r="I521" s="49"/>
      <c r="J521" s="47" t="n">
        <v>3000</v>
      </c>
      <c r="K521" s="47" t="n">
        <v>3000</v>
      </c>
      <c r="L521" s="48" t="n">
        <f aca="false">K521/J521*100</f>
        <v>100</v>
      </c>
      <c r="M521" s="47"/>
      <c r="N521" s="50" t="s">
        <v>20</v>
      </c>
      <c r="O521" s="50" t="s">
        <v>20</v>
      </c>
      <c r="P521" s="51" t="s">
        <v>20</v>
      </c>
    </row>
    <row r="522" customFormat="false" ht="11.25" hidden="false" customHeight="false" outlineLevel="0" collapsed="false">
      <c r="B522" s="70"/>
      <c r="C522" s="34" t="s">
        <v>254</v>
      </c>
      <c r="D522" s="45" t="s">
        <v>25</v>
      </c>
      <c r="E522" s="46"/>
      <c r="F522" s="47" t="n">
        <f aca="false">J522</f>
        <v>1814500</v>
      </c>
      <c r="G522" s="47" t="n">
        <f aca="false">K522</f>
        <v>1814500</v>
      </c>
      <c r="H522" s="48" t="n">
        <f aca="false">G522/F522*100</f>
        <v>100</v>
      </c>
      <c r="I522" s="49"/>
      <c r="J522" s="47" t="n">
        <f aca="false">SUM(J523)</f>
        <v>1814500</v>
      </c>
      <c r="K522" s="47" t="n">
        <f aca="false">SUM(K523)</f>
        <v>1814500</v>
      </c>
      <c r="L522" s="48" t="n">
        <f aca="false">K522/J522*100</f>
        <v>100</v>
      </c>
      <c r="M522" s="47"/>
      <c r="N522" s="50" t="s">
        <v>20</v>
      </c>
      <c r="O522" s="50" t="s">
        <v>20</v>
      </c>
      <c r="P522" s="51" t="s">
        <v>20</v>
      </c>
    </row>
    <row r="523" customFormat="false" ht="11.25" hidden="false" customHeight="false" outlineLevel="0" collapsed="false">
      <c r="B523" s="70"/>
      <c r="C523" s="34"/>
      <c r="D523" s="53" t="s">
        <v>21</v>
      </c>
      <c r="E523" s="46"/>
      <c r="F523" s="47" t="n">
        <f aca="false">J523</f>
        <v>1814500</v>
      </c>
      <c r="G523" s="47" t="n">
        <f aca="false">K523</f>
        <v>1814500</v>
      </c>
      <c r="H523" s="48" t="n">
        <f aca="false">G523/F523*100</f>
        <v>100</v>
      </c>
      <c r="I523" s="49"/>
      <c r="J523" s="47" t="n">
        <v>1814500</v>
      </c>
      <c r="K523" s="47" t="n">
        <v>1814500</v>
      </c>
      <c r="L523" s="48" t="n">
        <f aca="false">K523/J523*100</f>
        <v>100</v>
      </c>
      <c r="M523" s="47"/>
      <c r="N523" s="50" t="s">
        <v>20</v>
      </c>
      <c r="O523" s="50" t="s">
        <v>20</v>
      </c>
      <c r="P523" s="51" t="s">
        <v>20</v>
      </c>
    </row>
    <row r="524" customFormat="false" ht="11.25" hidden="false" customHeight="false" outlineLevel="0" collapsed="false">
      <c r="B524" s="70"/>
      <c r="C524" s="34" t="s">
        <v>255</v>
      </c>
      <c r="D524" s="45" t="s">
        <v>256</v>
      </c>
      <c r="E524" s="46"/>
      <c r="F524" s="47" t="n">
        <f aca="false">J524</f>
        <v>1563518</v>
      </c>
      <c r="G524" s="47" t="n">
        <f aca="false">K524</f>
        <v>1315337.06</v>
      </c>
      <c r="H524" s="48" t="n">
        <f aca="false">G524/F524*100</f>
        <v>84.1267615723004</v>
      </c>
      <c r="I524" s="49"/>
      <c r="J524" s="47" t="n">
        <f aca="false">J525</f>
        <v>1563518</v>
      </c>
      <c r="K524" s="47" t="n">
        <f aca="false">K525</f>
        <v>1315337.06</v>
      </c>
      <c r="L524" s="48" t="n">
        <f aca="false">K524/J524*100</f>
        <v>84.1267615723004</v>
      </c>
      <c r="M524" s="47"/>
      <c r="N524" s="50" t="s">
        <v>20</v>
      </c>
      <c r="O524" s="50" t="s">
        <v>20</v>
      </c>
      <c r="P524" s="51" t="s">
        <v>20</v>
      </c>
    </row>
    <row r="525" customFormat="false" ht="11.25" hidden="false" customHeight="false" outlineLevel="0" collapsed="false">
      <c r="B525" s="70"/>
      <c r="C525" s="34"/>
      <c r="D525" s="53" t="s">
        <v>30</v>
      </c>
      <c r="E525" s="46"/>
      <c r="F525" s="47" t="n">
        <f aca="false">J525</f>
        <v>1563518</v>
      </c>
      <c r="G525" s="47" t="n">
        <f aca="false">K525</f>
        <v>1315337.06</v>
      </c>
      <c r="H525" s="48" t="n">
        <f aca="false">G525/F525*100</f>
        <v>84.1267615723004</v>
      </c>
      <c r="I525" s="49"/>
      <c r="J525" s="47" t="n">
        <f aca="false">J526</f>
        <v>1563518</v>
      </c>
      <c r="K525" s="47" t="n">
        <f aca="false">K526</f>
        <v>1315337.06</v>
      </c>
      <c r="L525" s="48" t="n">
        <f aca="false">K525/J525*100</f>
        <v>84.1267615723004</v>
      </c>
      <c r="M525" s="47"/>
      <c r="N525" s="50" t="s">
        <v>20</v>
      </c>
      <c r="O525" s="50" t="s">
        <v>20</v>
      </c>
      <c r="P525" s="51" t="s">
        <v>20</v>
      </c>
    </row>
    <row r="526" customFormat="false" ht="11.25" hidden="false" customHeight="false" outlineLevel="0" collapsed="false">
      <c r="B526" s="70"/>
      <c r="C526" s="34"/>
      <c r="D526" s="53" t="s">
        <v>257</v>
      </c>
      <c r="E526" s="46"/>
      <c r="F526" s="47" t="n">
        <f aca="false">J526</f>
        <v>1563518</v>
      </c>
      <c r="G526" s="47" t="n">
        <f aca="false">K526</f>
        <v>1315337.06</v>
      </c>
      <c r="H526" s="48" t="n">
        <f aca="false">G526/F526*100</f>
        <v>84.1267615723004</v>
      </c>
      <c r="I526" s="49"/>
      <c r="J526" s="47" t="n">
        <v>1563518</v>
      </c>
      <c r="K526" s="47" t="n">
        <v>1315337.06</v>
      </c>
      <c r="L526" s="48" t="n">
        <f aca="false">K526/J526*100</f>
        <v>84.1267615723004</v>
      </c>
      <c r="M526" s="47"/>
      <c r="N526" s="50" t="s">
        <v>20</v>
      </c>
      <c r="O526" s="50" t="s">
        <v>20</v>
      </c>
      <c r="P526" s="51" t="s">
        <v>20</v>
      </c>
    </row>
    <row r="527" s="32" customFormat="true" ht="22.5" hidden="false" customHeight="true" outlineLevel="0" collapsed="false">
      <c r="A527" s="27"/>
      <c r="B527" s="28" t="s">
        <v>258</v>
      </c>
      <c r="C527" s="28"/>
      <c r="D527" s="55" t="s">
        <v>259</v>
      </c>
      <c r="E527" s="30"/>
      <c r="F527" s="22" t="n">
        <f aca="false">J527+N527</f>
        <v>41913976</v>
      </c>
      <c r="G527" s="22" t="n">
        <f aca="false">K527+O527</f>
        <v>41724705.06</v>
      </c>
      <c r="H527" s="23" t="n">
        <f aca="false">G527/F527*100</f>
        <v>99.5484300033955</v>
      </c>
      <c r="I527" s="31"/>
      <c r="J527" s="22" t="n">
        <f aca="false">J528+J544+J555+J531+J551</f>
        <v>40917312</v>
      </c>
      <c r="K527" s="22" t="n">
        <f aca="false">K528+K544+K555+K531+K551</f>
        <v>40730382.79</v>
      </c>
      <c r="L527" s="23" t="n">
        <f aca="false">K527/J527*100</f>
        <v>99.5431537389357</v>
      </c>
      <c r="M527" s="22"/>
      <c r="N527" s="22" t="n">
        <f aca="false">N538+N551+N555</f>
        <v>996664</v>
      </c>
      <c r="O527" s="22" t="n">
        <f aca="false">O538+O551+O555</f>
        <v>994322.27</v>
      </c>
      <c r="P527" s="23" t="n">
        <f aca="false">O527/N527*100</f>
        <v>99.765043184062</v>
      </c>
    </row>
    <row r="528" customFormat="false" ht="11.25" hidden="false" customHeight="false" outlineLevel="0" collapsed="false">
      <c r="B528" s="70"/>
      <c r="C528" s="34" t="s">
        <v>260</v>
      </c>
      <c r="D528" s="45" t="s">
        <v>261</v>
      </c>
      <c r="E528" s="46"/>
      <c r="F528" s="47" t="n">
        <f aca="false">J528</f>
        <v>18504566</v>
      </c>
      <c r="G528" s="47" t="n">
        <f aca="false">K528</f>
        <v>18499025.98</v>
      </c>
      <c r="H528" s="48" t="n">
        <f aca="false">G528/F528*100</f>
        <v>99.9700613351321</v>
      </c>
      <c r="I528" s="49"/>
      <c r="J528" s="47" t="n">
        <f aca="false">SUM(J529:J530)</f>
        <v>18504566</v>
      </c>
      <c r="K528" s="47" t="n">
        <f aca="false">SUM(K529:K530)</f>
        <v>18499025.98</v>
      </c>
      <c r="L528" s="48" t="n">
        <f aca="false">K528/J528*100</f>
        <v>99.9700613351321</v>
      </c>
      <c r="M528" s="47"/>
      <c r="N528" s="50" t="s">
        <v>20</v>
      </c>
      <c r="O528" s="50" t="s">
        <v>20</v>
      </c>
      <c r="P528" s="51" t="s">
        <v>20</v>
      </c>
    </row>
    <row r="529" customFormat="false" ht="11.25" hidden="false" customHeight="false" outlineLevel="0" collapsed="false">
      <c r="B529" s="70"/>
      <c r="C529" s="34"/>
      <c r="D529" s="53" t="s">
        <v>21</v>
      </c>
      <c r="E529" s="46"/>
      <c r="F529" s="47" t="n">
        <f aca="false">J529</f>
        <v>12123710</v>
      </c>
      <c r="G529" s="47" t="n">
        <f aca="false">K529</f>
        <v>12123710</v>
      </c>
      <c r="H529" s="48" t="n">
        <f aca="false">G529/F529*100</f>
        <v>100</v>
      </c>
      <c r="I529" s="49"/>
      <c r="J529" s="47" t="n">
        <v>12123710</v>
      </c>
      <c r="K529" s="47" t="n">
        <v>12123710</v>
      </c>
      <c r="L529" s="48" t="n">
        <f aca="false">K529/J529*100</f>
        <v>100</v>
      </c>
      <c r="M529" s="47"/>
      <c r="N529" s="50" t="s">
        <v>20</v>
      </c>
      <c r="O529" s="50" t="s">
        <v>20</v>
      </c>
      <c r="P529" s="51" t="s">
        <v>20</v>
      </c>
    </row>
    <row r="530" customFormat="false" ht="11.25" hidden="false" customHeight="false" outlineLevel="0" collapsed="false">
      <c r="B530" s="70"/>
      <c r="C530" s="34"/>
      <c r="D530" s="53" t="s">
        <v>43</v>
      </c>
      <c r="E530" s="46"/>
      <c r="F530" s="47" t="n">
        <f aca="false">J530</f>
        <v>6380856</v>
      </c>
      <c r="G530" s="47" t="n">
        <f aca="false">K530</f>
        <v>6375315.98</v>
      </c>
      <c r="H530" s="48" t="n">
        <f aca="false">G530/F530*100</f>
        <v>99.913177479636</v>
      </c>
      <c r="I530" s="49"/>
      <c r="J530" s="47" t="n">
        <v>6380856</v>
      </c>
      <c r="K530" s="47" t="n">
        <v>6375315.98</v>
      </c>
      <c r="L530" s="48" t="n">
        <f aca="false">K530/J530*100</f>
        <v>99.913177479636</v>
      </c>
      <c r="M530" s="47"/>
      <c r="N530" s="50" t="s">
        <v>20</v>
      </c>
      <c r="O530" s="50" t="s">
        <v>20</v>
      </c>
      <c r="P530" s="51" t="s">
        <v>20</v>
      </c>
    </row>
    <row r="531" customFormat="false" ht="29.25" hidden="false" customHeight="true" outlineLevel="0" collapsed="false">
      <c r="A531" s="56"/>
      <c r="B531" s="70"/>
      <c r="C531" s="34" t="s">
        <v>262</v>
      </c>
      <c r="D531" s="45" t="s">
        <v>263</v>
      </c>
      <c r="E531" s="46"/>
      <c r="F531" s="47" t="n">
        <f aca="false">J531</f>
        <v>2699697</v>
      </c>
      <c r="G531" s="47" t="n">
        <f aca="false">K531</f>
        <v>2698368.12</v>
      </c>
      <c r="H531" s="48" t="n">
        <f aca="false">G531/F531*100</f>
        <v>99.9507766982739</v>
      </c>
      <c r="I531" s="49"/>
      <c r="J531" s="47" t="n">
        <f aca="false">J532+J537</f>
        <v>2699697</v>
      </c>
      <c r="K531" s="47" t="n">
        <f aca="false">K532+K537</f>
        <v>2698368.12</v>
      </c>
      <c r="L531" s="48" t="n">
        <f aca="false">K531/J531*100</f>
        <v>99.9507766982739</v>
      </c>
      <c r="M531" s="47"/>
      <c r="N531" s="50" t="s">
        <v>20</v>
      </c>
      <c r="O531" s="50" t="s">
        <v>20</v>
      </c>
      <c r="P531" s="51" t="s">
        <v>20</v>
      </c>
    </row>
    <row r="532" customFormat="false" ht="11.25" hidden="false" customHeight="false" outlineLevel="0" collapsed="false">
      <c r="A532" s="56"/>
      <c r="B532" s="70"/>
      <c r="C532" s="34"/>
      <c r="D532" s="53" t="s">
        <v>30</v>
      </c>
      <c r="E532" s="46"/>
      <c r="F532" s="47" t="n">
        <f aca="false">J532</f>
        <v>549697</v>
      </c>
      <c r="G532" s="47" t="n">
        <f aca="false">K532</f>
        <v>548383.2</v>
      </c>
      <c r="H532" s="48" t="n">
        <f aca="false">G532/F532*100</f>
        <v>99.7609956030322</v>
      </c>
      <c r="I532" s="49"/>
      <c r="J532" s="47" t="n">
        <f aca="false">SUM(J533:J536)</f>
        <v>549697</v>
      </c>
      <c r="K532" s="47" t="n">
        <f aca="false">SUM(K533:K536)</f>
        <v>548383.2</v>
      </c>
      <c r="L532" s="48" t="n">
        <f aca="false">K532/J532*100</f>
        <v>99.7609956030322</v>
      </c>
      <c r="M532" s="47"/>
      <c r="N532" s="50" t="s">
        <v>20</v>
      </c>
      <c r="O532" s="50" t="s">
        <v>20</v>
      </c>
      <c r="P532" s="51" t="s">
        <v>20</v>
      </c>
    </row>
    <row r="533" customFormat="false" ht="56.25" hidden="false" customHeight="false" outlineLevel="0" collapsed="false">
      <c r="A533" s="1" t="n">
        <v>79</v>
      </c>
      <c r="B533" s="70"/>
      <c r="C533" s="34"/>
      <c r="D533" s="53" t="s">
        <v>40</v>
      </c>
      <c r="E533" s="46"/>
      <c r="F533" s="47" t="n">
        <f aca="false">J533</f>
        <v>1313</v>
      </c>
      <c r="G533" s="47" t="n">
        <f aca="false">K533</f>
        <v>0</v>
      </c>
      <c r="H533" s="48" t="n">
        <f aca="false">G533/F533*100</f>
        <v>0</v>
      </c>
      <c r="I533" s="49"/>
      <c r="J533" s="47" t="n">
        <v>1313</v>
      </c>
      <c r="K533" s="47" t="n">
        <v>0</v>
      </c>
      <c r="L533" s="48" t="n">
        <f aca="false">K533/J533*100</f>
        <v>0</v>
      </c>
      <c r="M533" s="47"/>
      <c r="N533" s="50" t="s">
        <v>20</v>
      </c>
      <c r="O533" s="50" t="s">
        <v>20</v>
      </c>
      <c r="P533" s="51" t="s">
        <v>20</v>
      </c>
    </row>
    <row r="534" customFormat="false" ht="33.75" hidden="false" customHeight="false" outlineLevel="0" collapsed="false">
      <c r="B534" s="70"/>
      <c r="C534" s="34"/>
      <c r="D534" s="53" t="s">
        <v>162</v>
      </c>
      <c r="E534" s="46"/>
      <c r="F534" s="47" t="n">
        <f aca="false">J534</f>
        <v>507600</v>
      </c>
      <c r="G534" s="47" t="n">
        <f aca="false">K534</f>
        <v>507600</v>
      </c>
      <c r="H534" s="48" t="n">
        <f aca="false">G534/F534*100</f>
        <v>100</v>
      </c>
      <c r="I534" s="49"/>
      <c r="J534" s="47" t="n">
        <v>507600</v>
      </c>
      <c r="K534" s="47" t="n">
        <v>507600</v>
      </c>
      <c r="L534" s="48" t="n">
        <f aca="false">K534/J534*100</f>
        <v>100</v>
      </c>
      <c r="M534" s="47"/>
      <c r="N534" s="50" t="s">
        <v>20</v>
      </c>
      <c r="O534" s="50" t="s">
        <v>20</v>
      </c>
      <c r="P534" s="51" t="s">
        <v>20</v>
      </c>
    </row>
    <row r="535" customFormat="false" ht="11.25" hidden="false" customHeight="false" outlineLevel="0" collapsed="false">
      <c r="B535" s="70"/>
      <c r="C535" s="34"/>
      <c r="D535" s="57" t="s">
        <v>129</v>
      </c>
      <c r="E535" s="46"/>
      <c r="F535" s="47" t="n">
        <f aca="false">J535</f>
        <v>31284</v>
      </c>
      <c r="G535" s="47" t="n">
        <f aca="false">K535</f>
        <v>31284</v>
      </c>
      <c r="H535" s="48" t="n">
        <f aca="false">G535/F535*100</f>
        <v>100</v>
      </c>
      <c r="I535" s="49"/>
      <c r="J535" s="47" t="n">
        <v>31284</v>
      </c>
      <c r="K535" s="47" t="n">
        <v>31284</v>
      </c>
      <c r="L535" s="48" t="n">
        <f aca="false">K535/J535*100</f>
        <v>100</v>
      </c>
      <c r="M535" s="47"/>
      <c r="N535" s="50"/>
      <c r="O535" s="50"/>
      <c r="P535" s="51"/>
    </row>
    <row r="536" customFormat="false" ht="11.25" hidden="false" customHeight="false" outlineLevel="0" collapsed="false">
      <c r="B536" s="70"/>
      <c r="C536" s="34"/>
      <c r="D536" s="53" t="s">
        <v>32</v>
      </c>
      <c r="E536" s="46"/>
      <c r="F536" s="47" t="n">
        <f aca="false">J536</f>
        <v>9500</v>
      </c>
      <c r="G536" s="47" t="n">
        <f aca="false">K536</f>
        <v>9499.2</v>
      </c>
      <c r="H536" s="48" t="n">
        <f aca="false">G536/F536*100</f>
        <v>99.9915789473684</v>
      </c>
      <c r="I536" s="49"/>
      <c r="J536" s="47" t="n">
        <v>9500</v>
      </c>
      <c r="K536" s="47" t="n">
        <v>9499.2</v>
      </c>
      <c r="L536" s="48" t="n">
        <f aca="false">K536/J536*100</f>
        <v>99.9915789473684</v>
      </c>
      <c r="M536" s="47"/>
      <c r="N536" s="50" t="s">
        <v>20</v>
      </c>
      <c r="O536" s="50" t="s">
        <v>20</v>
      </c>
      <c r="P536" s="51" t="s">
        <v>20</v>
      </c>
    </row>
    <row r="537" customFormat="false" ht="11.25" hidden="false" customHeight="false" outlineLevel="0" collapsed="false">
      <c r="B537" s="70"/>
      <c r="C537" s="34"/>
      <c r="D537" s="53" t="s">
        <v>43</v>
      </c>
      <c r="E537" s="46"/>
      <c r="F537" s="47" t="n">
        <f aca="false">J537</f>
        <v>2150000</v>
      </c>
      <c r="G537" s="47" t="n">
        <f aca="false">K537</f>
        <v>2149984.92</v>
      </c>
      <c r="H537" s="48" t="n">
        <f aca="false">G532/F532*100</f>
        <v>99.7609956030322</v>
      </c>
      <c r="I537" s="49"/>
      <c r="J537" s="47" t="n">
        <v>2150000</v>
      </c>
      <c r="K537" s="47" t="n">
        <v>2149984.92</v>
      </c>
      <c r="L537" s="48" t="n">
        <f aca="false">K537/J537*100</f>
        <v>99.9992986046512</v>
      </c>
      <c r="M537" s="47"/>
      <c r="N537" s="50" t="s">
        <v>20</v>
      </c>
      <c r="O537" s="50" t="s">
        <v>20</v>
      </c>
      <c r="P537" s="51" t="s">
        <v>20</v>
      </c>
    </row>
    <row r="538" customFormat="false" ht="22.5" hidden="false" customHeight="false" outlineLevel="0" collapsed="false">
      <c r="B538" s="70"/>
      <c r="C538" s="34" t="s">
        <v>264</v>
      </c>
      <c r="D538" s="45" t="s">
        <v>265</v>
      </c>
      <c r="E538" s="46"/>
      <c r="F538" s="47" t="n">
        <f aca="false">N538</f>
        <v>900000</v>
      </c>
      <c r="G538" s="47" t="n">
        <f aca="false">O538</f>
        <v>899755.68</v>
      </c>
      <c r="H538" s="48" t="n">
        <f aca="false">G538/F538*100</f>
        <v>99.9728533333333</v>
      </c>
      <c r="I538" s="49"/>
      <c r="J538" s="50" t="s">
        <v>20</v>
      </c>
      <c r="K538" s="50" t="s">
        <v>20</v>
      </c>
      <c r="L538" s="51" t="s">
        <v>20</v>
      </c>
      <c r="M538" s="47"/>
      <c r="N538" s="47" t="n">
        <f aca="false">N539</f>
        <v>900000</v>
      </c>
      <c r="O538" s="47" t="n">
        <f aca="false">O539</f>
        <v>899755.68</v>
      </c>
      <c r="P538" s="48" t="n">
        <f aca="false">O538/N538*100</f>
        <v>99.9728533333333</v>
      </c>
    </row>
    <row r="539" customFormat="false" ht="11.25" hidden="false" customHeight="false" outlineLevel="0" collapsed="false">
      <c r="B539" s="70"/>
      <c r="C539" s="34"/>
      <c r="D539" s="53" t="s">
        <v>30</v>
      </c>
      <c r="E539" s="46"/>
      <c r="F539" s="47" t="n">
        <f aca="false">N539</f>
        <v>900000</v>
      </c>
      <c r="G539" s="47" t="n">
        <f aca="false">O539</f>
        <v>899755.68</v>
      </c>
      <c r="H539" s="48" t="n">
        <f aca="false">G539/F539*100</f>
        <v>99.9728533333333</v>
      </c>
      <c r="I539" s="49"/>
      <c r="J539" s="50" t="s">
        <v>20</v>
      </c>
      <c r="K539" s="50" t="s">
        <v>20</v>
      </c>
      <c r="L539" s="51" t="s">
        <v>20</v>
      </c>
      <c r="M539" s="47"/>
      <c r="N539" s="47" t="n">
        <f aca="false">SUM(N540:N543)</f>
        <v>900000</v>
      </c>
      <c r="O539" s="47" t="n">
        <f aca="false">SUM(O540:O543)</f>
        <v>899755.68</v>
      </c>
      <c r="P539" s="48" t="n">
        <f aca="false">O539/N539*100</f>
        <v>99.9728533333333</v>
      </c>
    </row>
    <row r="540" customFormat="false" ht="22.5" hidden="false" customHeight="false" outlineLevel="0" collapsed="false">
      <c r="B540" s="70"/>
      <c r="C540" s="34"/>
      <c r="D540" s="53" t="s">
        <v>59</v>
      </c>
      <c r="E540" s="46"/>
      <c r="F540" s="47" t="n">
        <f aca="false">N540</f>
        <v>432225</v>
      </c>
      <c r="G540" s="47" t="n">
        <f aca="false">O540</f>
        <v>432225</v>
      </c>
      <c r="H540" s="48" t="n">
        <f aca="false">G540/F540*100</f>
        <v>100</v>
      </c>
      <c r="I540" s="49"/>
      <c r="J540" s="50" t="s">
        <v>20</v>
      </c>
      <c r="K540" s="50" t="s">
        <v>20</v>
      </c>
      <c r="L540" s="51" t="s">
        <v>20</v>
      </c>
      <c r="M540" s="47"/>
      <c r="N540" s="47" t="n">
        <v>432225</v>
      </c>
      <c r="O540" s="47" t="n">
        <v>432225</v>
      </c>
      <c r="P540" s="48" t="n">
        <f aca="false">O540/N540*100</f>
        <v>100</v>
      </c>
    </row>
    <row r="541" customFormat="false" ht="22.5" hidden="false" customHeight="false" outlineLevel="0" collapsed="false">
      <c r="B541" s="70"/>
      <c r="C541" s="34"/>
      <c r="D541" s="53" t="s">
        <v>31</v>
      </c>
      <c r="E541" s="46"/>
      <c r="F541" s="47" t="n">
        <f aca="false">N541</f>
        <v>257263</v>
      </c>
      <c r="G541" s="47" t="n">
        <f aca="false">O541</f>
        <v>257201.42</v>
      </c>
      <c r="H541" s="48" t="n">
        <f aca="false">G541/F541*100</f>
        <v>99.9760634059309</v>
      </c>
      <c r="I541" s="49"/>
      <c r="J541" s="50" t="s">
        <v>20</v>
      </c>
      <c r="K541" s="50" t="s">
        <v>20</v>
      </c>
      <c r="L541" s="51" t="s">
        <v>20</v>
      </c>
      <c r="M541" s="47"/>
      <c r="N541" s="47" t="n">
        <v>257263</v>
      </c>
      <c r="O541" s="47" t="n">
        <v>257201.42</v>
      </c>
      <c r="P541" s="48" t="n">
        <f aca="false">O541/N541*100</f>
        <v>99.9760634059309</v>
      </c>
    </row>
    <row r="542" customFormat="false" ht="22.5" hidden="false" customHeight="false" outlineLevel="0" collapsed="false">
      <c r="B542" s="70"/>
      <c r="C542" s="34"/>
      <c r="D542" s="53" t="s">
        <v>60</v>
      </c>
      <c r="E542" s="46"/>
      <c r="F542" s="47" t="n">
        <f aca="false">N542</f>
        <v>25718</v>
      </c>
      <c r="G542" s="47" t="n">
        <f aca="false">O542</f>
        <v>25716.9</v>
      </c>
      <c r="H542" s="48" t="n">
        <f aca="false">G542/F542*100</f>
        <v>99.9957228400342</v>
      </c>
      <c r="I542" s="49"/>
      <c r="J542" s="50" t="s">
        <v>20</v>
      </c>
      <c r="K542" s="50" t="s">
        <v>20</v>
      </c>
      <c r="L542" s="51" t="s">
        <v>20</v>
      </c>
      <c r="M542" s="47"/>
      <c r="N542" s="47" t="n">
        <v>25718</v>
      </c>
      <c r="O542" s="47" t="n">
        <v>25716.9</v>
      </c>
      <c r="P542" s="48" t="n">
        <f aca="false">O542/N542*100</f>
        <v>99.9957228400342</v>
      </c>
    </row>
    <row r="543" customFormat="false" ht="11.25" hidden="false" customHeight="false" outlineLevel="0" collapsed="false">
      <c r="B543" s="70"/>
      <c r="C543" s="34"/>
      <c r="D543" s="53" t="s">
        <v>32</v>
      </c>
      <c r="E543" s="46"/>
      <c r="F543" s="47" t="n">
        <f aca="false">N543</f>
        <v>184794</v>
      </c>
      <c r="G543" s="47" t="n">
        <f aca="false">O543</f>
        <v>184612.36</v>
      </c>
      <c r="H543" s="48" t="n">
        <f aca="false">G543/F543*100</f>
        <v>99.9017067653712</v>
      </c>
      <c r="I543" s="49"/>
      <c r="J543" s="50" t="s">
        <v>20</v>
      </c>
      <c r="K543" s="50" t="s">
        <v>20</v>
      </c>
      <c r="L543" s="51" t="s">
        <v>20</v>
      </c>
      <c r="M543" s="47"/>
      <c r="N543" s="47" t="n">
        <v>184794</v>
      </c>
      <c r="O543" s="47" t="n">
        <v>184612.36</v>
      </c>
      <c r="P543" s="48" t="n">
        <f aca="false">O543/N543*100</f>
        <v>99.9017067653712</v>
      </c>
    </row>
    <row r="544" customFormat="false" ht="11.25" hidden="false" customHeight="false" outlineLevel="0" collapsed="false">
      <c r="B544" s="70"/>
      <c r="C544" s="34" t="s">
        <v>266</v>
      </c>
      <c r="D544" s="45" t="s">
        <v>267</v>
      </c>
      <c r="E544" s="46"/>
      <c r="F544" s="47" t="n">
        <f aca="false">J544</f>
        <v>10405988</v>
      </c>
      <c r="G544" s="47" t="n">
        <f aca="false">K544</f>
        <v>10404339.02</v>
      </c>
      <c r="H544" s="48" t="n">
        <f aca="false">G544/F544*100</f>
        <v>99.984153546977</v>
      </c>
      <c r="I544" s="49"/>
      <c r="J544" s="47" t="n">
        <f aca="false">J545+J550</f>
        <v>10405988</v>
      </c>
      <c r="K544" s="47" t="n">
        <f aca="false">K545+K550</f>
        <v>10404339.02</v>
      </c>
      <c r="L544" s="48" t="n">
        <f aca="false">K544/J544*100</f>
        <v>99.984153546977</v>
      </c>
      <c r="M544" s="47"/>
      <c r="N544" s="50" t="s">
        <v>20</v>
      </c>
      <c r="O544" s="50" t="s">
        <v>20</v>
      </c>
      <c r="P544" s="51" t="s">
        <v>20</v>
      </c>
    </row>
    <row r="545" customFormat="false" ht="11.25" hidden="false" customHeight="false" outlineLevel="0" collapsed="false">
      <c r="B545" s="70"/>
      <c r="C545" s="34"/>
      <c r="D545" s="53" t="s">
        <v>30</v>
      </c>
      <c r="E545" s="46"/>
      <c r="F545" s="47" t="n">
        <f aca="false">J545</f>
        <v>8005988</v>
      </c>
      <c r="G545" s="47" t="n">
        <f aca="false">K545</f>
        <v>8004356.43</v>
      </c>
      <c r="H545" s="48" t="n">
        <f aca="false">G545/F545*100</f>
        <v>99.9796206289592</v>
      </c>
      <c r="I545" s="49"/>
      <c r="J545" s="47" t="n">
        <f aca="false">SUM(J546:J549)</f>
        <v>8005988</v>
      </c>
      <c r="K545" s="47" t="n">
        <f aca="false">SUM(K546:K549)</f>
        <v>8004356.43</v>
      </c>
      <c r="L545" s="48" t="n">
        <f aca="false">K545/J545*100</f>
        <v>99.9796206289592</v>
      </c>
      <c r="M545" s="47"/>
      <c r="N545" s="50" t="s">
        <v>20</v>
      </c>
      <c r="O545" s="50" t="s">
        <v>20</v>
      </c>
      <c r="P545" s="51" t="s">
        <v>20</v>
      </c>
    </row>
    <row r="546" customFormat="false" ht="22.5" hidden="false" customHeight="false" outlineLevel="0" collapsed="false">
      <c r="B546" s="70"/>
      <c r="C546" s="34"/>
      <c r="D546" s="53" t="s">
        <v>59</v>
      </c>
      <c r="E546" s="46"/>
      <c r="F546" s="47" t="n">
        <f aca="false">J546</f>
        <v>6766051</v>
      </c>
      <c r="G546" s="47" t="n">
        <f aca="false">K546</f>
        <v>6764522.77</v>
      </c>
      <c r="H546" s="48" t="n">
        <f aca="false">G546/F546*100</f>
        <v>99.977413265138</v>
      </c>
      <c r="I546" s="49"/>
      <c r="J546" s="47" t="n">
        <v>6766051</v>
      </c>
      <c r="K546" s="47" t="n">
        <v>6764522.77</v>
      </c>
      <c r="L546" s="48" t="n">
        <f aca="false">K546/J546*100</f>
        <v>99.977413265138</v>
      </c>
      <c r="M546" s="47"/>
      <c r="N546" s="50" t="s">
        <v>20</v>
      </c>
      <c r="O546" s="50" t="s">
        <v>20</v>
      </c>
      <c r="P546" s="51" t="s">
        <v>20</v>
      </c>
    </row>
    <row r="547" customFormat="false" ht="22.5" hidden="false" customHeight="false" outlineLevel="0" collapsed="false">
      <c r="B547" s="70"/>
      <c r="C547" s="34"/>
      <c r="D547" s="53" t="s">
        <v>31</v>
      </c>
      <c r="E547" s="46"/>
      <c r="F547" s="47" t="n">
        <f aca="false">J547</f>
        <v>5639</v>
      </c>
      <c r="G547" s="47" t="n">
        <f aca="false">K547</f>
        <v>5636.73</v>
      </c>
      <c r="H547" s="48" t="n">
        <f aca="false">G547/F547*100</f>
        <v>99.9597446355737</v>
      </c>
      <c r="I547" s="49"/>
      <c r="J547" s="47" t="n">
        <v>5639</v>
      </c>
      <c r="K547" s="47" t="n">
        <v>5636.73</v>
      </c>
      <c r="L547" s="48" t="n">
        <f aca="false">K547/J547*100</f>
        <v>99.9597446355737</v>
      </c>
      <c r="M547" s="47"/>
      <c r="N547" s="50" t="s">
        <v>20</v>
      </c>
      <c r="O547" s="50" t="s">
        <v>20</v>
      </c>
      <c r="P547" s="51" t="s">
        <v>20</v>
      </c>
    </row>
    <row r="548" customFormat="false" ht="22.5" hidden="false" customHeight="false" outlineLevel="0" collapsed="false">
      <c r="B548" s="70"/>
      <c r="C548" s="34"/>
      <c r="D548" s="53" t="s">
        <v>60</v>
      </c>
      <c r="E548" s="46"/>
      <c r="F548" s="47" t="n">
        <f aca="false">J548</f>
        <v>352524</v>
      </c>
      <c r="G548" s="47" t="n">
        <f aca="false">K548</f>
        <v>352522.21</v>
      </c>
      <c r="H548" s="48" t="n">
        <f aca="false">G548/F548*100</f>
        <v>99.9994922331529</v>
      </c>
      <c r="I548" s="49"/>
      <c r="J548" s="47" t="n">
        <v>352524</v>
      </c>
      <c r="K548" s="47" t="n">
        <v>352522.21</v>
      </c>
      <c r="L548" s="48" t="n">
        <f aca="false">K548/J548*100</f>
        <v>99.9994922331529</v>
      </c>
      <c r="M548" s="47"/>
      <c r="N548" s="50" t="s">
        <v>20</v>
      </c>
      <c r="O548" s="50" t="s">
        <v>20</v>
      </c>
      <c r="P548" s="51" t="s">
        <v>20</v>
      </c>
    </row>
    <row r="549" customFormat="false" ht="11.25" hidden="false" customHeight="false" outlineLevel="0" collapsed="false">
      <c r="B549" s="70"/>
      <c r="C549" s="34"/>
      <c r="D549" s="53" t="s">
        <v>32</v>
      </c>
      <c r="E549" s="46"/>
      <c r="F549" s="47" t="n">
        <f aca="false">J549</f>
        <v>881774</v>
      </c>
      <c r="G549" s="47" t="n">
        <f aca="false">K549</f>
        <v>881674.72</v>
      </c>
      <c r="H549" s="48" t="n">
        <f aca="false">G549/F549*100</f>
        <v>99.9887408791822</v>
      </c>
      <c r="I549" s="49"/>
      <c r="J549" s="47" t="n">
        <v>881774</v>
      </c>
      <c r="K549" s="47" t="n">
        <v>881674.72</v>
      </c>
      <c r="L549" s="48" t="n">
        <f aca="false">K549/J549*100</f>
        <v>99.9887408791822</v>
      </c>
      <c r="M549" s="47"/>
      <c r="N549" s="50" t="s">
        <v>20</v>
      </c>
      <c r="O549" s="50" t="s">
        <v>20</v>
      </c>
      <c r="P549" s="51" t="s">
        <v>20</v>
      </c>
    </row>
    <row r="550" customFormat="false" ht="12.75" hidden="false" customHeight="true" outlineLevel="0" collapsed="false">
      <c r="A550" s="62"/>
      <c r="B550" s="70"/>
      <c r="C550" s="34"/>
      <c r="D550" s="53" t="s">
        <v>43</v>
      </c>
      <c r="E550" s="46"/>
      <c r="F550" s="47" t="n">
        <f aca="false">J550</f>
        <v>2400000</v>
      </c>
      <c r="G550" s="47" t="n">
        <f aca="false">K550</f>
        <v>2399982.59</v>
      </c>
      <c r="H550" s="48" t="n">
        <f aca="false">G550/F550*100</f>
        <v>99.9992745833333</v>
      </c>
      <c r="I550" s="49"/>
      <c r="J550" s="47" t="n">
        <v>2400000</v>
      </c>
      <c r="K550" s="47" t="n">
        <v>2399982.59</v>
      </c>
      <c r="L550" s="48" t="n">
        <f aca="false">K550/J550*100</f>
        <v>99.9992745833333</v>
      </c>
      <c r="M550" s="47"/>
      <c r="N550" s="50"/>
      <c r="O550" s="50"/>
      <c r="P550" s="51"/>
    </row>
    <row r="551" customFormat="false" ht="12" hidden="false" customHeight="true" outlineLevel="0" collapsed="false">
      <c r="A551" s="62"/>
      <c r="B551" s="70"/>
      <c r="C551" s="34" t="s">
        <v>268</v>
      </c>
      <c r="D551" s="45" t="s">
        <v>269</v>
      </c>
      <c r="E551" s="46"/>
      <c r="F551" s="47" t="n">
        <f aca="false">J551+N551</f>
        <v>186664</v>
      </c>
      <c r="G551" s="47" t="n">
        <f aca="false">K551+O551</f>
        <v>184566.59</v>
      </c>
      <c r="H551" s="48" t="n">
        <f aca="false">G551/F551*100</f>
        <v>98.8763714481636</v>
      </c>
      <c r="I551" s="49"/>
      <c r="J551" s="50" t="n">
        <f aca="false">SUM(J552)</f>
        <v>100000</v>
      </c>
      <c r="K551" s="50" t="n">
        <f aca="false">SUM(K552)</f>
        <v>100000</v>
      </c>
      <c r="L551" s="48" t="n">
        <f aca="false">K551/J551*100</f>
        <v>100</v>
      </c>
      <c r="M551" s="47"/>
      <c r="N551" s="47" t="n">
        <f aca="false">SUM(N552)</f>
        <v>86664</v>
      </c>
      <c r="O551" s="47" t="n">
        <f aca="false">SUM(O552)</f>
        <v>84566.59</v>
      </c>
      <c r="P551" s="48" t="n">
        <f aca="false">O551/N551*100</f>
        <v>97.5798370719099</v>
      </c>
    </row>
    <row r="552" customFormat="false" ht="11.25" hidden="false" customHeight="false" outlineLevel="0" collapsed="false">
      <c r="A552" s="62"/>
      <c r="B552" s="70"/>
      <c r="C552" s="34"/>
      <c r="D552" s="53" t="s">
        <v>30</v>
      </c>
      <c r="E552" s="46"/>
      <c r="F552" s="47" t="n">
        <f aca="false">J552+N552</f>
        <v>186664</v>
      </c>
      <c r="G552" s="47" t="n">
        <f aca="false">K552+O552</f>
        <v>184566.59</v>
      </c>
      <c r="H552" s="48" t="n">
        <f aca="false">G552/F552*100</f>
        <v>98.8763714481636</v>
      </c>
      <c r="I552" s="49"/>
      <c r="J552" s="50" t="n">
        <f aca="false">SUM(J553:J554)</f>
        <v>100000</v>
      </c>
      <c r="K552" s="50" t="n">
        <f aca="false">SUM(K553:K554)</f>
        <v>100000</v>
      </c>
      <c r="L552" s="48" t="n">
        <f aca="false">K552/J552*100</f>
        <v>100</v>
      </c>
      <c r="M552" s="47"/>
      <c r="N552" s="47" t="n">
        <f aca="false">N554</f>
        <v>86664</v>
      </c>
      <c r="O552" s="47" t="n">
        <f aca="false">O554</f>
        <v>84566.59</v>
      </c>
      <c r="P552" s="48" t="n">
        <f aca="false">O552/N552*100</f>
        <v>97.5798370719099</v>
      </c>
    </row>
    <row r="553" customFormat="false" ht="33.75" hidden="false" customHeight="false" outlineLevel="0" collapsed="false">
      <c r="B553" s="70"/>
      <c r="C553" s="34"/>
      <c r="D553" s="53" t="s">
        <v>162</v>
      </c>
      <c r="E553" s="46"/>
      <c r="F553" s="47" t="n">
        <f aca="false">J553</f>
        <v>100000</v>
      </c>
      <c r="G553" s="47" t="n">
        <f aca="false">K553</f>
        <v>100000</v>
      </c>
      <c r="H553" s="48" t="n">
        <f aca="false">G553/F553*100</f>
        <v>100</v>
      </c>
      <c r="I553" s="49"/>
      <c r="J553" s="50" t="n">
        <v>100000</v>
      </c>
      <c r="K553" s="50" t="n">
        <v>100000</v>
      </c>
      <c r="L553" s="48" t="n">
        <f aca="false">K553/J553*100</f>
        <v>100</v>
      </c>
      <c r="M553" s="47"/>
      <c r="N553" s="50" t="s">
        <v>20</v>
      </c>
      <c r="O553" s="50" t="s">
        <v>20</v>
      </c>
      <c r="P553" s="51" t="s">
        <v>20</v>
      </c>
    </row>
    <row r="554" customFormat="false" ht="14.25" hidden="false" customHeight="true" outlineLevel="0" collapsed="false">
      <c r="A554" s="62" t="n">
        <v>80</v>
      </c>
      <c r="B554" s="70"/>
      <c r="C554" s="34"/>
      <c r="D554" s="53" t="s">
        <v>32</v>
      </c>
      <c r="E554" s="46"/>
      <c r="F554" s="47" t="n">
        <f aca="false">N554</f>
        <v>86664</v>
      </c>
      <c r="G554" s="47" t="n">
        <f aca="false">O554</f>
        <v>84566.59</v>
      </c>
      <c r="H554" s="48" t="n">
        <f aca="false">G554/F554*100</f>
        <v>97.5798370719099</v>
      </c>
      <c r="I554" s="49"/>
      <c r="J554" s="50" t="s">
        <v>20</v>
      </c>
      <c r="K554" s="50" t="s">
        <v>20</v>
      </c>
      <c r="L554" s="51" t="s">
        <v>20</v>
      </c>
      <c r="M554" s="47"/>
      <c r="N554" s="47" t="n">
        <v>86664</v>
      </c>
      <c r="O554" s="47" t="n">
        <v>84566.59</v>
      </c>
      <c r="P554" s="48" t="n">
        <f aca="false">O554/N554*100</f>
        <v>97.5798370719099</v>
      </c>
    </row>
    <row r="555" customFormat="false" ht="11.25" hidden="false" customHeight="false" outlineLevel="0" collapsed="false">
      <c r="A555" s="62"/>
      <c r="B555" s="70"/>
      <c r="C555" s="34" t="s">
        <v>270</v>
      </c>
      <c r="D555" s="45" t="s">
        <v>25</v>
      </c>
      <c r="E555" s="46"/>
      <c r="F555" s="47" t="n">
        <f aca="false">J555+N555</f>
        <v>9217061</v>
      </c>
      <c r="G555" s="47" t="n">
        <f aca="false">K555+O555</f>
        <v>9038649.67</v>
      </c>
      <c r="H555" s="48" t="n">
        <f aca="false">G555/F555*100</f>
        <v>98.0643360177393</v>
      </c>
      <c r="I555" s="49"/>
      <c r="J555" s="47" t="n">
        <f aca="false">J556+J564</f>
        <v>9207061</v>
      </c>
      <c r="K555" s="47" t="n">
        <f aca="false">K556+K564</f>
        <v>9028649.67</v>
      </c>
      <c r="L555" s="48" t="n">
        <f aca="false">K555/J555*100</f>
        <v>98.0622336487181</v>
      </c>
      <c r="M555" s="47"/>
      <c r="N555" s="50" t="n">
        <f aca="false">N556</f>
        <v>10000</v>
      </c>
      <c r="O555" s="50" t="n">
        <f aca="false">O556</f>
        <v>10000</v>
      </c>
      <c r="P555" s="48" t="n">
        <f aca="false">O555/N555*100</f>
        <v>100</v>
      </c>
    </row>
    <row r="556" customFormat="false" ht="11.25" hidden="false" customHeight="false" outlineLevel="0" collapsed="false">
      <c r="B556" s="70"/>
      <c r="C556" s="34"/>
      <c r="D556" s="45" t="s">
        <v>271</v>
      </c>
      <c r="E556" s="46"/>
      <c r="F556" s="47" t="n">
        <f aca="false">J556+N556</f>
        <v>8938717</v>
      </c>
      <c r="G556" s="47" t="n">
        <f aca="false">K556+O556</f>
        <v>8763918.08</v>
      </c>
      <c r="H556" s="48" t="n">
        <f aca="false">G556/F556*100</f>
        <v>98.0444741678252</v>
      </c>
      <c r="I556" s="49"/>
      <c r="J556" s="47" t="n">
        <f aca="false">J557+J563</f>
        <v>8928717</v>
      </c>
      <c r="K556" s="47" t="n">
        <f aca="false">K557+K563</f>
        <v>8753918.08</v>
      </c>
      <c r="L556" s="48" t="n">
        <f aca="false">K556/J556*100</f>
        <v>98.0422840146014</v>
      </c>
      <c r="M556" s="47"/>
      <c r="N556" s="50" t="n">
        <f aca="false">N557</f>
        <v>10000</v>
      </c>
      <c r="O556" s="50" t="n">
        <f aca="false">O557</f>
        <v>10000</v>
      </c>
      <c r="P556" s="48" t="n">
        <f aca="false">O556/N556*100</f>
        <v>100</v>
      </c>
    </row>
    <row r="557" customFormat="false" ht="11.25" hidden="false" customHeight="false" outlineLevel="0" collapsed="false">
      <c r="B557" s="70"/>
      <c r="C557" s="34"/>
      <c r="D557" s="53" t="s">
        <v>30</v>
      </c>
      <c r="E557" s="46"/>
      <c r="F557" s="47" t="n">
        <f aca="false">J557+N557</f>
        <v>7938717</v>
      </c>
      <c r="G557" s="47" t="n">
        <f aca="false">K557+O557</f>
        <v>7763918.08</v>
      </c>
      <c r="H557" s="48" t="n">
        <f aca="false">G557/F557*100</f>
        <v>97.7981464763135</v>
      </c>
      <c r="I557" s="49"/>
      <c r="J557" s="47" t="n">
        <f aca="false">SUM(J558:J562)</f>
        <v>7928717</v>
      </c>
      <c r="K557" s="47" t="n">
        <f aca="false">SUM(K558:K562)</f>
        <v>7753918.08</v>
      </c>
      <c r="L557" s="48" t="n">
        <f aca="false">K557/J557*100</f>
        <v>97.795369414749</v>
      </c>
      <c r="M557" s="47"/>
      <c r="N557" s="47" t="n">
        <f aca="false">SUM(N558:N562)</f>
        <v>10000</v>
      </c>
      <c r="O557" s="47" t="n">
        <f aca="false">SUM(O558:O562)</f>
        <v>10000</v>
      </c>
      <c r="P557" s="48" t="n">
        <f aca="false">O557/N557*100</f>
        <v>100</v>
      </c>
    </row>
    <row r="558" customFormat="false" ht="22.5" hidden="false" customHeight="false" outlineLevel="0" collapsed="false">
      <c r="B558" s="70"/>
      <c r="C558" s="34"/>
      <c r="D558" s="53" t="s">
        <v>59</v>
      </c>
      <c r="E558" s="46"/>
      <c r="F558" s="47" t="n">
        <f aca="false">J558</f>
        <v>195624</v>
      </c>
      <c r="G558" s="47" t="n">
        <f aca="false">K558</f>
        <v>195622.84</v>
      </c>
      <c r="H558" s="48" t="n">
        <f aca="false">G558/F558*100</f>
        <v>99.9994070257228</v>
      </c>
      <c r="I558" s="49"/>
      <c r="J558" s="47" t="n">
        <v>195624</v>
      </c>
      <c r="K558" s="47" t="n">
        <v>195622.84</v>
      </c>
      <c r="L558" s="48" t="n">
        <f aca="false">K558/J558*100</f>
        <v>99.9994070257228</v>
      </c>
      <c r="M558" s="47"/>
      <c r="N558" s="50" t="s">
        <v>20</v>
      </c>
      <c r="O558" s="50" t="s">
        <v>20</v>
      </c>
      <c r="P558" s="50" t="s">
        <v>20</v>
      </c>
    </row>
    <row r="559" customFormat="false" ht="22.5" hidden="false" customHeight="false" outlineLevel="0" collapsed="false">
      <c r="B559" s="70"/>
      <c r="C559" s="34"/>
      <c r="D559" s="53" t="s">
        <v>31</v>
      </c>
      <c r="E559" s="46"/>
      <c r="F559" s="47" t="n">
        <f aca="false">J559</f>
        <v>229869</v>
      </c>
      <c r="G559" s="47" t="n">
        <f aca="false">K559</f>
        <v>211936.82</v>
      </c>
      <c r="H559" s="48" t="n">
        <f aca="false">G559/F559*100</f>
        <v>92.1989567971323</v>
      </c>
      <c r="I559" s="49"/>
      <c r="J559" s="47" t="n">
        <v>229869</v>
      </c>
      <c r="K559" s="47" t="n">
        <v>211936.82</v>
      </c>
      <c r="L559" s="48" t="n">
        <f aca="false">K559/J559*100</f>
        <v>92.1989567971323</v>
      </c>
      <c r="M559" s="47"/>
      <c r="N559" s="50" t="s">
        <v>20</v>
      </c>
      <c r="O559" s="50" t="s">
        <v>20</v>
      </c>
      <c r="P559" s="50" t="s">
        <v>20</v>
      </c>
    </row>
    <row r="560" customFormat="false" ht="22.5" hidden="false" customHeight="false" outlineLevel="0" collapsed="false">
      <c r="B560" s="70"/>
      <c r="C560" s="34"/>
      <c r="D560" s="53" t="s">
        <v>60</v>
      </c>
      <c r="E560" s="46"/>
      <c r="F560" s="47" t="n">
        <f aca="false">J560</f>
        <v>5518</v>
      </c>
      <c r="G560" s="47" t="n">
        <f aca="false">K560</f>
        <v>5516.45</v>
      </c>
      <c r="H560" s="48" t="n">
        <f aca="false">G560/F560*100</f>
        <v>99.9719101123596</v>
      </c>
      <c r="I560" s="49"/>
      <c r="J560" s="47" t="n">
        <v>5518</v>
      </c>
      <c r="K560" s="47" t="n">
        <v>5516.45</v>
      </c>
      <c r="L560" s="48" t="n">
        <f aca="false">K560/J560*100</f>
        <v>99.9719101123596</v>
      </c>
      <c r="M560" s="47"/>
      <c r="N560" s="50" t="s">
        <v>20</v>
      </c>
      <c r="O560" s="50" t="s">
        <v>20</v>
      </c>
      <c r="P560" s="50" t="s">
        <v>20</v>
      </c>
    </row>
    <row r="561" customFormat="false" ht="34.5" hidden="false" customHeight="true" outlineLevel="0" collapsed="false">
      <c r="A561" s="68"/>
      <c r="B561" s="70"/>
      <c r="C561" s="34"/>
      <c r="D561" s="53" t="s">
        <v>162</v>
      </c>
      <c r="E561" s="46"/>
      <c r="F561" s="47" t="n">
        <f aca="false">J561</f>
        <v>6120902</v>
      </c>
      <c r="G561" s="47" t="n">
        <f aca="false">K561</f>
        <v>6001272.5</v>
      </c>
      <c r="H561" s="48" t="n">
        <f aca="false">G561/F561*100</f>
        <v>98.0455576645403</v>
      </c>
      <c r="I561" s="49"/>
      <c r="J561" s="47" t="n">
        <v>6120902</v>
      </c>
      <c r="K561" s="47" t="n">
        <v>6001272.5</v>
      </c>
      <c r="L561" s="48" t="n">
        <f aca="false">K561/J561*100</f>
        <v>98.0455576645403</v>
      </c>
      <c r="M561" s="47"/>
      <c r="N561" s="50" t="s">
        <v>20</v>
      </c>
      <c r="O561" s="50" t="s">
        <v>20</v>
      </c>
      <c r="P561" s="50" t="s">
        <v>20</v>
      </c>
    </row>
    <row r="562" customFormat="false" ht="12" hidden="false" customHeight="true" outlineLevel="0" collapsed="false">
      <c r="B562" s="70"/>
      <c r="C562" s="34"/>
      <c r="D562" s="53" t="s">
        <v>32</v>
      </c>
      <c r="E562" s="46"/>
      <c r="F562" s="47" t="n">
        <f aca="false">J562+N562</f>
        <v>1386804</v>
      </c>
      <c r="G562" s="47" t="n">
        <f aca="false">K562+O562</f>
        <v>1349569.47</v>
      </c>
      <c r="H562" s="48" t="n">
        <f aca="false">G562/F562*100</f>
        <v>97.3150834580806</v>
      </c>
      <c r="I562" s="49"/>
      <c r="J562" s="47" t="n">
        <v>1376804</v>
      </c>
      <c r="K562" s="47" t="n">
        <v>1339569.47</v>
      </c>
      <c r="L562" s="48" t="n">
        <f aca="false">K562/J562*100</f>
        <v>97.2955823777386</v>
      </c>
      <c r="M562" s="47"/>
      <c r="N562" s="50" t="n">
        <v>10000</v>
      </c>
      <c r="O562" s="50" t="n">
        <v>10000</v>
      </c>
      <c r="P562" s="48" t="n">
        <f aca="false">O562/N562*100</f>
        <v>100</v>
      </c>
    </row>
    <row r="563" customFormat="false" ht="12.75" hidden="false" customHeight="true" outlineLevel="0" collapsed="false">
      <c r="B563" s="70"/>
      <c r="C563" s="34"/>
      <c r="D563" s="53" t="s">
        <v>43</v>
      </c>
      <c r="E563" s="46"/>
      <c r="F563" s="47" t="n">
        <f aca="false">J563</f>
        <v>1000000</v>
      </c>
      <c r="G563" s="47" t="n">
        <f aca="false">K563</f>
        <v>1000000</v>
      </c>
      <c r="H563" s="48" t="n">
        <f aca="false">G563/F563*100</f>
        <v>100</v>
      </c>
      <c r="I563" s="49"/>
      <c r="J563" s="47" t="n">
        <v>1000000</v>
      </c>
      <c r="K563" s="47" t="n">
        <v>1000000</v>
      </c>
      <c r="L563" s="48" t="n">
        <f aca="false">K563/J563*100</f>
        <v>100</v>
      </c>
      <c r="M563" s="47"/>
      <c r="N563" s="50" t="s">
        <v>20</v>
      </c>
      <c r="O563" s="50" t="s">
        <v>20</v>
      </c>
      <c r="P563" s="51" t="s">
        <v>20</v>
      </c>
    </row>
    <row r="564" customFormat="false" ht="22.5" hidden="false" customHeight="false" outlineLevel="0" collapsed="false">
      <c r="B564" s="70"/>
      <c r="C564" s="34"/>
      <c r="D564" s="45" t="s">
        <v>272</v>
      </c>
      <c r="E564" s="46"/>
      <c r="F564" s="47" t="n">
        <f aca="false">J564</f>
        <v>278344</v>
      </c>
      <c r="G564" s="47" t="n">
        <f aca="false">K564</f>
        <v>274731.59</v>
      </c>
      <c r="H564" s="48" t="n">
        <f aca="false">G564/F564*100</f>
        <v>98.7021778806082</v>
      </c>
      <c r="I564" s="49"/>
      <c r="J564" s="47" t="n">
        <f aca="false">J565</f>
        <v>278344</v>
      </c>
      <c r="K564" s="47" t="n">
        <f aca="false">K565</f>
        <v>274731.59</v>
      </c>
      <c r="L564" s="48" t="n">
        <f aca="false">K564/J564*100</f>
        <v>98.7021778806082</v>
      </c>
      <c r="M564" s="47"/>
      <c r="N564" s="50" t="s">
        <v>20</v>
      </c>
      <c r="O564" s="50" t="s">
        <v>20</v>
      </c>
      <c r="P564" s="51" t="s">
        <v>20</v>
      </c>
    </row>
    <row r="565" customFormat="false" ht="13.5" hidden="false" customHeight="true" outlineLevel="0" collapsed="false">
      <c r="B565" s="70"/>
      <c r="C565" s="34"/>
      <c r="D565" s="53" t="s">
        <v>30</v>
      </c>
      <c r="E565" s="46"/>
      <c r="F565" s="47" t="n">
        <f aca="false">J565</f>
        <v>278344</v>
      </c>
      <c r="G565" s="47" t="n">
        <f aca="false">K565</f>
        <v>274731.59</v>
      </c>
      <c r="H565" s="48" t="n">
        <f aca="false">G565/F565*100</f>
        <v>98.7021778806082</v>
      </c>
      <c r="I565" s="49"/>
      <c r="J565" s="47" t="n">
        <f aca="false">SUM(J566:J567)</f>
        <v>278344</v>
      </c>
      <c r="K565" s="47" t="n">
        <f aca="false">SUM(K566:K567)</f>
        <v>274731.59</v>
      </c>
      <c r="L565" s="48" t="n">
        <f aca="false">K565/J565*100</f>
        <v>98.7021778806082</v>
      </c>
      <c r="M565" s="47"/>
      <c r="N565" s="50" t="s">
        <v>20</v>
      </c>
      <c r="O565" s="50" t="s">
        <v>20</v>
      </c>
      <c r="P565" s="51" t="s">
        <v>20</v>
      </c>
    </row>
    <row r="566" customFormat="false" ht="24.75" hidden="false" customHeight="true" outlineLevel="0" collapsed="false">
      <c r="A566" s="68"/>
      <c r="B566" s="70"/>
      <c r="C566" s="34"/>
      <c r="D566" s="53" t="s">
        <v>31</v>
      </c>
      <c r="E566" s="46"/>
      <c r="F566" s="47" t="n">
        <f aca="false">J566</f>
        <v>55743</v>
      </c>
      <c r="G566" s="47" t="n">
        <f aca="false">K566</f>
        <v>55703.7</v>
      </c>
      <c r="H566" s="48" t="n">
        <f aca="false">G566/F566*100</f>
        <v>99.9294978741725</v>
      </c>
      <c r="I566" s="49"/>
      <c r="J566" s="47" t="n">
        <v>55743</v>
      </c>
      <c r="K566" s="47" t="n">
        <v>55703.7</v>
      </c>
      <c r="L566" s="48" t="n">
        <f aca="false">K566/J566*100</f>
        <v>99.9294978741725</v>
      </c>
      <c r="M566" s="47"/>
      <c r="N566" s="50" t="s">
        <v>20</v>
      </c>
      <c r="O566" s="50" t="s">
        <v>20</v>
      </c>
      <c r="P566" s="51" t="s">
        <v>20</v>
      </c>
    </row>
    <row r="567" customFormat="false" ht="15.75" hidden="false" customHeight="true" outlineLevel="0" collapsed="false">
      <c r="B567" s="70"/>
      <c r="C567" s="34"/>
      <c r="D567" s="53" t="s">
        <v>32</v>
      </c>
      <c r="E567" s="46"/>
      <c r="F567" s="47" t="n">
        <f aca="false">J567</f>
        <v>222601</v>
      </c>
      <c r="G567" s="47" t="n">
        <f aca="false">K567</f>
        <v>219027.89</v>
      </c>
      <c r="H567" s="48" t="n">
        <f aca="false">G567/F567*100</f>
        <v>98.3948365011837</v>
      </c>
      <c r="I567" s="49"/>
      <c r="J567" s="47" t="n">
        <v>222601</v>
      </c>
      <c r="K567" s="47" t="n">
        <v>219027.89</v>
      </c>
      <c r="L567" s="48" t="n">
        <f aca="false">K567/J567*100</f>
        <v>98.3948365011837</v>
      </c>
      <c r="M567" s="47"/>
      <c r="N567" s="50" t="s">
        <v>20</v>
      </c>
      <c r="O567" s="50" t="s">
        <v>20</v>
      </c>
      <c r="P567" s="51" t="s">
        <v>20</v>
      </c>
    </row>
    <row r="568" s="32" customFormat="true" ht="21.75" hidden="false" customHeight="true" outlineLevel="0" collapsed="false">
      <c r="A568" s="27"/>
      <c r="B568" s="28" t="s">
        <v>273</v>
      </c>
      <c r="C568" s="28"/>
      <c r="D568" s="55" t="s">
        <v>274</v>
      </c>
      <c r="E568" s="30"/>
      <c r="F568" s="22" t="n">
        <f aca="false">J568+N568</f>
        <v>66539901.81</v>
      </c>
      <c r="G568" s="22" t="n">
        <f aca="false">K568+O568</f>
        <v>65530742.8</v>
      </c>
      <c r="H568" s="23" t="n">
        <f aca="false">G568/F568*100</f>
        <v>98.4833776688135</v>
      </c>
      <c r="I568" s="31"/>
      <c r="J568" s="22" t="n">
        <f aca="false">J569+J574+J577+J591+J599+J607+J615+J619+J623+J628+J631+J637+J644+J650+J585</f>
        <v>66175052.81</v>
      </c>
      <c r="K568" s="22" t="n">
        <f aca="false">K569+K574+K577+K591+K599+K607+K615+K619+K623+K628+K631+K637+K644+K650+K585</f>
        <v>65189921.78</v>
      </c>
      <c r="L568" s="23" t="n">
        <f aca="false">K568/J568*100</f>
        <v>98.5113256610033</v>
      </c>
      <c r="M568" s="22"/>
      <c r="N568" s="24" t="n">
        <f aca="false">N615+N619+N631+N637</f>
        <v>364849</v>
      </c>
      <c r="O568" s="24" t="n">
        <f aca="false">O615+O619+O631+O637</f>
        <v>340821.02</v>
      </c>
      <c r="P568" s="25" t="n">
        <f aca="false">O568/N568*100</f>
        <v>93.414267272214</v>
      </c>
    </row>
    <row r="569" customFormat="false" ht="11.25" hidden="false" customHeight="false" outlineLevel="0" collapsed="false">
      <c r="B569" s="70"/>
      <c r="C569" s="34" t="s">
        <v>275</v>
      </c>
      <c r="D569" s="45" t="s">
        <v>276</v>
      </c>
      <c r="E569" s="46"/>
      <c r="F569" s="47" t="n">
        <f aca="false">J569</f>
        <v>11293092</v>
      </c>
      <c r="G569" s="47" t="n">
        <f aca="false">K569</f>
        <v>11208983.88</v>
      </c>
      <c r="H569" s="48" t="n">
        <f aca="false">G569/F569*100</f>
        <v>99.2552250526251</v>
      </c>
      <c r="I569" s="49"/>
      <c r="J569" s="47" t="n">
        <f aca="false">J570</f>
        <v>11293092</v>
      </c>
      <c r="K569" s="47" t="n">
        <f aca="false">K570</f>
        <v>11208983.88</v>
      </c>
      <c r="L569" s="48" t="n">
        <f aca="false">K569/J569*100</f>
        <v>99.2552250526251</v>
      </c>
      <c r="M569" s="47"/>
      <c r="N569" s="50" t="s">
        <v>20</v>
      </c>
      <c r="O569" s="50" t="s">
        <v>20</v>
      </c>
      <c r="P569" s="51" t="s">
        <v>20</v>
      </c>
    </row>
    <row r="570" customFormat="false" ht="11.25" hidden="false" customHeight="false" outlineLevel="0" collapsed="false">
      <c r="B570" s="70"/>
      <c r="C570" s="34"/>
      <c r="D570" s="53" t="s">
        <v>30</v>
      </c>
      <c r="E570" s="46"/>
      <c r="F570" s="47" t="n">
        <f aca="false">J570</f>
        <v>11293092</v>
      </c>
      <c r="G570" s="47" t="n">
        <f aca="false">K570</f>
        <v>11208983.88</v>
      </c>
      <c r="H570" s="48" t="n">
        <f aca="false">G570/F570*100</f>
        <v>99.2552250526251</v>
      </c>
      <c r="I570" s="49"/>
      <c r="J570" s="47" t="n">
        <f aca="false">SUM(J571:J573)</f>
        <v>11293092</v>
      </c>
      <c r="K570" s="47" t="n">
        <f aca="false">SUM(K571:K573)</f>
        <v>11208983.88</v>
      </c>
      <c r="L570" s="48" t="n">
        <f aca="false">K570/J570*100</f>
        <v>99.2552250526251</v>
      </c>
      <c r="M570" s="47"/>
      <c r="N570" s="50" t="s">
        <v>20</v>
      </c>
      <c r="O570" s="50" t="s">
        <v>20</v>
      </c>
      <c r="P570" s="51" t="s">
        <v>20</v>
      </c>
    </row>
    <row r="571" customFormat="false" ht="22.5" hidden="false" customHeight="false" outlineLevel="0" collapsed="false">
      <c r="B571" s="70"/>
      <c r="C571" s="34"/>
      <c r="D571" s="53" t="s">
        <v>59</v>
      </c>
      <c r="E571" s="46"/>
      <c r="F571" s="47" t="n">
        <f aca="false">J571</f>
        <v>9148372</v>
      </c>
      <c r="G571" s="47" t="n">
        <f aca="false">K571</f>
        <v>9068017.1</v>
      </c>
      <c r="H571" s="48" t="n">
        <f aca="false">G571/F571*100</f>
        <v>99.1216480921414</v>
      </c>
      <c r="I571" s="49"/>
      <c r="J571" s="47" t="n">
        <v>9148372</v>
      </c>
      <c r="K571" s="47" t="n">
        <v>9068017.1</v>
      </c>
      <c r="L571" s="48" t="n">
        <f aca="false">K571/J571*100</f>
        <v>99.1216480921414</v>
      </c>
      <c r="M571" s="47"/>
      <c r="N571" s="50" t="s">
        <v>20</v>
      </c>
      <c r="O571" s="50" t="s">
        <v>20</v>
      </c>
      <c r="P571" s="51" t="s">
        <v>20</v>
      </c>
    </row>
    <row r="572" customFormat="false" ht="22.5" hidden="false" customHeight="false" outlineLevel="0" collapsed="false">
      <c r="B572" s="70"/>
      <c r="C572" s="34"/>
      <c r="D572" s="53" t="s">
        <v>60</v>
      </c>
      <c r="E572" s="46"/>
      <c r="F572" s="47" t="n">
        <f aca="false">J572</f>
        <v>605622</v>
      </c>
      <c r="G572" s="47" t="n">
        <f aca="false">K572</f>
        <v>604722.03</v>
      </c>
      <c r="H572" s="48" t="n">
        <f aca="false">G572/F572*100</f>
        <v>99.851397406303</v>
      </c>
      <c r="I572" s="49"/>
      <c r="J572" s="47" t="n">
        <v>605622</v>
      </c>
      <c r="K572" s="47" t="n">
        <v>604722.03</v>
      </c>
      <c r="L572" s="48" t="n">
        <f aca="false">K572/J572*100</f>
        <v>99.851397406303</v>
      </c>
      <c r="M572" s="47"/>
      <c r="N572" s="50" t="s">
        <v>20</v>
      </c>
      <c r="O572" s="50" t="s">
        <v>20</v>
      </c>
      <c r="P572" s="51" t="s">
        <v>20</v>
      </c>
    </row>
    <row r="573" customFormat="false" ht="11.25" hidden="false" customHeight="false" outlineLevel="0" collapsed="false">
      <c r="B573" s="70"/>
      <c r="C573" s="34"/>
      <c r="D573" s="53" t="s">
        <v>32</v>
      </c>
      <c r="E573" s="46"/>
      <c r="F573" s="47" t="n">
        <f aca="false">J573</f>
        <v>1539098</v>
      </c>
      <c r="G573" s="47" t="n">
        <f aca="false">K573</f>
        <v>1536244.75</v>
      </c>
      <c r="H573" s="48" t="n">
        <f aca="false">G573/F573*100</f>
        <v>99.814615443591</v>
      </c>
      <c r="I573" s="49"/>
      <c r="J573" s="47" t="n">
        <v>1539098</v>
      </c>
      <c r="K573" s="47" t="n">
        <v>1536244.75</v>
      </c>
      <c r="L573" s="48" t="n">
        <f aca="false">K573/J573*100</f>
        <v>99.814615443591</v>
      </c>
      <c r="M573" s="47"/>
      <c r="N573" s="50" t="s">
        <v>20</v>
      </c>
      <c r="O573" s="50" t="s">
        <v>20</v>
      </c>
      <c r="P573" s="51" t="s">
        <v>20</v>
      </c>
    </row>
    <row r="574" customFormat="false" ht="11.25" hidden="false" customHeight="false" outlineLevel="0" collapsed="false">
      <c r="B574" s="70"/>
      <c r="C574" s="34" t="s">
        <v>277</v>
      </c>
      <c r="D574" s="45" t="s">
        <v>278</v>
      </c>
      <c r="E574" s="46"/>
      <c r="F574" s="47" t="n">
        <f aca="false">J574</f>
        <v>1570000</v>
      </c>
      <c r="G574" s="47" t="n">
        <f aca="false">K574</f>
        <v>1567265.56</v>
      </c>
      <c r="H574" s="48" t="n">
        <f aca="false">G574/F574*100</f>
        <v>99.8258318471338</v>
      </c>
      <c r="I574" s="49"/>
      <c r="J574" s="47" t="n">
        <f aca="false">J575</f>
        <v>1570000</v>
      </c>
      <c r="K574" s="47" t="n">
        <f aca="false">K575</f>
        <v>1567265.56</v>
      </c>
      <c r="L574" s="48" t="n">
        <f aca="false">K574/J574*100</f>
        <v>99.8258318471338</v>
      </c>
      <c r="M574" s="47"/>
      <c r="N574" s="50" t="s">
        <v>20</v>
      </c>
      <c r="O574" s="50" t="s">
        <v>20</v>
      </c>
      <c r="P574" s="51" t="s">
        <v>20</v>
      </c>
    </row>
    <row r="575" customFormat="false" ht="11.25" hidden="false" customHeight="false" outlineLevel="0" collapsed="false">
      <c r="A575" s="69" t="n">
        <v>81</v>
      </c>
      <c r="B575" s="70"/>
      <c r="C575" s="34"/>
      <c r="D575" s="53" t="s">
        <v>30</v>
      </c>
      <c r="E575" s="46"/>
      <c r="F575" s="47" t="n">
        <f aca="false">J575</f>
        <v>1570000</v>
      </c>
      <c r="G575" s="47" t="n">
        <f aca="false">K575</f>
        <v>1567265.56</v>
      </c>
      <c r="H575" s="48" t="n">
        <f aca="false">G575/F575*100</f>
        <v>99.8258318471338</v>
      </c>
      <c r="I575" s="49"/>
      <c r="J575" s="47" t="n">
        <f aca="false">J576</f>
        <v>1570000</v>
      </c>
      <c r="K575" s="47" t="n">
        <f aca="false">K576</f>
        <v>1567265.56</v>
      </c>
      <c r="L575" s="48" t="n">
        <f aca="false">K575/J575*100</f>
        <v>99.8258318471338</v>
      </c>
      <c r="M575" s="47"/>
      <c r="N575" s="50" t="s">
        <v>20</v>
      </c>
      <c r="O575" s="50" t="s">
        <v>20</v>
      </c>
      <c r="P575" s="51" t="s">
        <v>20</v>
      </c>
    </row>
    <row r="576" customFormat="false" ht="11.25" hidden="false" customHeight="false" outlineLevel="0" collapsed="false">
      <c r="A576" s="69"/>
      <c r="B576" s="70"/>
      <c r="C576" s="34"/>
      <c r="D576" s="53" t="s">
        <v>129</v>
      </c>
      <c r="E576" s="46"/>
      <c r="F576" s="47" t="n">
        <f aca="false">J576</f>
        <v>1570000</v>
      </c>
      <c r="G576" s="47" t="n">
        <f aca="false">K576</f>
        <v>1567265.56</v>
      </c>
      <c r="H576" s="48" t="n">
        <f aca="false">G576/F576*100</f>
        <v>99.8258318471338</v>
      </c>
      <c r="I576" s="49"/>
      <c r="J576" s="47" t="n">
        <v>1570000</v>
      </c>
      <c r="K576" s="47" t="n">
        <v>1567265.56</v>
      </c>
      <c r="L576" s="48" t="n">
        <f aca="false">K576/J576*100</f>
        <v>99.8258318471338</v>
      </c>
      <c r="M576" s="47"/>
      <c r="N576" s="50" t="s">
        <v>20</v>
      </c>
      <c r="O576" s="50" t="s">
        <v>20</v>
      </c>
      <c r="P576" s="51" t="s">
        <v>20</v>
      </c>
    </row>
    <row r="577" customFormat="false" ht="22.5" hidden="false" customHeight="false" outlineLevel="0" collapsed="false">
      <c r="B577" s="70"/>
      <c r="C577" s="34" t="s">
        <v>279</v>
      </c>
      <c r="D577" s="45" t="s">
        <v>280</v>
      </c>
      <c r="E577" s="46"/>
      <c r="F577" s="47" t="n">
        <f aca="false">J577</f>
        <v>17532421.35</v>
      </c>
      <c r="G577" s="47" t="n">
        <f aca="false">K577</f>
        <v>17388939.71</v>
      </c>
      <c r="H577" s="48" t="n">
        <f aca="false">G577/F577*100</f>
        <v>99.1816210828175</v>
      </c>
      <c r="I577" s="49"/>
      <c r="J577" s="47" t="n">
        <f aca="false">J578+J584</f>
        <v>17532421.35</v>
      </c>
      <c r="K577" s="47" t="n">
        <f aca="false">K578+K584</f>
        <v>17388939.71</v>
      </c>
      <c r="L577" s="48" t="n">
        <f aca="false">K577/J577*100</f>
        <v>99.1816210828175</v>
      </c>
      <c r="M577" s="47"/>
      <c r="N577" s="50" t="s">
        <v>20</v>
      </c>
      <c r="O577" s="50" t="s">
        <v>20</v>
      </c>
      <c r="P577" s="51" t="s">
        <v>20</v>
      </c>
    </row>
    <row r="578" customFormat="false" ht="11.25" hidden="false" customHeight="false" outlineLevel="0" collapsed="false">
      <c r="B578" s="70"/>
      <c r="C578" s="34"/>
      <c r="D578" s="53" t="s">
        <v>30</v>
      </c>
      <c r="E578" s="46"/>
      <c r="F578" s="47" t="n">
        <f aca="false">J578</f>
        <v>6782421.35</v>
      </c>
      <c r="G578" s="47" t="n">
        <f aca="false">K578</f>
        <v>6719504.56</v>
      </c>
      <c r="H578" s="48" t="n">
        <f aca="false">G578/F578*100</f>
        <v>99.0723550373349</v>
      </c>
      <c r="I578" s="49"/>
      <c r="J578" s="47" t="n">
        <f aca="false">SUM(J579:J583)</f>
        <v>6782421.35</v>
      </c>
      <c r="K578" s="47" t="n">
        <f aca="false">SUM(K579:K583)</f>
        <v>6719504.56</v>
      </c>
      <c r="L578" s="48" t="n">
        <f aca="false">K578/J578*100</f>
        <v>99.0723550373349</v>
      </c>
      <c r="M578" s="47"/>
      <c r="N578" s="50" t="s">
        <v>20</v>
      </c>
      <c r="O578" s="50" t="s">
        <v>20</v>
      </c>
      <c r="P578" s="51" t="s">
        <v>20</v>
      </c>
    </row>
    <row r="579" customFormat="false" ht="22.5" hidden="false" customHeight="false" outlineLevel="0" collapsed="false">
      <c r="B579" s="70"/>
      <c r="C579" s="34"/>
      <c r="D579" s="53" t="s">
        <v>59</v>
      </c>
      <c r="E579" s="46"/>
      <c r="F579" s="47" t="n">
        <f aca="false">J579</f>
        <v>2454500</v>
      </c>
      <c r="G579" s="47" t="n">
        <f aca="false">K579</f>
        <v>2442705.25</v>
      </c>
      <c r="H579" s="48" t="n">
        <f aca="false">G579/F579*100</f>
        <v>99.519464249338</v>
      </c>
      <c r="I579" s="49"/>
      <c r="J579" s="47" t="n">
        <v>2454500</v>
      </c>
      <c r="K579" s="47" t="n">
        <v>2442705.25</v>
      </c>
      <c r="L579" s="48" t="n">
        <f aca="false">K579/J579*100</f>
        <v>99.519464249338</v>
      </c>
      <c r="M579" s="47"/>
      <c r="N579" s="50" t="s">
        <v>20</v>
      </c>
      <c r="O579" s="50" t="s">
        <v>20</v>
      </c>
      <c r="P579" s="51" t="s">
        <v>20</v>
      </c>
    </row>
    <row r="580" customFormat="false" ht="22.5" hidden="false" customHeight="false" outlineLevel="0" collapsed="false">
      <c r="B580" s="70"/>
      <c r="C580" s="34"/>
      <c r="D580" s="53" t="s">
        <v>60</v>
      </c>
      <c r="E580" s="46"/>
      <c r="F580" s="47" t="n">
        <f aca="false">J580</f>
        <v>157476</v>
      </c>
      <c r="G580" s="47" t="n">
        <f aca="false">K580</f>
        <v>156473.55</v>
      </c>
      <c r="H580" s="48" t="n">
        <f aca="false">G580/F580*100</f>
        <v>99.3634268078945</v>
      </c>
      <c r="I580" s="49"/>
      <c r="J580" s="47" t="n">
        <v>157476</v>
      </c>
      <c r="K580" s="47" t="n">
        <v>156473.55</v>
      </c>
      <c r="L580" s="48" t="n">
        <f aca="false">K580/J580*100</f>
        <v>99.3634268078945</v>
      </c>
      <c r="M580" s="47"/>
      <c r="N580" s="50" t="s">
        <v>20</v>
      </c>
      <c r="O580" s="50" t="s">
        <v>20</v>
      </c>
      <c r="P580" s="51" t="s">
        <v>20</v>
      </c>
    </row>
    <row r="581" customFormat="false" ht="11.25" hidden="false" customHeight="false" outlineLevel="0" collapsed="false">
      <c r="B581" s="70"/>
      <c r="C581" s="34"/>
      <c r="D581" s="53" t="s">
        <v>37</v>
      </c>
      <c r="E581" s="46"/>
      <c r="F581" s="47" t="n">
        <f aca="false">J581</f>
        <v>140000</v>
      </c>
      <c r="G581" s="47" t="n">
        <f aca="false">K581</f>
        <v>128557.41</v>
      </c>
      <c r="H581" s="48" t="n">
        <f aca="false">G581/F581*100</f>
        <v>91.8267214285714</v>
      </c>
      <c r="I581" s="49"/>
      <c r="J581" s="47" t="n">
        <v>140000</v>
      </c>
      <c r="K581" s="47" t="n">
        <v>128557.41</v>
      </c>
      <c r="L581" s="48" t="n">
        <f aca="false">K581/J581*100</f>
        <v>91.8267214285714</v>
      </c>
      <c r="M581" s="47"/>
      <c r="N581" s="50" t="s">
        <v>20</v>
      </c>
      <c r="O581" s="50" t="s">
        <v>20</v>
      </c>
      <c r="P581" s="51" t="s">
        <v>20</v>
      </c>
    </row>
    <row r="582" customFormat="false" ht="11.25" hidden="false" customHeight="false" outlineLevel="0" collapsed="false">
      <c r="B582" s="70"/>
      <c r="C582" s="34"/>
      <c r="D582" s="53" t="s">
        <v>129</v>
      </c>
      <c r="E582" s="46"/>
      <c r="F582" s="47" t="n">
        <f aca="false">J582</f>
        <v>2765000</v>
      </c>
      <c r="G582" s="47" t="n">
        <f aca="false">K582</f>
        <v>2754414</v>
      </c>
      <c r="H582" s="48" t="n">
        <f aca="false">G582/F582*100</f>
        <v>99.6171428571429</v>
      </c>
      <c r="I582" s="49"/>
      <c r="J582" s="47" t="n">
        <v>2765000</v>
      </c>
      <c r="K582" s="47" t="n">
        <v>2754414</v>
      </c>
      <c r="L582" s="48" t="n">
        <f aca="false">K582/J582*100</f>
        <v>99.6171428571429</v>
      </c>
      <c r="M582" s="47"/>
      <c r="N582" s="50" t="s">
        <v>20</v>
      </c>
      <c r="O582" s="50" t="s">
        <v>20</v>
      </c>
      <c r="P582" s="51" t="s">
        <v>20</v>
      </c>
    </row>
    <row r="583" customFormat="false" ht="11.25" hidden="false" customHeight="false" outlineLevel="0" collapsed="false">
      <c r="B583" s="70"/>
      <c r="C583" s="34"/>
      <c r="D583" s="53" t="s">
        <v>32</v>
      </c>
      <c r="E583" s="46"/>
      <c r="F583" s="47" t="n">
        <f aca="false">J583</f>
        <v>1265445.35</v>
      </c>
      <c r="G583" s="47" t="n">
        <f aca="false">K583</f>
        <v>1237354.35</v>
      </c>
      <c r="H583" s="48" t="n">
        <f aca="false">G583/F583*100</f>
        <v>97.7801490992875</v>
      </c>
      <c r="I583" s="49"/>
      <c r="J583" s="47" t="n">
        <v>1265445.35</v>
      </c>
      <c r="K583" s="47" t="n">
        <v>1237354.35</v>
      </c>
      <c r="L583" s="48" t="n">
        <f aca="false">K583/J583*100</f>
        <v>97.7801490992875</v>
      </c>
      <c r="M583" s="47"/>
      <c r="N583" s="50" t="s">
        <v>20</v>
      </c>
      <c r="O583" s="50" t="s">
        <v>20</v>
      </c>
      <c r="P583" s="51" t="s">
        <v>20</v>
      </c>
    </row>
    <row r="584" customFormat="false" ht="11.25" hidden="false" customHeight="false" outlineLevel="0" collapsed="false">
      <c r="B584" s="70"/>
      <c r="C584" s="34"/>
      <c r="D584" s="53" t="s">
        <v>43</v>
      </c>
      <c r="E584" s="46"/>
      <c r="F584" s="47" t="n">
        <f aca="false">J584</f>
        <v>10750000</v>
      </c>
      <c r="G584" s="47" t="n">
        <f aca="false">K584</f>
        <v>10669435.15</v>
      </c>
      <c r="H584" s="48" t="n">
        <f aca="false">G584/F584*100</f>
        <v>99.2505595348837</v>
      </c>
      <c r="I584" s="49"/>
      <c r="J584" s="47" t="n">
        <v>10750000</v>
      </c>
      <c r="K584" s="47" t="n">
        <v>10669435.15</v>
      </c>
      <c r="L584" s="48" t="n">
        <f aca="false">K584/J584*100</f>
        <v>99.2505595348837</v>
      </c>
      <c r="M584" s="47"/>
      <c r="N584" s="50" t="s">
        <v>20</v>
      </c>
      <c r="O584" s="50" t="s">
        <v>20</v>
      </c>
      <c r="P584" s="51" t="s">
        <v>20</v>
      </c>
    </row>
    <row r="585" customFormat="false" ht="22.5" hidden="false" customHeight="false" outlineLevel="0" collapsed="false">
      <c r="B585" s="70"/>
      <c r="C585" s="34" t="s">
        <v>281</v>
      </c>
      <c r="D585" s="45" t="s">
        <v>282</v>
      </c>
      <c r="E585" s="46"/>
      <c r="F585" s="47" t="n">
        <f aca="false">J585</f>
        <v>1502905</v>
      </c>
      <c r="G585" s="47" t="n">
        <f aca="false">K585</f>
        <v>1483612.53</v>
      </c>
      <c r="H585" s="48" t="n">
        <f aca="false">G585/F585*100</f>
        <v>98.7163213909063</v>
      </c>
      <c r="I585" s="49"/>
      <c r="J585" s="47" t="n">
        <f aca="false">J586</f>
        <v>1502905</v>
      </c>
      <c r="K585" s="47" t="n">
        <f aca="false">K586</f>
        <v>1483612.53</v>
      </c>
      <c r="L585" s="48" t="n">
        <f aca="false">K585/J585*100</f>
        <v>98.7163213909063</v>
      </c>
      <c r="M585" s="47"/>
      <c r="N585" s="50" t="s">
        <v>20</v>
      </c>
      <c r="O585" s="50" t="s">
        <v>20</v>
      </c>
      <c r="P585" s="51" t="s">
        <v>20</v>
      </c>
    </row>
    <row r="586" customFormat="false" ht="11.25" hidden="false" customHeight="false" outlineLevel="0" collapsed="false">
      <c r="B586" s="70"/>
      <c r="C586" s="34"/>
      <c r="D586" s="53" t="s">
        <v>30</v>
      </c>
      <c r="E586" s="46"/>
      <c r="F586" s="47" t="n">
        <f aca="false">J586</f>
        <v>1502905</v>
      </c>
      <c r="G586" s="47" t="n">
        <f aca="false">K586</f>
        <v>1483612.53</v>
      </c>
      <c r="H586" s="48" t="n">
        <f aca="false">G586/F586*100</f>
        <v>98.7163213909063</v>
      </c>
      <c r="I586" s="49"/>
      <c r="J586" s="47" t="n">
        <f aca="false">SUM(J587:J590)</f>
        <v>1502905</v>
      </c>
      <c r="K586" s="47" t="n">
        <f aca="false">SUM(K587:K590)</f>
        <v>1483612.53</v>
      </c>
      <c r="L586" s="48" t="n">
        <f aca="false">K586/J586*100</f>
        <v>98.7163213909063</v>
      </c>
      <c r="M586" s="47"/>
      <c r="N586" s="50" t="s">
        <v>20</v>
      </c>
      <c r="O586" s="50" t="s">
        <v>20</v>
      </c>
      <c r="P586" s="51" t="s">
        <v>20</v>
      </c>
    </row>
    <row r="587" customFormat="false" ht="22.5" hidden="false" customHeight="false" outlineLevel="0" collapsed="false">
      <c r="B587" s="70"/>
      <c r="C587" s="34"/>
      <c r="D587" s="53" t="s">
        <v>59</v>
      </c>
      <c r="E587" s="46"/>
      <c r="F587" s="47" t="n">
        <f aca="false">J587</f>
        <v>1069296</v>
      </c>
      <c r="G587" s="47" t="n">
        <f aca="false">K587</f>
        <v>1058576.09</v>
      </c>
      <c r="H587" s="48" t="n">
        <f aca="false">G587/F587*100</f>
        <v>98.9974796501624</v>
      </c>
      <c r="I587" s="49"/>
      <c r="J587" s="47" t="n">
        <v>1069296</v>
      </c>
      <c r="K587" s="47" t="n">
        <v>1058576.09</v>
      </c>
      <c r="L587" s="48" t="n">
        <f aca="false">K587/J587*100</f>
        <v>98.9974796501624</v>
      </c>
      <c r="M587" s="47"/>
      <c r="N587" s="50" t="s">
        <v>20</v>
      </c>
      <c r="O587" s="50" t="s">
        <v>20</v>
      </c>
      <c r="P587" s="51" t="s">
        <v>20</v>
      </c>
    </row>
    <row r="588" customFormat="false" ht="22.5" hidden="false" customHeight="false" outlineLevel="0" collapsed="false">
      <c r="B588" s="70"/>
      <c r="C588" s="34"/>
      <c r="D588" s="53" t="s">
        <v>60</v>
      </c>
      <c r="E588" s="46"/>
      <c r="F588" s="47" t="n">
        <f aca="false">J588</f>
        <v>89681</v>
      </c>
      <c r="G588" s="47" t="n">
        <f aca="false">K588</f>
        <v>89506.53</v>
      </c>
      <c r="H588" s="48" t="n">
        <f aca="false">G588/F588*100</f>
        <v>99.8054548901105</v>
      </c>
      <c r="I588" s="49"/>
      <c r="J588" s="47" t="n">
        <v>89681</v>
      </c>
      <c r="K588" s="47" t="n">
        <v>89506.53</v>
      </c>
      <c r="L588" s="48" t="n">
        <f aca="false">K588/J588*100</f>
        <v>99.8054548901105</v>
      </c>
      <c r="M588" s="47"/>
      <c r="N588" s="50" t="s">
        <v>20</v>
      </c>
      <c r="O588" s="50" t="s">
        <v>20</v>
      </c>
      <c r="P588" s="51" t="s">
        <v>20</v>
      </c>
    </row>
    <row r="589" customFormat="false" ht="11.25" hidden="false" customHeight="false" outlineLevel="0" collapsed="false">
      <c r="B589" s="70"/>
      <c r="C589" s="34"/>
      <c r="D589" s="53" t="s">
        <v>129</v>
      </c>
      <c r="E589" s="46"/>
      <c r="F589" s="47" t="n">
        <f aca="false">J589</f>
        <v>292000</v>
      </c>
      <c r="G589" s="47" t="n">
        <f aca="false">K589</f>
        <v>283601.91</v>
      </c>
      <c r="H589" s="48" t="n">
        <f aca="false">G589/F589*100</f>
        <v>97.1239417808219</v>
      </c>
      <c r="I589" s="49"/>
      <c r="J589" s="47" t="n">
        <v>292000</v>
      </c>
      <c r="K589" s="47" t="n">
        <v>283601.91</v>
      </c>
      <c r="L589" s="48" t="n">
        <f aca="false">K589/J589*100</f>
        <v>97.1239417808219</v>
      </c>
      <c r="M589" s="47"/>
      <c r="N589" s="50" t="s">
        <v>20</v>
      </c>
      <c r="O589" s="50" t="s">
        <v>20</v>
      </c>
      <c r="P589" s="51" t="s">
        <v>20</v>
      </c>
    </row>
    <row r="590" customFormat="false" ht="11.25" hidden="false" customHeight="false" outlineLevel="0" collapsed="false">
      <c r="B590" s="70"/>
      <c r="C590" s="34"/>
      <c r="D590" s="53" t="s">
        <v>32</v>
      </c>
      <c r="E590" s="46"/>
      <c r="F590" s="47" t="n">
        <f aca="false">J590</f>
        <v>51928</v>
      </c>
      <c r="G590" s="47" t="n">
        <f aca="false">K590</f>
        <v>51928</v>
      </c>
      <c r="H590" s="48" t="n">
        <f aca="false">G590/F590*100</f>
        <v>100</v>
      </c>
      <c r="I590" s="49"/>
      <c r="J590" s="47" t="n">
        <v>51928</v>
      </c>
      <c r="K590" s="47" t="n">
        <v>51928</v>
      </c>
      <c r="L590" s="48" t="n">
        <f aca="false">K590/J590*100</f>
        <v>100</v>
      </c>
      <c r="M590" s="47"/>
      <c r="N590" s="50" t="s">
        <v>20</v>
      </c>
      <c r="O590" s="50" t="s">
        <v>20</v>
      </c>
      <c r="P590" s="51" t="s">
        <v>20</v>
      </c>
    </row>
    <row r="591" customFormat="false" ht="33.75" hidden="false" customHeight="false" outlineLevel="0" collapsed="false">
      <c r="A591" s="68"/>
      <c r="B591" s="70"/>
      <c r="C591" s="72" t="s">
        <v>283</v>
      </c>
      <c r="D591" s="45" t="s">
        <v>284</v>
      </c>
      <c r="E591" s="46"/>
      <c r="F591" s="47" t="n">
        <f aca="false">J591</f>
        <v>7476001.46</v>
      </c>
      <c r="G591" s="47" t="n">
        <f aca="false">K591</f>
        <v>7383085.8</v>
      </c>
      <c r="H591" s="48" t="n">
        <f aca="false">G591/F591*100</f>
        <v>98.757147647748</v>
      </c>
      <c r="I591" s="49"/>
      <c r="J591" s="47" t="n">
        <f aca="false">J592</f>
        <v>7476001.46</v>
      </c>
      <c r="K591" s="47" t="n">
        <f aca="false">K592</f>
        <v>7383085.8</v>
      </c>
      <c r="L591" s="48" t="n">
        <f aca="false">K591/J591*100</f>
        <v>98.757147647748</v>
      </c>
      <c r="M591" s="47"/>
      <c r="N591" s="50" t="s">
        <v>20</v>
      </c>
      <c r="O591" s="50" t="s">
        <v>20</v>
      </c>
      <c r="P591" s="51" t="s">
        <v>20</v>
      </c>
    </row>
    <row r="592" customFormat="false" ht="11.25" hidden="false" customHeight="false" outlineLevel="0" collapsed="false">
      <c r="B592" s="70"/>
      <c r="C592" s="34"/>
      <c r="D592" s="53" t="s">
        <v>30</v>
      </c>
      <c r="E592" s="46"/>
      <c r="F592" s="47" t="n">
        <f aca="false">J592</f>
        <v>7476001.46</v>
      </c>
      <c r="G592" s="47" t="n">
        <f aca="false">K592</f>
        <v>7383085.8</v>
      </c>
      <c r="H592" s="48" t="n">
        <f aca="false">G592/F592*100</f>
        <v>98.757147647748</v>
      </c>
      <c r="I592" s="49"/>
      <c r="J592" s="47" t="n">
        <f aca="false">SUM(J593:J598)</f>
        <v>7476001.46</v>
      </c>
      <c r="K592" s="47" t="n">
        <f aca="false">SUM(K593:K598)</f>
        <v>7383085.8</v>
      </c>
      <c r="L592" s="48" t="n">
        <f aca="false">K592/J592*100</f>
        <v>98.757147647748</v>
      </c>
      <c r="M592" s="47"/>
      <c r="N592" s="50" t="s">
        <v>20</v>
      </c>
      <c r="O592" s="50" t="s">
        <v>20</v>
      </c>
      <c r="P592" s="51" t="s">
        <v>20</v>
      </c>
    </row>
    <row r="593" customFormat="false" ht="22.5" hidden="false" customHeight="false" outlineLevel="0" collapsed="false">
      <c r="B593" s="70"/>
      <c r="C593" s="34"/>
      <c r="D593" s="53" t="s">
        <v>59</v>
      </c>
      <c r="E593" s="46"/>
      <c r="F593" s="47" t="n">
        <f aca="false">J593</f>
        <v>5981192</v>
      </c>
      <c r="G593" s="47" t="n">
        <f aca="false">K593</f>
        <v>5947012.18</v>
      </c>
      <c r="H593" s="48" t="n">
        <f aca="false">G593/F593*100</f>
        <v>99.4285450124323</v>
      </c>
      <c r="I593" s="49"/>
      <c r="J593" s="47" t="n">
        <v>5981192</v>
      </c>
      <c r="K593" s="47" t="n">
        <v>5947012.18</v>
      </c>
      <c r="L593" s="48" t="n">
        <f aca="false">K593/J593*100</f>
        <v>99.4285450124323</v>
      </c>
      <c r="M593" s="47"/>
      <c r="N593" s="50" t="s">
        <v>20</v>
      </c>
      <c r="O593" s="50" t="s">
        <v>20</v>
      </c>
      <c r="P593" s="51" t="s">
        <v>20</v>
      </c>
    </row>
    <row r="594" customFormat="false" ht="22.5" hidden="false" customHeight="false" outlineLevel="0" collapsed="false">
      <c r="A594" s="62"/>
      <c r="B594" s="70"/>
      <c r="C594" s="34"/>
      <c r="D594" s="53" t="s">
        <v>31</v>
      </c>
      <c r="E594" s="46"/>
      <c r="F594" s="47" t="n">
        <f aca="false">J594</f>
        <v>55690</v>
      </c>
      <c r="G594" s="47" t="n">
        <f aca="false">K594</f>
        <v>48665.23</v>
      </c>
      <c r="H594" s="48" t="n">
        <f aca="false">G594/F594*100</f>
        <v>87.3859400251392</v>
      </c>
      <c r="I594" s="49"/>
      <c r="J594" s="47" t="n">
        <v>55690</v>
      </c>
      <c r="K594" s="47" t="n">
        <v>48665.23</v>
      </c>
      <c r="L594" s="48" t="n">
        <f aca="false">K594/J594*100</f>
        <v>87.3859400251392</v>
      </c>
      <c r="M594" s="47"/>
      <c r="N594" s="50" t="s">
        <v>20</v>
      </c>
      <c r="O594" s="50" t="s">
        <v>20</v>
      </c>
      <c r="P594" s="51" t="s">
        <v>20</v>
      </c>
    </row>
    <row r="595" customFormat="false" ht="22.5" hidden="false" customHeight="false" outlineLevel="0" collapsed="false">
      <c r="A595" s="62"/>
      <c r="B595" s="70"/>
      <c r="C595" s="34"/>
      <c r="D595" s="53" t="s">
        <v>60</v>
      </c>
      <c r="E595" s="46"/>
      <c r="F595" s="47" t="n">
        <f aca="false">J595</f>
        <v>413447</v>
      </c>
      <c r="G595" s="47" t="n">
        <f aca="false">K595</f>
        <v>412673.34</v>
      </c>
      <c r="H595" s="48" t="n">
        <f aca="false">G595/F595*100</f>
        <v>99.8128756527439</v>
      </c>
      <c r="I595" s="49"/>
      <c r="J595" s="47" t="n">
        <v>413447</v>
      </c>
      <c r="K595" s="47" t="n">
        <v>412673.34</v>
      </c>
      <c r="L595" s="48" t="n">
        <f aca="false">K595/J595*100</f>
        <v>99.8128756527439</v>
      </c>
      <c r="M595" s="47"/>
      <c r="N595" s="50" t="s">
        <v>20</v>
      </c>
      <c r="O595" s="50" t="s">
        <v>20</v>
      </c>
      <c r="P595" s="51" t="s">
        <v>20</v>
      </c>
    </row>
    <row r="596" customFormat="false" ht="11.25" hidden="false" customHeight="false" outlineLevel="0" collapsed="false">
      <c r="A596" s="69" t="n">
        <v>82</v>
      </c>
      <c r="B596" s="70"/>
      <c r="C596" s="34"/>
      <c r="D596" s="53" t="s">
        <v>37</v>
      </c>
      <c r="E596" s="46"/>
      <c r="F596" s="47" t="n">
        <f aca="false">J596</f>
        <v>50700</v>
      </c>
      <c r="G596" s="47" t="n">
        <f aca="false">K596</f>
        <v>4629.26</v>
      </c>
      <c r="H596" s="48" t="n">
        <f aca="false">G596/F596*100</f>
        <v>9.13069033530572</v>
      </c>
      <c r="I596" s="49"/>
      <c r="J596" s="47" t="n">
        <v>50700</v>
      </c>
      <c r="K596" s="47" t="n">
        <v>4629.26</v>
      </c>
      <c r="L596" s="48" t="n">
        <f aca="false">K596/J596*100</f>
        <v>9.13069033530572</v>
      </c>
      <c r="M596" s="47"/>
      <c r="N596" s="50" t="s">
        <v>20</v>
      </c>
      <c r="O596" s="50" t="s">
        <v>20</v>
      </c>
      <c r="P596" s="51" t="s">
        <v>20</v>
      </c>
    </row>
    <row r="597" customFormat="false" ht="11.25" hidden="false" customHeight="false" outlineLevel="0" collapsed="false">
      <c r="A597" s="69"/>
      <c r="B597" s="70"/>
      <c r="C597" s="34"/>
      <c r="D597" s="53" t="s">
        <v>129</v>
      </c>
      <c r="E597" s="46"/>
      <c r="F597" s="47" t="n">
        <f aca="false">J597</f>
        <v>38000</v>
      </c>
      <c r="G597" s="47" t="n">
        <f aca="false">K597</f>
        <v>37484.6</v>
      </c>
      <c r="H597" s="48" t="n">
        <f aca="false">G597/F597*100</f>
        <v>98.6436842105263</v>
      </c>
      <c r="I597" s="49"/>
      <c r="J597" s="47" t="n">
        <v>38000</v>
      </c>
      <c r="K597" s="47" t="n">
        <v>37484.6</v>
      </c>
      <c r="L597" s="48" t="n">
        <f aca="false">K597/J597*100</f>
        <v>98.6436842105263</v>
      </c>
      <c r="M597" s="47"/>
      <c r="N597" s="50" t="s">
        <v>20</v>
      </c>
      <c r="O597" s="50" t="s">
        <v>20</v>
      </c>
      <c r="P597" s="51" t="s">
        <v>20</v>
      </c>
    </row>
    <row r="598" customFormat="false" ht="11.25" hidden="false" customHeight="false" outlineLevel="0" collapsed="false">
      <c r="B598" s="70"/>
      <c r="C598" s="34"/>
      <c r="D598" s="53" t="s">
        <v>32</v>
      </c>
      <c r="E598" s="46"/>
      <c r="F598" s="47" t="n">
        <f aca="false">J598</f>
        <v>936972.46</v>
      </c>
      <c r="G598" s="47" t="n">
        <f aca="false">K598</f>
        <v>932621.19</v>
      </c>
      <c r="H598" s="48" t="n">
        <f aca="false">G598/F598*100</f>
        <v>99.5356032129269</v>
      </c>
      <c r="I598" s="49"/>
      <c r="J598" s="47" t="n">
        <v>936972.46</v>
      </c>
      <c r="K598" s="47" t="n">
        <v>932621.19</v>
      </c>
      <c r="L598" s="48" t="n">
        <f aca="false">K598/J598*100</f>
        <v>99.5356032129269</v>
      </c>
      <c r="M598" s="47"/>
      <c r="N598" s="50" t="s">
        <v>20</v>
      </c>
      <c r="O598" s="50" t="s">
        <v>20</v>
      </c>
      <c r="P598" s="51" t="s">
        <v>20</v>
      </c>
    </row>
    <row r="599" customFormat="false" ht="23.25" hidden="false" customHeight="true" outlineLevel="0" collapsed="false">
      <c r="B599" s="70"/>
      <c r="C599" s="72" t="s">
        <v>285</v>
      </c>
      <c r="D599" s="45" t="s">
        <v>286</v>
      </c>
      <c r="E599" s="46"/>
      <c r="F599" s="47" t="n">
        <f aca="false">J599</f>
        <v>6373089</v>
      </c>
      <c r="G599" s="47" t="n">
        <f aca="false">K599</f>
        <v>6310636.47</v>
      </c>
      <c r="H599" s="48" t="n">
        <f aca="false">G599/F599*100</f>
        <v>99.0200587187783</v>
      </c>
      <c r="I599" s="49"/>
      <c r="J599" s="47" t="n">
        <f aca="false">J600+J606</f>
        <v>6373089</v>
      </c>
      <c r="K599" s="47" t="n">
        <f aca="false">K600+K606</f>
        <v>6310636.47</v>
      </c>
      <c r="L599" s="48" t="n">
        <f aca="false">K599/J599*100</f>
        <v>99.0200587187783</v>
      </c>
      <c r="M599" s="47"/>
      <c r="N599" s="50" t="s">
        <v>20</v>
      </c>
      <c r="O599" s="50" t="s">
        <v>20</v>
      </c>
      <c r="P599" s="51" t="s">
        <v>20</v>
      </c>
    </row>
    <row r="600" customFormat="false" ht="11.25" hidden="false" customHeight="false" outlineLevel="0" collapsed="false">
      <c r="B600" s="70"/>
      <c r="C600" s="34"/>
      <c r="D600" s="53" t="s">
        <v>30</v>
      </c>
      <c r="E600" s="46"/>
      <c r="F600" s="47" t="n">
        <f aca="false">J600</f>
        <v>6115089</v>
      </c>
      <c r="G600" s="47" t="n">
        <f aca="false">K600</f>
        <v>6054287.63</v>
      </c>
      <c r="H600" s="48" t="n">
        <f aca="false">G600/F600*100</f>
        <v>99.0057156976783</v>
      </c>
      <c r="I600" s="49"/>
      <c r="J600" s="47" t="n">
        <f aca="false">SUM(J601:J605)</f>
        <v>6115089</v>
      </c>
      <c r="K600" s="47" t="n">
        <f aca="false">SUM(K601:K605)</f>
        <v>6054287.63</v>
      </c>
      <c r="L600" s="48" t="n">
        <f aca="false">K600/J600*100</f>
        <v>99.0057156976783</v>
      </c>
      <c r="M600" s="47"/>
      <c r="N600" s="50" t="s">
        <v>20</v>
      </c>
      <c r="O600" s="50" t="s">
        <v>20</v>
      </c>
      <c r="P600" s="51" t="s">
        <v>20</v>
      </c>
    </row>
    <row r="601" customFormat="false" ht="22.5" hidden="false" customHeight="false" outlineLevel="0" collapsed="false">
      <c r="B601" s="70"/>
      <c r="C601" s="34"/>
      <c r="D601" s="53" t="s">
        <v>59</v>
      </c>
      <c r="E601" s="46"/>
      <c r="F601" s="47" t="n">
        <f aca="false">J601</f>
        <v>4643007</v>
      </c>
      <c r="G601" s="47" t="n">
        <f aca="false">K601</f>
        <v>4612969.04</v>
      </c>
      <c r="H601" s="48" t="n">
        <f aca="false">G601/F601*100</f>
        <v>99.3530494354198</v>
      </c>
      <c r="I601" s="49"/>
      <c r="J601" s="47" t="n">
        <v>4643007</v>
      </c>
      <c r="K601" s="47" t="n">
        <v>4612969.04</v>
      </c>
      <c r="L601" s="48" t="n">
        <f aca="false">K601/J601*100</f>
        <v>99.3530494354198</v>
      </c>
      <c r="M601" s="47"/>
      <c r="N601" s="50" t="s">
        <v>20</v>
      </c>
      <c r="O601" s="50" t="s">
        <v>20</v>
      </c>
      <c r="P601" s="51" t="s">
        <v>20</v>
      </c>
    </row>
    <row r="602" customFormat="false" ht="22.5" hidden="false" customHeight="false" outlineLevel="0" collapsed="false">
      <c r="B602" s="70"/>
      <c r="C602" s="34"/>
      <c r="D602" s="53" t="s">
        <v>31</v>
      </c>
      <c r="E602" s="46"/>
      <c r="F602" s="47" t="n">
        <f aca="false">J602</f>
        <v>22480</v>
      </c>
      <c r="G602" s="47" t="n">
        <f aca="false">K602</f>
        <v>22344.85</v>
      </c>
      <c r="H602" s="48" t="n">
        <f aca="false">G602/F602*100</f>
        <v>99.3987989323843</v>
      </c>
      <c r="I602" s="49"/>
      <c r="J602" s="47" t="n">
        <v>22480</v>
      </c>
      <c r="K602" s="47" t="n">
        <v>22344.85</v>
      </c>
      <c r="L602" s="48" t="n">
        <f aca="false">K602/J602*100</f>
        <v>99.3987989323843</v>
      </c>
      <c r="M602" s="47"/>
      <c r="N602" s="50" t="s">
        <v>20</v>
      </c>
      <c r="O602" s="50" t="s">
        <v>20</v>
      </c>
      <c r="P602" s="51" t="s">
        <v>20</v>
      </c>
    </row>
    <row r="603" customFormat="false" ht="22.5" hidden="false" customHeight="false" outlineLevel="0" collapsed="false">
      <c r="B603" s="70"/>
      <c r="C603" s="34"/>
      <c r="D603" s="53" t="s">
        <v>60</v>
      </c>
      <c r="E603" s="46"/>
      <c r="F603" s="47" t="n">
        <f aca="false">J603</f>
        <v>319175</v>
      </c>
      <c r="G603" s="47" t="n">
        <f aca="false">K603</f>
        <v>319099.82</v>
      </c>
      <c r="H603" s="48" t="n">
        <f aca="false">G603/F603*100</f>
        <v>99.9764455236156</v>
      </c>
      <c r="I603" s="49"/>
      <c r="J603" s="47" t="n">
        <v>319175</v>
      </c>
      <c r="K603" s="47" t="n">
        <v>319099.82</v>
      </c>
      <c r="L603" s="48" t="n">
        <f aca="false">K603/J603*100</f>
        <v>99.9764455236156</v>
      </c>
      <c r="M603" s="47"/>
      <c r="N603" s="50" t="s">
        <v>20</v>
      </c>
      <c r="O603" s="50" t="s">
        <v>20</v>
      </c>
      <c r="P603" s="51" t="s">
        <v>20</v>
      </c>
    </row>
    <row r="604" customFormat="false" ht="11.25" hidden="false" customHeight="false" outlineLevel="0" collapsed="false">
      <c r="B604" s="70"/>
      <c r="C604" s="34"/>
      <c r="D604" s="53" t="s">
        <v>37</v>
      </c>
      <c r="E604" s="46"/>
      <c r="F604" s="47" t="n">
        <f aca="false">J604</f>
        <v>241000</v>
      </c>
      <c r="G604" s="47" t="n">
        <f aca="false">K604</f>
        <v>216041.51</v>
      </c>
      <c r="H604" s="48" t="n">
        <f aca="false">G604/F604*100</f>
        <v>89.6437800829876</v>
      </c>
      <c r="I604" s="49"/>
      <c r="J604" s="47" t="n">
        <v>241000</v>
      </c>
      <c r="K604" s="47" t="n">
        <v>216041.51</v>
      </c>
      <c r="L604" s="48" t="n">
        <f aca="false">K604/J604*100</f>
        <v>89.6437800829876</v>
      </c>
      <c r="M604" s="47"/>
      <c r="N604" s="50" t="s">
        <v>20</v>
      </c>
      <c r="O604" s="50" t="s">
        <v>20</v>
      </c>
      <c r="P604" s="51" t="s">
        <v>20</v>
      </c>
    </row>
    <row r="605" customFormat="false" ht="11.25" hidden="false" customHeight="false" outlineLevel="0" collapsed="false">
      <c r="B605" s="70"/>
      <c r="C605" s="34"/>
      <c r="D605" s="53" t="s">
        <v>32</v>
      </c>
      <c r="E605" s="46"/>
      <c r="F605" s="47" t="n">
        <f aca="false">J605</f>
        <v>889427</v>
      </c>
      <c r="G605" s="47" t="n">
        <f aca="false">K605</f>
        <v>883832.41</v>
      </c>
      <c r="H605" s="48" t="n">
        <f aca="false">G605/F605*100</f>
        <v>99.3709894122845</v>
      </c>
      <c r="I605" s="49"/>
      <c r="J605" s="47" t="n">
        <v>889427</v>
      </c>
      <c r="K605" s="47" t="n">
        <v>883832.41</v>
      </c>
      <c r="L605" s="48" t="n">
        <f aca="false">K605/J605*100</f>
        <v>99.3709894122845</v>
      </c>
      <c r="M605" s="47"/>
      <c r="N605" s="50" t="s">
        <v>20</v>
      </c>
      <c r="O605" s="50" t="s">
        <v>20</v>
      </c>
      <c r="P605" s="51" t="s">
        <v>20</v>
      </c>
    </row>
    <row r="606" customFormat="false" ht="11.25" hidden="false" customHeight="false" outlineLevel="0" collapsed="false">
      <c r="B606" s="70"/>
      <c r="C606" s="34"/>
      <c r="D606" s="53" t="s">
        <v>43</v>
      </c>
      <c r="E606" s="46"/>
      <c r="F606" s="47" t="n">
        <f aca="false">J606</f>
        <v>258000</v>
      </c>
      <c r="G606" s="47" t="n">
        <f aca="false">K606</f>
        <v>256348.84</v>
      </c>
      <c r="H606" s="48" t="n">
        <f aca="false">G606/F606*100</f>
        <v>99.360015503876</v>
      </c>
      <c r="I606" s="49"/>
      <c r="J606" s="47" t="n">
        <v>258000</v>
      </c>
      <c r="K606" s="47" t="n">
        <v>256348.84</v>
      </c>
      <c r="L606" s="48" t="n">
        <f aca="false">K606/J606*100</f>
        <v>99.360015503876</v>
      </c>
      <c r="M606" s="47"/>
      <c r="N606" s="50"/>
      <c r="O606" s="50"/>
      <c r="P606" s="51"/>
    </row>
    <row r="607" customFormat="false" ht="11.25" hidden="false" customHeight="false" outlineLevel="0" collapsed="false">
      <c r="B607" s="70"/>
      <c r="C607" s="34" t="s">
        <v>287</v>
      </c>
      <c r="D607" s="45" t="s">
        <v>288</v>
      </c>
      <c r="E607" s="46"/>
      <c r="F607" s="47" t="n">
        <f aca="false">J607</f>
        <v>4830244</v>
      </c>
      <c r="G607" s="47" t="n">
        <f aca="false">K607</f>
        <v>4771168.41</v>
      </c>
      <c r="H607" s="48" t="n">
        <f aca="false">G607/F607*100</f>
        <v>98.7769646833576</v>
      </c>
      <c r="I607" s="49"/>
      <c r="J607" s="47" t="n">
        <f aca="false">J608</f>
        <v>4830244</v>
      </c>
      <c r="K607" s="47" t="n">
        <f aca="false">K608</f>
        <v>4771168.41</v>
      </c>
      <c r="L607" s="48" t="n">
        <f aca="false">K607/J607*100</f>
        <v>98.7769646833576</v>
      </c>
      <c r="M607" s="47"/>
      <c r="N607" s="50" t="s">
        <v>20</v>
      </c>
      <c r="O607" s="50" t="s">
        <v>20</v>
      </c>
      <c r="P607" s="51" t="s">
        <v>20</v>
      </c>
    </row>
    <row r="608" customFormat="false" ht="11.25" hidden="false" customHeight="false" outlineLevel="0" collapsed="false">
      <c r="B608" s="70"/>
      <c r="C608" s="34"/>
      <c r="D608" s="53" t="s">
        <v>30</v>
      </c>
      <c r="E608" s="46"/>
      <c r="F608" s="47" t="n">
        <f aca="false">J608</f>
        <v>4830244</v>
      </c>
      <c r="G608" s="47" t="n">
        <f aca="false">K608</f>
        <v>4771168.41</v>
      </c>
      <c r="H608" s="48" t="n">
        <f aca="false">G608/F608*100</f>
        <v>98.7769646833576</v>
      </c>
      <c r="I608" s="49"/>
      <c r="J608" s="47" t="n">
        <f aca="false">SUM(J609:J614)</f>
        <v>4830244</v>
      </c>
      <c r="K608" s="47" t="n">
        <f aca="false">SUM(K609:K614)</f>
        <v>4771168.41</v>
      </c>
      <c r="L608" s="48" t="n">
        <f aca="false">K608/J608*100</f>
        <v>98.7769646833576</v>
      </c>
      <c r="M608" s="47"/>
      <c r="N608" s="50" t="s">
        <v>20</v>
      </c>
      <c r="O608" s="50" t="s">
        <v>20</v>
      </c>
      <c r="P608" s="51" t="s">
        <v>20</v>
      </c>
    </row>
    <row r="609" customFormat="false" ht="22.5" hidden="false" customHeight="false" outlineLevel="0" collapsed="false">
      <c r="B609" s="70"/>
      <c r="C609" s="34"/>
      <c r="D609" s="53" t="s">
        <v>59</v>
      </c>
      <c r="E609" s="46"/>
      <c r="F609" s="47" t="n">
        <f aca="false">J609</f>
        <v>1533631</v>
      </c>
      <c r="G609" s="47" t="n">
        <f aca="false">K609</f>
        <v>1526348.82</v>
      </c>
      <c r="H609" s="48" t="n">
        <f aca="false">G609/F609*100</f>
        <v>99.525167396851</v>
      </c>
      <c r="I609" s="49"/>
      <c r="J609" s="47" t="n">
        <v>1533631</v>
      </c>
      <c r="K609" s="47" t="n">
        <v>1526348.82</v>
      </c>
      <c r="L609" s="48" t="n">
        <f aca="false">K609/J609*100</f>
        <v>99.525167396851</v>
      </c>
      <c r="M609" s="47"/>
      <c r="N609" s="50" t="s">
        <v>20</v>
      </c>
      <c r="O609" s="50" t="s">
        <v>20</v>
      </c>
      <c r="P609" s="51" t="s">
        <v>20</v>
      </c>
    </row>
    <row r="610" customFormat="false" ht="22.5" hidden="false" customHeight="false" outlineLevel="0" collapsed="false">
      <c r="B610" s="70"/>
      <c r="C610" s="34"/>
      <c r="D610" s="53" t="s">
        <v>31</v>
      </c>
      <c r="E610" s="46"/>
      <c r="F610" s="47" t="n">
        <f aca="false">J610</f>
        <v>32758</v>
      </c>
      <c r="G610" s="47" t="n">
        <f aca="false">K610</f>
        <v>32742.06</v>
      </c>
      <c r="H610" s="48" t="n">
        <f aca="false">G610/F610*100</f>
        <v>99.9513401306551</v>
      </c>
      <c r="I610" s="49"/>
      <c r="J610" s="47" t="n">
        <v>32758</v>
      </c>
      <c r="K610" s="47" t="n">
        <v>32742.06</v>
      </c>
      <c r="L610" s="48" t="n">
        <f aca="false">K610/J610*100</f>
        <v>99.9513401306551</v>
      </c>
      <c r="M610" s="47"/>
      <c r="N610" s="50" t="s">
        <v>20</v>
      </c>
      <c r="O610" s="50" t="s">
        <v>20</v>
      </c>
      <c r="P610" s="51" t="s">
        <v>20</v>
      </c>
    </row>
    <row r="611" customFormat="false" ht="22.5" hidden="false" customHeight="false" outlineLevel="0" collapsed="false">
      <c r="B611" s="70"/>
      <c r="C611" s="34"/>
      <c r="D611" s="53" t="s">
        <v>60</v>
      </c>
      <c r="E611" s="46"/>
      <c r="F611" s="47" t="n">
        <f aca="false">J611</f>
        <v>107200</v>
      </c>
      <c r="G611" s="47" t="n">
        <f aca="false">K611</f>
        <v>107087.19</v>
      </c>
      <c r="H611" s="48" t="n">
        <f aca="false">G611/F611*100</f>
        <v>99.8947667910448</v>
      </c>
      <c r="I611" s="49"/>
      <c r="J611" s="47" t="n">
        <v>107200</v>
      </c>
      <c r="K611" s="47" t="n">
        <v>107087.19</v>
      </c>
      <c r="L611" s="48" t="n">
        <f aca="false">K611/J611*100</f>
        <v>99.8947667910448</v>
      </c>
      <c r="M611" s="47"/>
      <c r="N611" s="50" t="s">
        <v>20</v>
      </c>
      <c r="O611" s="50" t="s">
        <v>20</v>
      </c>
      <c r="P611" s="51" t="s">
        <v>20</v>
      </c>
    </row>
    <row r="612" customFormat="false" ht="11.25" hidden="false" customHeight="false" outlineLevel="0" collapsed="false">
      <c r="B612" s="70"/>
      <c r="C612" s="34"/>
      <c r="D612" s="53" t="s">
        <v>37</v>
      </c>
      <c r="E612" s="46"/>
      <c r="F612" s="47" t="n">
        <f aca="false">J612</f>
        <v>50000</v>
      </c>
      <c r="G612" s="47" t="n">
        <f aca="false">K612</f>
        <v>21385.29</v>
      </c>
      <c r="H612" s="48" t="n">
        <f aca="false">G612/F612*100</f>
        <v>42.77058</v>
      </c>
      <c r="I612" s="49"/>
      <c r="J612" s="47" t="n">
        <v>50000</v>
      </c>
      <c r="K612" s="47" t="n">
        <v>21385.29</v>
      </c>
      <c r="L612" s="48" t="n">
        <f aca="false">K612/J612*100</f>
        <v>42.77058</v>
      </c>
      <c r="M612" s="47"/>
      <c r="N612" s="50" t="s">
        <v>20</v>
      </c>
      <c r="O612" s="50" t="s">
        <v>20</v>
      </c>
      <c r="P612" s="51" t="s">
        <v>20</v>
      </c>
    </row>
    <row r="613" customFormat="false" ht="11.25" hidden="false" customHeight="false" outlineLevel="0" collapsed="false">
      <c r="B613" s="70"/>
      <c r="C613" s="34"/>
      <c r="D613" s="53" t="s">
        <v>129</v>
      </c>
      <c r="E613" s="46"/>
      <c r="F613" s="47" t="n">
        <f aca="false">J613</f>
        <v>1970000</v>
      </c>
      <c r="G613" s="47" t="n">
        <f aca="false">K613</f>
        <v>1965061.86</v>
      </c>
      <c r="H613" s="48" t="n">
        <f aca="false">G613/F613*100</f>
        <v>99.7493329949239</v>
      </c>
      <c r="I613" s="49"/>
      <c r="J613" s="47" t="n">
        <v>1970000</v>
      </c>
      <c r="K613" s="47" t="n">
        <v>1965061.86</v>
      </c>
      <c r="L613" s="48" t="n">
        <f aca="false">K613/J613*100</f>
        <v>99.7493329949239</v>
      </c>
      <c r="M613" s="47"/>
      <c r="N613" s="50" t="s">
        <v>20</v>
      </c>
      <c r="O613" s="50" t="s">
        <v>20</v>
      </c>
      <c r="P613" s="51" t="s">
        <v>20</v>
      </c>
    </row>
    <row r="614" customFormat="false" ht="11.25" hidden="false" customHeight="false" outlineLevel="0" collapsed="false">
      <c r="B614" s="70"/>
      <c r="C614" s="34"/>
      <c r="D614" s="53" t="s">
        <v>32</v>
      </c>
      <c r="E614" s="46"/>
      <c r="F614" s="47" t="n">
        <f aca="false">J614</f>
        <v>1136655</v>
      </c>
      <c r="G614" s="47" t="n">
        <f aca="false">K614</f>
        <v>1118543.19</v>
      </c>
      <c r="H614" s="48" t="n">
        <f aca="false">G614/F614*100</f>
        <v>98.4065692756377</v>
      </c>
      <c r="I614" s="49"/>
      <c r="J614" s="47" t="n">
        <v>1136655</v>
      </c>
      <c r="K614" s="47" t="n">
        <v>1118543.19</v>
      </c>
      <c r="L614" s="48" t="n">
        <f aca="false">K614/J614*100</f>
        <v>98.4065692756377</v>
      </c>
      <c r="M614" s="47"/>
      <c r="N614" s="50" t="s">
        <v>20</v>
      </c>
      <c r="O614" s="50" t="s">
        <v>20</v>
      </c>
      <c r="P614" s="51" t="s">
        <v>20</v>
      </c>
    </row>
    <row r="615" customFormat="false" ht="45" hidden="false" customHeight="false" outlineLevel="0" collapsed="false">
      <c r="A615" s="14"/>
      <c r="B615" s="70"/>
      <c r="C615" s="34" t="s">
        <v>289</v>
      </c>
      <c r="D615" s="45" t="s">
        <v>290</v>
      </c>
      <c r="E615" s="46"/>
      <c r="F615" s="47" t="n">
        <f aca="false">J615+N615</f>
        <v>750419</v>
      </c>
      <c r="G615" s="47" t="n">
        <f aca="false">K615+O615</f>
        <v>743085.9</v>
      </c>
      <c r="H615" s="48" t="n">
        <f aca="false">G615/F615*100</f>
        <v>99.0227992628118</v>
      </c>
      <c r="I615" s="49"/>
      <c r="J615" s="47" t="n">
        <f aca="false">SUM(J616)</f>
        <v>718519</v>
      </c>
      <c r="K615" s="47" t="n">
        <f aca="false">SUM(K616)</f>
        <v>711212.25</v>
      </c>
      <c r="L615" s="48" t="n">
        <f aca="false">K615/J615*100</f>
        <v>98.983081867007</v>
      </c>
      <c r="M615" s="47"/>
      <c r="N615" s="50" t="n">
        <f aca="false">N616</f>
        <v>31900</v>
      </c>
      <c r="O615" s="50" t="n">
        <f aca="false">O616</f>
        <v>31873.65</v>
      </c>
      <c r="P615" s="51" t="n">
        <f aca="false">O615/N615*100</f>
        <v>99.9173981191223</v>
      </c>
    </row>
    <row r="616" customFormat="false" ht="11.25" hidden="false" customHeight="false" outlineLevel="0" collapsed="false">
      <c r="B616" s="70"/>
      <c r="C616" s="34"/>
      <c r="D616" s="53" t="s">
        <v>30</v>
      </c>
      <c r="E616" s="46"/>
      <c r="F616" s="47" t="n">
        <f aca="false">J616+N616</f>
        <v>750419</v>
      </c>
      <c r="G616" s="47" t="n">
        <f aca="false">K616+O616</f>
        <v>743085.9</v>
      </c>
      <c r="H616" s="48" t="n">
        <f aca="false">G616/F616*100</f>
        <v>99.0227992628118</v>
      </c>
      <c r="I616" s="49"/>
      <c r="J616" s="47" t="n">
        <f aca="false">SUM(J617:J618)</f>
        <v>718519</v>
      </c>
      <c r="K616" s="47" t="n">
        <f aca="false">SUM(K617:K618)</f>
        <v>711212.25</v>
      </c>
      <c r="L616" s="48" t="n">
        <f aca="false">K616/J616*100</f>
        <v>98.983081867007</v>
      </c>
      <c r="M616" s="47"/>
      <c r="N616" s="50" t="n">
        <f aca="false">SUM(N617:N618)</f>
        <v>31900</v>
      </c>
      <c r="O616" s="50" t="n">
        <f aca="false">SUM(O617:O618)</f>
        <v>31873.65</v>
      </c>
      <c r="P616" s="51" t="n">
        <f aca="false">O616/N616*100</f>
        <v>99.9173981191223</v>
      </c>
    </row>
    <row r="617" customFormat="false" ht="22.5" hidden="false" customHeight="false" outlineLevel="0" collapsed="false">
      <c r="A617" s="56" t="n">
        <v>83</v>
      </c>
      <c r="B617" s="70"/>
      <c r="C617" s="34"/>
      <c r="D617" s="53" t="s">
        <v>31</v>
      </c>
      <c r="E617" s="46"/>
      <c r="F617" s="47" t="n">
        <f aca="false">J617+N617</f>
        <v>400491</v>
      </c>
      <c r="G617" s="47" t="n">
        <f aca="false">K617+O617</f>
        <v>394471.66</v>
      </c>
      <c r="H617" s="48" t="n">
        <f aca="false">G617/F617*100</f>
        <v>98.4970099203228</v>
      </c>
      <c r="I617" s="49"/>
      <c r="J617" s="47" t="n">
        <v>393671</v>
      </c>
      <c r="K617" s="47" t="n">
        <v>387660.52</v>
      </c>
      <c r="L617" s="48" t="n">
        <f aca="false">K617/J617*100</f>
        <v>98.4732225640192</v>
      </c>
      <c r="M617" s="47"/>
      <c r="N617" s="50" t="n">
        <v>6820</v>
      </c>
      <c r="O617" s="50" t="n">
        <v>6811.14</v>
      </c>
      <c r="P617" s="51" t="n">
        <f aca="false">O617/N617*100</f>
        <v>99.8700879765396</v>
      </c>
    </row>
    <row r="618" customFormat="false" ht="11.25" hidden="false" customHeight="false" outlineLevel="0" collapsed="false">
      <c r="A618" s="56"/>
      <c r="B618" s="70"/>
      <c r="C618" s="34"/>
      <c r="D618" s="53" t="s">
        <v>32</v>
      </c>
      <c r="E618" s="46"/>
      <c r="F618" s="47" t="n">
        <f aca="false">J618+N618</f>
        <v>349928</v>
      </c>
      <c r="G618" s="47" t="n">
        <f aca="false">K618+O618</f>
        <v>348614.24</v>
      </c>
      <c r="H618" s="48" t="n">
        <f aca="false">G618/F618*100</f>
        <v>99.6245627671978</v>
      </c>
      <c r="I618" s="49"/>
      <c r="J618" s="47" t="n">
        <v>324848</v>
      </c>
      <c r="K618" s="47" t="n">
        <v>323551.73</v>
      </c>
      <c r="L618" s="48" t="n">
        <f aca="false">K618/J618*100</f>
        <v>99.6009610648673</v>
      </c>
      <c r="M618" s="47"/>
      <c r="N618" s="50" t="n">
        <v>25080</v>
      </c>
      <c r="O618" s="50" t="n">
        <v>25062.51</v>
      </c>
      <c r="P618" s="51" t="n">
        <f aca="false">O618/N618*100</f>
        <v>99.9302631578947</v>
      </c>
    </row>
    <row r="619" customFormat="false" ht="11.25" hidden="false" customHeight="false" outlineLevel="0" collapsed="false">
      <c r="B619" s="70"/>
      <c r="C619" s="34" t="s">
        <v>291</v>
      </c>
      <c r="D619" s="45" t="s">
        <v>292</v>
      </c>
      <c r="E619" s="46"/>
      <c r="F619" s="47" t="n">
        <f aca="false">J619+N619</f>
        <v>3539083</v>
      </c>
      <c r="G619" s="47" t="n">
        <f aca="false">K619+O619</f>
        <v>3135060.99</v>
      </c>
      <c r="H619" s="48" t="n">
        <f aca="false">G619/F619*100</f>
        <v>88.5839916724191</v>
      </c>
      <c r="I619" s="49"/>
      <c r="J619" s="47" t="n">
        <f aca="false">J620</f>
        <v>3532133</v>
      </c>
      <c r="K619" s="47" t="n">
        <f aca="false">K620</f>
        <v>3128110.99</v>
      </c>
      <c r="L619" s="48" t="n">
        <f aca="false">K619/J619*100</f>
        <v>88.5615289684732</v>
      </c>
      <c r="M619" s="47"/>
      <c r="N619" s="50" t="n">
        <f aca="false">N620</f>
        <v>6950</v>
      </c>
      <c r="O619" s="50" t="n">
        <f aca="false">O620</f>
        <v>6950</v>
      </c>
      <c r="P619" s="51" t="n">
        <f aca="false">O619/N619*100</f>
        <v>100</v>
      </c>
    </row>
    <row r="620" customFormat="false" ht="11.25" hidden="false" customHeight="false" outlineLevel="0" collapsed="false">
      <c r="B620" s="70"/>
      <c r="C620" s="34"/>
      <c r="D620" s="53" t="s">
        <v>30</v>
      </c>
      <c r="E620" s="46"/>
      <c r="F620" s="47" t="n">
        <f aca="false">J620+N620</f>
        <v>3539083</v>
      </c>
      <c r="G620" s="47" t="n">
        <f aca="false">K620+O620</f>
        <v>3135060.99</v>
      </c>
      <c r="H620" s="48" t="n">
        <f aca="false">G620/F620*100</f>
        <v>88.5839916724191</v>
      </c>
      <c r="I620" s="48" t="n">
        <f aca="false">H620/G620*100</f>
        <v>0.00282559069679914</v>
      </c>
      <c r="J620" s="47" t="n">
        <f aca="false">SUM(J621:J622)</f>
        <v>3532133</v>
      </c>
      <c r="K620" s="47" t="n">
        <f aca="false">SUM(K621:K622)</f>
        <v>3128110.99</v>
      </c>
      <c r="L620" s="48" t="n">
        <f aca="false">K620/J620*100</f>
        <v>88.5615289684732</v>
      </c>
      <c r="M620" s="47"/>
      <c r="N620" s="47" t="n">
        <f aca="false">SUM(N621:N622)</f>
        <v>6950</v>
      </c>
      <c r="O620" s="47" t="n">
        <f aca="false">SUM(O621:O622)</f>
        <v>6950</v>
      </c>
      <c r="P620" s="51" t="n">
        <f aca="false">O620/N620*100</f>
        <v>100</v>
      </c>
    </row>
    <row r="621" customFormat="false" ht="22.5" hidden="false" customHeight="false" outlineLevel="0" collapsed="false">
      <c r="B621" s="70"/>
      <c r="C621" s="34"/>
      <c r="D621" s="53" t="s">
        <v>31</v>
      </c>
      <c r="E621" s="46"/>
      <c r="F621" s="47" t="n">
        <f aca="false">J621+N621</f>
        <v>915</v>
      </c>
      <c r="G621" s="47" t="n">
        <f aca="false">K621+O621</f>
        <v>915</v>
      </c>
      <c r="H621" s="48" t="n">
        <f aca="false">G621/F621*100</f>
        <v>100</v>
      </c>
      <c r="I621" s="49"/>
      <c r="J621" s="47" t="n">
        <v>915</v>
      </c>
      <c r="K621" s="47" t="n">
        <v>915</v>
      </c>
      <c r="L621" s="48" t="n">
        <f aca="false">K621/J621*100</f>
        <v>100</v>
      </c>
      <c r="M621" s="47"/>
      <c r="N621" s="50"/>
      <c r="O621" s="50"/>
      <c r="P621" s="51"/>
    </row>
    <row r="622" customFormat="false" ht="11.25" hidden="false" customHeight="false" outlineLevel="0" collapsed="false">
      <c r="B622" s="70"/>
      <c r="C622" s="34"/>
      <c r="D622" s="53" t="s">
        <v>32</v>
      </c>
      <c r="E622" s="46"/>
      <c r="F622" s="47" t="n">
        <f aca="false">J622+N622</f>
        <v>3538168</v>
      </c>
      <c r="G622" s="47" t="n">
        <f aca="false">K622+O622</f>
        <v>3134145.99</v>
      </c>
      <c r="H622" s="48" t="n">
        <f aca="false">G622/F622*100</f>
        <v>88.5810393966595</v>
      </c>
      <c r="I622" s="49"/>
      <c r="J622" s="47" t="n">
        <v>3531218</v>
      </c>
      <c r="K622" s="47" t="n">
        <v>3127195.99</v>
      </c>
      <c r="L622" s="48" t="n">
        <f aca="false">K622/J622*100</f>
        <v>88.5585650616869</v>
      </c>
      <c r="M622" s="47"/>
      <c r="N622" s="50" t="n">
        <v>6950</v>
      </c>
      <c r="O622" s="50" t="n">
        <v>6950</v>
      </c>
      <c r="P622" s="51" t="n">
        <f aca="false">O622/N622*100</f>
        <v>100</v>
      </c>
    </row>
    <row r="623" customFormat="false" ht="11.25" hidden="false" customHeight="false" outlineLevel="0" collapsed="false">
      <c r="B623" s="70"/>
      <c r="C623" s="34" t="s">
        <v>293</v>
      </c>
      <c r="D623" s="45" t="s">
        <v>294</v>
      </c>
      <c r="E623" s="46"/>
      <c r="F623" s="47" t="n">
        <f aca="false">J623</f>
        <v>324432</v>
      </c>
      <c r="G623" s="47" t="n">
        <f aca="false">K623</f>
        <v>323600.41</v>
      </c>
      <c r="H623" s="48" t="n">
        <f aca="false">G623/F623*100</f>
        <v>99.7436781821768</v>
      </c>
      <c r="I623" s="49"/>
      <c r="J623" s="47" t="n">
        <f aca="false">SUM(J624)</f>
        <v>324432</v>
      </c>
      <c r="K623" s="47" t="n">
        <f aca="false">SUM(K624)</f>
        <v>323600.41</v>
      </c>
      <c r="L623" s="48" t="n">
        <f aca="false">K623/J623*100</f>
        <v>99.7436781821768</v>
      </c>
      <c r="M623" s="47"/>
      <c r="N623" s="50" t="s">
        <v>20</v>
      </c>
      <c r="O623" s="50" t="s">
        <v>20</v>
      </c>
      <c r="P623" s="51" t="s">
        <v>20</v>
      </c>
    </row>
    <row r="624" customFormat="false" ht="11.25" hidden="false" customHeight="false" outlineLevel="0" collapsed="false">
      <c r="B624" s="70"/>
      <c r="C624" s="34"/>
      <c r="D624" s="53" t="s">
        <v>30</v>
      </c>
      <c r="E624" s="46"/>
      <c r="F624" s="47" t="n">
        <f aca="false">J624</f>
        <v>324432</v>
      </c>
      <c r="G624" s="47" t="n">
        <f aca="false">K624</f>
        <v>323600.41</v>
      </c>
      <c r="H624" s="48" t="n">
        <f aca="false">G624/F624*100</f>
        <v>99.7436781821768</v>
      </c>
      <c r="I624" s="49"/>
      <c r="J624" s="47" t="n">
        <f aca="false">SUM(J625:J627)</f>
        <v>324432</v>
      </c>
      <c r="K624" s="47" t="n">
        <f aca="false">SUM(K625:K627)</f>
        <v>323600.41</v>
      </c>
      <c r="L624" s="48" t="n">
        <f aca="false">K624/J624*100</f>
        <v>99.7436781821768</v>
      </c>
      <c r="M624" s="47"/>
      <c r="N624" s="50" t="s">
        <v>20</v>
      </c>
      <c r="O624" s="50" t="s">
        <v>20</v>
      </c>
      <c r="P624" s="51" t="s">
        <v>20</v>
      </c>
    </row>
    <row r="625" customFormat="false" ht="22.5" hidden="false" customHeight="false" outlineLevel="0" collapsed="false">
      <c r="B625" s="70"/>
      <c r="C625" s="34"/>
      <c r="D625" s="53" t="s">
        <v>59</v>
      </c>
      <c r="E625" s="46"/>
      <c r="F625" s="47" t="n">
        <f aca="false">J625</f>
        <v>269616</v>
      </c>
      <c r="G625" s="47" t="n">
        <f aca="false">K625</f>
        <v>268835.86</v>
      </c>
      <c r="H625" s="48" t="n">
        <f aca="false">G625/F625*100</f>
        <v>99.7106477360394</v>
      </c>
      <c r="I625" s="49"/>
      <c r="J625" s="47" t="n">
        <v>269616</v>
      </c>
      <c r="K625" s="47" t="n">
        <v>268835.86</v>
      </c>
      <c r="L625" s="48" t="n">
        <f aca="false">K625/J625*100</f>
        <v>99.7106477360394</v>
      </c>
      <c r="M625" s="47"/>
      <c r="N625" s="50" t="s">
        <v>20</v>
      </c>
      <c r="O625" s="50" t="s">
        <v>20</v>
      </c>
      <c r="P625" s="51" t="s">
        <v>20</v>
      </c>
    </row>
    <row r="626" customFormat="false" ht="22.5" hidden="false" customHeight="false" outlineLevel="0" collapsed="false">
      <c r="B626" s="70"/>
      <c r="C626" s="34"/>
      <c r="D626" s="53" t="s">
        <v>60</v>
      </c>
      <c r="E626" s="46"/>
      <c r="F626" s="47" t="n">
        <f aca="false">J626</f>
        <v>19007</v>
      </c>
      <c r="G626" s="47" t="n">
        <f aca="false">K626</f>
        <v>18979.05</v>
      </c>
      <c r="H626" s="48" t="n">
        <f aca="false">G626/F626*100</f>
        <v>99.8529489135582</v>
      </c>
      <c r="I626" s="49"/>
      <c r="J626" s="47" t="n">
        <v>19007</v>
      </c>
      <c r="K626" s="47" t="n">
        <v>18979.05</v>
      </c>
      <c r="L626" s="48" t="n">
        <f aca="false">K626/J626*100</f>
        <v>99.8529489135582</v>
      </c>
      <c r="M626" s="47"/>
      <c r="N626" s="50" t="s">
        <v>20</v>
      </c>
      <c r="O626" s="50" t="s">
        <v>20</v>
      </c>
      <c r="P626" s="51" t="s">
        <v>20</v>
      </c>
    </row>
    <row r="627" customFormat="false" ht="11.25" hidden="false" customHeight="false" outlineLevel="0" collapsed="false">
      <c r="B627" s="70"/>
      <c r="C627" s="34"/>
      <c r="D627" s="53" t="s">
        <v>32</v>
      </c>
      <c r="E627" s="46"/>
      <c r="F627" s="47" t="n">
        <f aca="false">J627</f>
        <v>35809</v>
      </c>
      <c r="G627" s="47" t="n">
        <f aca="false">K627</f>
        <v>35785.5</v>
      </c>
      <c r="H627" s="48" t="n">
        <f aca="false">G627/F627*100</f>
        <v>99.9343740400458</v>
      </c>
      <c r="I627" s="49"/>
      <c r="J627" s="47" t="n">
        <v>35809</v>
      </c>
      <c r="K627" s="47" t="n">
        <v>35785.5</v>
      </c>
      <c r="L627" s="48" t="n">
        <f aca="false">K627/J627*100</f>
        <v>99.9343740400458</v>
      </c>
      <c r="M627" s="47"/>
      <c r="N627" s="50" t="s">
        <v>20</v>
      </c>
      <c r="O627" s="50" t="s">
        <v>20</v>
      </c>
      <c r="P627" s="51" t="s">
        <v>20</v>
      </c>
    </row>
    <row r="628" customFormat="false" ht="22.5" hidden="false" customHeight="true" outlineLevel="0" collapsed="false">
      <c r="B628" s="70"/>
      <c r="C628" s="34" t="s">
        <v>295</v>
      </c>
      <c r="D628" s="45" t="s">
        <v>296</v>
      </c>
      <c r="E628" s="46"/>
      <c r="F628" s="47" t="n">
        <f aca="false">J628</f>
        <v>2090000</v>
      </c>
      <c r="G628" s="47" t="n">
        <f aca="false">K628</f>
        <v>2079047.52</v>
      </c>
      <c r="H628" s="48" t="n">
        <f aca="false">G628/F628*100</f>
        <v>99.4759578947368</v>
      </c>
      <c r="I628" s="49"/>
      <c r="J628" s="47" t="n">
        <f aca="false">J629</f>
        <v>2090000</v>
      </c>
      <c r="K628" s="47" t="n">
        <f aca="false">K629</f>
        <v>2079047.52</v>
      </c>
      <c r="L628" s="48" t="n">
        <f aca="false">K628/J628*100</f>
        <v>99.4759578947368</v>
      </c>
      <c r="M628" s="47"/>
      <c r="N628" s="50" t="s">
        <v>20</v>
      </c>
      <c r="O628" s="50" t="s">
        <v>20</v>
      </c>
      <c r="P628" s="51" t="s">
        <v>20</v>
      </c>
    </row>
    <row r="629" customFormat="false" ht="11.25" hidden="false" customHeight="false" outlineLevel="0" collapsed="false">
      <c r="B629" s="70"/>
      <c r="C629" s="34"/>
      <c r="D629" s="53" t="s">
        <v>30</v>
      </c>
      <c r="E629" s="46"/>
      <c r="F629" s="47" t="n">
        <f aca="false">J629</f>
        <v>2090000</v>
      </c>
      <c r="G629" s="47" t="n">
        <f aca="false">K629</f>
        <v>2079047.52</v>
      </c>
      <c r="H629" s="48" t="n">
        <f aca="false">G629/F629*100</f>
        <v>99.4759578947368</v>
      </c>
      <c r="I629" s="49"/>
      <c r="J629" s="47" t="n">
        <f aca="false">J630</f>
        <v>2090000</v>
      </c>
      <c r="K629" s="47" t="n">
        <f aca="false">K630</f>
        <v>2079047.52</v>
      </c>
      <c r="L629" s="48" t="n">
        <f aca="false">K629/J629*100</f>
        <v>99.4759578947368</v>
      </c>
      <c r="M629" s="47"/>
      <c r="N629" s="50" t="s">
        <v>20</v>
      </c>
      <c r="O629" s="50" t="s">
        <v>20</v>
      </c>
      <c r="P629" s="51" t="s">
        <v>20</v>
      </c>
    </row>
    <row r="630" customFormat="false" ht="11.25" hidden="false" customHeight="false" outlineLevel="0" collapsed="false">
      <c r="B630" s="70"/>
      <c r="C630" s="34"/>
      <c r="D630" s="53" t="s">
        <v>129</v>
      </c>
      <c r="E630" s="46"/>
      <c r="F630" s="47" t="n">
        <f aca="false">J630</f>
        <v>2090000</v>
      </c>
      <c r="G630" s="47" t="n">
        <f aca="false">K630</f>
        <v>2079047.52</v>
      </c>
      <c r="H630" s="48" t="n">
        <f aca="false">G630/F630*100</f>
        <v>99.4759578947368</v>
      </c>
      <c r="I630" s="49"/>
      <c r="J630" s="47" t="n">
        <v>2090000</v>
      </c>
      <c r="K630" s="47" t="n">
        <v>2079047.52</v>
      </c>
      <c r="L630" s="48" t="n">
        <f aca="false">K630/J630*100</f>
        <v>99.4759578947368</v>
      </c>
      <c r="M630" s="47"/>
      <c r="N630" s="50" t="s">
        <v>20</v>
      </c>
      <c r="O630" s="50" t="s">
        <v>20</v>
      </c>
      <c r="P630" s="51" t="s">
        <v>20</v>
      </c>
    </row>
    <row r="631" customFormat="false" ht="22.5" hidden="false" customHeight="true" outlineLevel="0" collapsed="false">
      <c r="B631" s="70"/>
      <c r="C631" s="34" t="s">
        <v>297</v>
      </c>
      <c r="D631" s="45" t="s">
        <v>298</v>
      </c>
      <c r="E631" s="46"/>
      <c r="F631" s="47" t="n">
        <f aca="false">J631+N631</f>
        <v>2912925</v>
      </c>
      <c r="G631" s="47" t="n">
        <f aca="false">K631+O631</f>
        <v>2883985.17</v>
      </c>
      <c r="H631" s="48" t="n">
        <f aca="false">G631/F631*100</f>
        <v>99.0065027420891</v>
      </c>
      <c r="I631" s="49"/>
      <c r="J631" s="47" t="n">
        <f aca="false">J632</f>
        <v>2632207</v>
      </c>
      <c r="K631" s="47" t="n">
        <f aca="false">K632</f>
        <v>2627268.8</v>
      </c>
      <c r="L631" s="48" t="n">
        <f aca="false">K631/J631*100</f>
        <v>99.812393174245</v>
      </c>
      <c r="M631" s="47"/>
      <c r="N631" s="50" t="n">
        <f aca="false">N632</f>
        <v>280718</v>
      </c>
      <c r="O631" s="50" t="n">
        <f aca="false">O632</f>
        <v>256716.37</v>
      </c>
      <c r="P631" s="51" t="n">
        <f aca="false">O631/N631*100</f>
        <v>91.4499141487186</v>
      </c>
    </row>
    <row r="632" customFormat="false" ht="11.25" hidden="false" customHeight="false" outlineLevel="0" collapsed="false">
      <c r="B632" s="70"/>
      <c r="C632" s="34"/>
      <c r="D632" s="53" t="s">
        <v>30</v>
      </c>
      <c r="E632" s="46"/>
      <c r="F632" s="47" t="n">
        <f aca="false">J632+N632</f>
        <v>2912925</v>
      </c>
      <c r="G632" s="47" t="n">
        <f aca="false">K632+O632</f>
        <v>2883985.17</v>
      </c>
      <c r="H632" s="48" t="n">
        <f aca="false">G632/F632*100</f>
        <v>99.0065027420891</v>
      </c>
      <c r="I632" s="49"/>
      <c r="J632" s="47" t="n">
        <f aca="false">SUM(J633:J636)</f>
        <v>2632207</v>
      </c>
      <c r="K632" s="47" t="n">
        <f aca="false">SUM(K633:K636)</f>
        <v>2627268.8</v>
      </c>
      <c r="L632" s="48" t="n">
        <f aca="false">K632/J632*100</f>
        <v>99.812393174245</v>
      </c>
      <c r="M632" s="47"/>
      <c r="N632" s="47" t="n">
        <f aca="false">SUM(N633:N636)</f>
        <v>280718</v>
      </c>
      <c r="O632" s="47" t="n">
        <f aca="false">SUM(O633:O636)</f>
        <v>256716.37</v>
      </c>
      <c r="P632" s="51" t="n">
        <f aca="false">O632/N632*100</f>
        <v>91.4499141487186</v>
      </c>
    </row>
    <row r="633" customFormat="false" ht="22.5" hidden="false" customHeight="false" outlineLevel="0" collapsed="false">
      <c r="B633" s="70"/>
      <c r="C633" s="34"/>
      <c r="D633" s="53" t="s">
        <v>59</v>
      </c>
      <c r="E633" s="46"/>
      <c r="F633" s="47" t="n">
        <f aca="false">J633</f>
        <v>1849264</v>
      </c>
      <c r="G633" s="47" t="n">
        <f aca="false">K633</f>
        <v>1849264</v>
      </c>
      <c r="H633" s="48" t="n">
        <f aca="false">G633/F633*100</f>
        <v>100</v>
      </c>
      <c r="I633" s="49"/>
      <c r="J633" s="47" t="n">
        <v>1849264</v>
      </c>
      <c r="K633" s="47" t="n">
        <v>1849264</v>
      </c>
      <c r="L633" s="48" t="n">
        <f aca="false">K633/J633*100</f>
        <v>100</v>
      </c>
      <c r="M633" s="47"/>
      <c r="N633" s="50" t="s">
        <v>20</v>
      </c>
      <c r="O633" s="50" t="s">
        <v>20</v>
      </c>
      <c r="P633" s="51" t="s">
        <v>20</v>
      </c>
    </row>
    <row r="634" customFormat="false" ht="22.5" hidden="false" customHeight="false" outlineLevel="0" collapsed="false">
      <c r="A634" s="14"/>
      <c r="B634" s="70"/>
      <c r="C634" s="34"/>
      <c r="D634" s="53" t="s">
        <v>31</v>
      </c>
      <c r="E634" s="46"/>
      <c r="F634" s="47" t="n">
        <f aca="false">N634</f>
        <v>6555</v>
      </c>
      <c r="G634" s="47" t="n">
        <f aca="false">O634</f>
        <v>6554.1</v>
      </c>
      <c r="H634" s="48" t="n">
        <f aca="false">G634/F634*100</f>
        <v>99.9862700228833</v>
      </c>
      <c r="I634" s="49"/>
      <c r="J634" s="50" t="s">
        <v>20</v>
      </c>
      <c r="K634" s="50" t="s">
        <v>20</v>
      </c>
      <c r="L634" s="51" t="s">
        <v>20</v>
      </c>
      <c r="M634" s="47"/>
      <c r="N634" s="50" t="n">
        <v>6555</v>
      </c>
      <c r="O634" s="50" t="n">
        <v>6554.1</v>
      </c>
      <c r="P634" s="51" t="n">
        <f aca="false">O634/N634*100</f>
        <v>99.9862700228833</v>
      </c>
    </row>
    <row r="635" customFormat="false" ht="22.5" hidden="false" customHeight="false" outlineLevel="0" collapsed="false">
      <c r="B635" s="70"/>
      <c r="C635" s="34"/>
      <c r="D635" s="53" t="s">
        <v>60</v>
      </c>
      <c r="E635" s="46"/>
      <c r="F635" s="47" t="n">
        <f aca="false">J635</f>
        <v>116691</v>
      </c>
      <c r="G635" s="47" t="n">
        <f aca="false">K635</f>
        <v>116686.7</v>
      </c>
      <c r="H635" s="48" t="n">
        <f aca="false">G635/F635*100</f>
        <v>99.9963150542887</v>
      </c>
      <c r="I635" s="49"/>
      <c r="J635" s="47" t="n">
        <v>116691</v>
      </c>
      <c r="K635" s="47" t="n">
        <v>116686.7</v>
      </c>
      <c r="L635" s="48" t="n">
        <f aca="false">K635/J635*100</f>
        <v>99.9963150542887</v>
      </c>
      <c r="M635" s="47"/>
      <c r="N635" s="50" t="s">
        <v>20</v>
      </c>
      <c r="O635" s="50" t="s">
        <v>20</v>
      </c>
      <c r="P635" s="51" t="s">
        <v>20</v>
      </c>
    </row>
    <row r="636" customFormat="false" ht="11.25" hidden="false" customHeight="false" outlineLevel="0" collapsed="false">
      <c r="B636" s="70"/>
      <c r="C636" s="34"/>
      <c r="D636" s="53" t="s">
        <v>32</v>
      </c>
      <c r="E636" s="46"/>
      <c r="F636" s="47" t="n">
        <f aca="false">J636+N636</f>
        <v>940415</v>
      </c>
      <c r="G636" s="47" t="n">
        <f aca="false">K636+O636</f>
        <v>911480.37</v>
      </c>
      <c r="H636" s="48" t="n">
        <f aca="false">G636/F636*100</f>
        <v>96.9232062440518</v>
      </c>
      <c r="I636" s="49"/>
      <c r="J636" s="47" t="n">
        <v>666252</v>
      </c>
      <c r="K636" s="47" t="n">
        <v>661318.1</v>
      </c>
      <c r="L636" s="48" t="n">
        <f aca="false">K636/J636*100</f>
        <v>99.2594543806248</v>
      </c>
      <c r="M636" s="47"/>
      <c r="N636" s="50" t="n">
        <v>274163</v>
      </c>
      <c r="O636" s="50" t="n">
        <v>250162.27</v>
      </c>
      <c r="P636" s="51" t="n">
        <f aca="false">O636/N636*100</f>
        <v>91.2458172692887</v>
      </c>
    </row>
    <row r="637" customFormat="false" ht="11.25" hidden="false" customHeight="false" outlineLevel="0" collapsed="false">
      <c r="B637" s="70"/>
      <c r="C637" s="34" t="s">
        <v>299</v>
      </c>
      <c r="D637" s="45" t="s">
        <v>300</v>
      </c>
      <c r="E637" s="46"/>
      <c r="F637" s="47" t="n">
        <f aca="false">J637+N637</f>
        <v>5473140</v>
      </c>
      <c r="G637" s="47" t="n">
        <f aca="false">K637+O637</f>
        <v>5390013.37</v>
      </c>
      <c r="H637" s="48" t="n">
        <f aca="false">G637/F637*100</f>
        <v>98.4811894086393</v>
      </c>
      <c r="I637" s="49"/>
      <c r="J637" s="47" t="n">
        <f aca="false">J638</f>
        <v>5427859</v>
      </c>
      <c r="K637" s="47" t="n">
        <f aca="false">K638</f>
        <v>5344732.37</v>
      </c>
      <c r="L637" s="48" t="n">
        <f aca="false">K637/J637*100</f>
        <v>98.4685189869523</v>
      </c>
      <c r="M637" s="47"/>
      <c r="N637" s="47" t="n">
        <f aca="false">N638</f>
        <v>45281</v>
      </c>
      <c r="O637" s="47" t="n">
        <f aca="false">O638</f>
        <v>45281</v>
      </c>
      <c r="P637" s="51" t="n">
        <f aca="false">O637/N637*100</f>
        <v>100</v>
      </c>
    </row>
    <row r="638" customFormat="false" ht="11.25" hidden="false" customHeight="false" outlineLevel="0" collapsed="false">
      <c r="B638" s="70"/>
      <c r="C638" s="34"/>
      <c r="D638" s="53" t="s">
        <v>30</v>
      </c>
      <c r="E638" s="46"/>
      <c r="F638" s="47" t="n">
        <f aca="false">J638+N638</f>
        <v>5473140</v>
      </c>
      <c r="G638" s="47" t="n">
        <f aca="false">K638+O638</f>
        <v>5390013.37</v>
      </c>
      <c r="H638" s="48" t="n">
        <f aca="false">G638/F638*100</f>
        <v>98.4811894086393</v>
      </c>
      <c r="I638" s="49"/>
      <c r="J638" s="47" t="n">
        <f aca="false">SUM(J639:J643)</f>
        <v>5427859</v>
      </c>
      <c r="K638" s="47" t="n">
        <f aca="false">SUM(K639:K643)</f>
        <v>5344732.37</v>
      </c>
      <c r="L638" s="48" t="n">
        <f aca="false">K638/J638*100</f>
        <v>98.4685189869523</v>
      </c>
      <c r="M638" s="47"/>
      <c r="N638" s="47" t="n">
        <f aca="false">SUM(N639:N643)</f>
        <v>45281</v>
      </c>
      <c r="O638" s="47" t="n">
        <f aca="false">SUM(O639:O643)</f>
        <v>45281</v>
      </c>
      <c r="P638" s="51" t="n">
        <f aca="false">O638/N638*100</f>
        <v>100</v>
      </c>
    </row>
    <row r="639" customFormat="false" ht="22.5" hidden="false" customHeight="false" outlineLevel="0" collapsed="false">
      <c r="A639" s="14"/>
      <c r="B639" s="70"/>
      <c r="C639" s="34"/>
      <c r="D639" s="53" t="s">
        <v>59</v>
      </c>
      <c r="E639" s="46"/>
      <c r="F639" s="47" t="n">
        <f aca="false">J639</f>
        <v>3855001</v>
      </c>
      <c r="G639" s="47" t="n">
        <f aca="false">K639</f>
        <v>3840445.16</v>
      </c>
      <c r="H639" s="48" t="n">
        <f aca="false">G639/F639*100</f>
        <v>99.6224166997622</v>
      </c>
      <c r="I639" s="49"/>
      <c r="J639" s="47" t="n">
        <v>3855001</v>
      </c>
      <c r="K639" s="47" t="n">
        <v>3840445.16</v>
      </c>
      <c r="L639" s="48" t="n">
        <f aca="false">K639/J639*100</f>
        <v>99.6224166997622</v>
      </c>
      <c r="M639" s="47"/>
      <c r="N639" s="50" t="s">
        <v>20</v>
      </c>
      <c r="O639" s="50" t="s">
        <v>20</v>
      </c>
      <c r="P639" s="51" t="s">
        <v>20</v>
      </c>
    </row>
    <row r="640" customFormat="false" ht="22.5" hidden="false" customHeight="false" outlineLevel="0" collapsed="false">
      <c r="A640" s="1" t="n">
        <v>84</v>
      </c>
      <c r="B640" s="70"/>
      <c r="C640" s="34"/>
      <c r="D640" s="53" t="s">
        <v>31</v>
      </c>
      <c r="E640" s="46"/>
      <c r="F640" s="47" t="n">
        <f aca="false">J640+N640</f>
        <v>19050</v>
      </c>
      <c r="G640" s="47" t="n">
        <f aca="false">K640+O640</f>
        <v>18895.47</v>
      </c>
      <c r="H640" s="48" t="n">
        <f aca="false">G640/F640*100</f>
        <v>99.1888188976378</v>
      </c>
      <c r="I640" s="49"/>
      <c r="J640" s="47" t="n">
        <v>3210</v>
      </c>
      <c r="K640" s="47" t="n">
        <v>3055.47</v>
      </c>
      <c r="L640" s="48" t="n">
        <f aca="false">K640/J640*100</f>
        <v>95.1859813084112</v>
      </c>
      <c r="M640" s="47"/>
      <c r="N640" s="50" t="n">
        <v>15840</v>
      </c>
      <c r="O640" s="50" t="n">
        <v>15840</v>
      </c>
      <c r="P640" s="51" t="n">
        <f aca="false">O640/N640*100</f>
        <v>100</v>
      </c>
    </row>
    <row r="641" customFormat="false" ht="22.5" hidden="false" customHeight="false" outlineLevel="0" collapsed="false">
      <c r="B641" s="70"/>
      <c r="C641" s="34"/>
      <c r="D641" s="53" t="s">
        <v>60</v>
      </c>
      <c r="E641" s="46"/>
      <c r="F641" s="47" t="n">
        <f aca="false">J641</f>
        <v>272005</v>
      </c>
      <c r="G641" s="47" t="n">
        <f aca="false">K641</f>
        <v>271933.45</v>
      </c>
      <c r="H641" s="48" t="n">
        <f aca="false">G641/F641*100</f>
        <v>99.9736953364828</v>
      </c>
      <c r="I641" s="49"/>
      <c r="J641" s="47" t="n">
        <v>272005</v>
      </c>
      <c r="K641" s="47" t="n">
        <v>271933.45</v>
      </c>
      <c r="L641" s="48" t="n">
        <f aca="false">K641/J641*100</f>
        <v>99.9736953364828</v>
      </c>
      <c r="M641" s="47"/>
      <c r="N641" s="50" t="s">
        <v>20</v>
      </c>
      <c r="O641" s="50" t="s">
        <v>20</v>
      </c>
      <c r="P641" s="51" t="s">
        <v>20</v>
      </c>
    </row>
    <row r="642" customFormat="false" ht="11.25" hidden="false" customHeight="false" outlineLevel="0" collapsed="false">
      <c r="B642" s="70"/>
      <c r="C642" s="34"/>
      <c r="D642" s="53" t="s">
        <v>37</v>
      </c>
      <c r="E642" s="46"/>
      <c r="F642" s="47" t="n">
        <f aca="false">J642</f>
        <v>192457</v>
      </c>
      <c r="G642" s="47" t="n">
        <f aca="false">K642</f>
        <v>157487.82</v>
      </c>
      <c r="H642" s="48" t="n">
        <f aca="false">G642/F642*100</f>
        <v>81.8301334843628</v>
      </c>
      <c r="I642" s="49"/>
      <c r="J642" s="47" t="n">
        <v>192457</v>
      </c>
      <c r="K642" s="47" t="n">
        <v>157487.82</v>
      </c>
      <c r="L642" s="48" t="n">
        <f aca="false">K642/J642*100</f>
        <v>81.8301334843628</v>
      </c>
      <c r="M642" s="47"/>
      <c r="N642" s="50" t="s">
        <v>20</v>
      </c>
      <c r="O642" s="50" t="s">
        <v>20</v>
      </c>
      <c r="P642" s="51" t="s">
        <v>20</v>
      </c>
    </row>
    <row r="643" customFormat="false" ht="11.25" hidden="false" customHeight="false" outlineLevel="0" collapsed="false">
      <c r="B643" s="70"/>
      <c r="C643" s="34"/>
      <c r="D643" s="53" t="s">
        <v>32</v>
      </c>
      <c r="E643" s="46"/>
      <c r="F643" s="47" t="n">
        <f aca="false">J643+N643</f>
        <v>1134627</v>
      </c>
      <c r="G643" s="47" t="n">
        <f aca="false">K643+O643</f>
        <v>1101251.47</v>
      </c>
      <c r="H643" s="48" t="n">
        <f aca="false">G643/F643*100</f>
        <v>97.05845797782</v>
      </c>
      <c r="I643" s="49"/>
      <c r="J643" s="47" t="n">
        <v>1105186</v>
      </c>
      <c r="K643" s="47" t="n">
        <v>1071810.47</v>
      </c>
      <c r="L643" s="48" t="n">
        <f aca="false">K643/J643*100</f>
        <v>96.9800983725816</v>
      </c>
      <c r="M643" s="47"/>
      <c r="N643" s="50" t="n">
        <v>29441</v>
      </c>
      <c r="O643" s="50" t="n">
        <v>29441</v>
      </c>
      <c r="P643" s="51" t="n">
        <f aca="false">O643/N643*100</f>
        <v>100</v>
      </c>
    </row>
    <row r="644" customFormat="false" ht="22.5" hidden="false" customHeight="false" outlineLevel="0" collapsed="false">
      <c r="B644" s="70"/>
      <c r="C644" s="34" t="s">
        <v>301</v>
      </c>
      <c r="D644" s="45" t="s">
        <v>196</v>
      </c>
      <c r="E644" s="46"/>
      <c r="F644" s="47" t="n">
        <f aca="false">J644</f>
        <v>215630</v>
      </c>
      <c r="G644" s="47" t="n">
        <f aca="false">K644</f>
        <v>205737.08</v>
      </c>
      <c r="H644" s="48" t="n">
        <f aca="false">G644/F644*100</f>
        <v>95.4120855168576</v>
      </c>
      <c r="I644" s="49"/>
      <c r="J644" s="47" t="n">
        <f aca="false">J645</f>
        <v>215630</v>
      </c>
      <c r="K644" s="47" t="n">
        <f aca="false">K645</f>
        <v>205737.08</v>
      </c>
      <c r="L644" s="48" t="n">
        <f aca="false">K644/J644*100</f>
        <v>95.4120855168576</v>
      </c>
      <c r="M644" s="47"/>
      <c r="N644" s="50" t="s">
        <v>20</v>
      </c>
      <c r="O644" s="50" t="s">
        <v>20</v>
      </c>
      <c r="P644" s="51" t="s">
        <v>20</v>
      </c>
    </row>
    <row r="645" customFormat="false" ht="11.25" hidden="false" customHeight="false" outlineLevel="0" collapsed="false">
      <c r="B645" s="70"/>
      <c r="C645" s="34"/>
      <c r="D645" s="53" t="s">
        <v>30</v>
      </c>
      <c r="E645" s="46"/>
      <c r="F645" s="47" t="n">
        <f aca="false">J645</f>
        <v>215630</v>
      </c>
      <c r="G645" s="47" t="n">
        <f aca="false">K645</f>
        <v>205737.08</v>
      </c>
      <c r="H645" s="48" t="n">
        <f aca="false">G645/F645*100</f>
        <v>95.4120855168576</v>
      </c>
      <c r="I645" s="49"/>
      <c r="J645" s="47" t="n">
        <f aca="false">SUM(J646:J649)</f>
        <v>215630</v>
      </c>
      <c r="K645" s="47" t="n">
        <f aca="false">SUM(K646:K649)</f>
        <v>205737.08</v>
      </c>
      <c r="L645" s="48" t="n">
        <f aca="false">K645/J645*100</f>
        <v>95.4120855168576</v>
      </c>
      <c r="M645" s="47"/>
      <c r="N645" s="50" t="s">
        <v>20</v>
      </c>
      <c r="O645" s="50" t="s">
        <v>20</v>
      </c>
      <c r="P645" s="51" t="s">
        <v>20</v>
      </c>
    </row>
    <row r="646" customFormat="false" ht="22.5" hidden="false" customHeight="false" outlineLevel="0" collapsed="false">
      <c r="B646" s="70"/>
      <c r="C646" s="34"/>
      <c r="D646" s="53" t="s">
        <v>59</v>
      </c>
      <c r="E646" s="46"/>
      <c r="F646" s="47" t="n">
        <f aca="false">J646</f>
        <v>34314</v>
      </c>
      <c r="G646" s="47" t="n">
        <f aca="false">K646</f>
        <v>33412.89</v>
      </c>
      <c r="H646" s="48" t="n">
        <f aca="false">G646/F646*100</f>
        <v>97.3739290085679</v>
      </c>
      <c r="I646" s="49"/>
      <c r="J646" s="47" t="n">
        <v>34314</v>
      </c>
      <c r="K646" s="47" t="n">
        <v>33412.89</v>
      </c>
      <c r="L646" s="48" t="n">
        <f aca="false">K646/J646*100</f>
        <v>97.3739290085679</v>
      </c>
      <c r="M646" s="47"/>
      <c r="N646" s="50" t="s">
        <v>20</v>
      </c>
      <c r="O646" s="50" t="s">
        <v>20</v>
      </c>
      <c r="P646" s="51" t="s">
        <v>20</v>
      </c>
    </row>
    <row r="647" customFormat="false" ht="22.5" hidden="false" customHeight="false" outlineLevel="0" collapsed="false">
      <c r="B647" s="70"/>
      <c r="C647" s="34"/>
      <c r="D647" s="53" t="s">
        <v>31</v>
      </c>
      <c r="E647" s="46"/>
      <c r="F647" s="47" t="n">
        <f aca="false">J647</f>
        <v>780</v>
      </c>
      <c r="G647" s="47" t="n">
        <f aca="false">K647</f>
        <v>780</v>
      </c>
      <c r="H647" s="48" t="n">
        <f aca="false">G647/F647*100</f>
        <v>100</v>
      </c>
      <c r="I647" s="49"/>
      <c r="J647" s="47" t="n">
        <v>780</v>
      </c>
      <c r="K647" s="47" t="n">
        <v>780</v>
      </c>
      <c r="L647" s="48" t="n">
        <f aca="false">K647/J647*100</f>
        <v>100</v>
      </c>
      <c r="M647" s="47"/>
      <c r="N647" s="50" t="s">
        <v>20</v>
      </c>
      <c r="O647" s="50" t="s">
        <v>20</v>
      </c>
      <c r="P647" s="51" t="s">
        <v>20</v>
      </c>
    </row>
    <row r="648" customFormat="false" ht="22.5" hidden="false" customHeight="false" outlineLevel="0" collapsed="false">
      <c r="B648" s="70"/>
      <c r="C648" s="34"/>
      <c r="D648" s="53" t="s">
        <v>60</v>
      </c>
      <c r="E648" s="46"/>
      <c r="F648" s="47" t="n">
        <f aca="false">J648</f>
        <v>3546</v>
      </c>
      <c r="G648" s="47" t="n">
        <f aca="false">K648</f>
        <v>3544.34</v>
      </c>
      <c r="H648" s="48" t="n">
        <f aca="false">G648/F648*100</f>
        <v>99.9531866892273</v>
      </c>
      <c r="I648" s="49"/>
      <c r="J648" s="47" t="n">
        <v>3546</v>
      </c>
      <c r="K648" s="47" t="n">
        <v>3544.34</v>
      </c>
      <c r="L648" s="48" t="n">
        <f aca="false">K648/J648*100</f>
        <v>99.9531866892273</v>
      </c>
      <c r="M648" s="47"/>
      <c r="N648" s="50" t="s">
        <v>20</v>
      </c>
      <c r="O648" s="50" t="s">
        <v>20</v>
      </c>
      <c r="P648" s="51" t="s">
        <v>20</v>
      </c>
    </row>
    <row r="649" customFormat="false" ht="11.25" hidden="false" customHeight="false" outlineLevel="0" collapsed="false">
      <c r="B649" s="70"/>
      <c r="C649" s="34"/>
      <c r="D649" s="53" t="s">
        <v>32</v>
      </c>
      <c r="E649" s="46"/>
      <c r="F649" s="47" t="n">
        <f aca="false">J649</f>
        <v>176990</v>
      </c>
      <c r="G649" s="47" t="n">
        <f aca="false">K649</f>
        <v>167999.85</v>
      </c>
      <c r="H649" s="48" t="n">
        <f aca="false">G649/F649*100</f>
        <v>94.9205322334595</v>
      </c>
      <c r="I649" s="49"/>
      <c r="J649" s="47" t="n">
        <v>176990</v>
      </c>
      <c r="K649" s="47" t="n">
        <v>167999.85</v>
      </c>
      <c r="L649" s="48" t="n">
        <f aca="false">K649/J649*100</f>
        <v>94.9205322334595</v>
      </c>
      <c r="M649" s="47"/>
      <c r="N649" s="50" t="s">
        <v>20</v>
      </c>
      <c r="O649" s="50" t="s">
        <v>20</v>
      </c>
      <c r="P649" s="51" t="s">
        <v>20</v>
      </c>
    </row>
    <row r="650" customFormat="false" ht="11.25" hidden="false" customHeight="false" outlineLevel="0" collapsed="false">
      <c r="B650" s="70"/>
      <c r="C650" s="34" t="s">
        <v>302</v>
      </c>
      <c r="D650" s="45" t="s">
        <v>25</v>
      </c>
      <c r="E650" s="46"/>
      <c r="F650" s="47" t="n">
        <f aca="false">J650</f>
        <v>656520</v>
      </c>
      <c r="G650" s="47" t="n">
        <f aca="false">K650</f>
        <v>656520</v>
      </c>
      <c r="H650" s="48" t="n">
        <f aca="false">G650/F650*100</f>
        <v>100</v>
      </c>
      <c r="I650" s="49"/>
      <c r="J650" s="47" t="n">
        <f aca="false">SUM(J651)</f>
        <v>656520</v>
      </c>
      <c r="K650" s="47" t="n">
        <f aca="false">SUM(K651)</f>
        <v>656520</v>
      </c>
      <c r="L650" s="48" t="n">
        <f aca="false">K650/J650*100</f>
        <v>100</v>
      </c>
      <c r="M650" s="47"/>
      <c r="N650" s="50" t="s">
        <v>20</v>
      </c>
      <c r="O650" s="50" t="s">
        <v>20</v>
      </c>
      <c r="P650" s="51" t="s">
        <v>20</v>
      </c>
    </row>
    <row r="651" customFormat="false" ht="11.25" hidden="false" customHeight="false" outlineLevel="0" collapsed="false">
      <c r="B651" s="70"/>
      <c r="C651" s="34"/>
      <c r="D651" s="53" t="s">
        <v>21</v>
      </c>
      <c r="E651" s="46"/>
      <c r="F651" s="47" t="n">
        <f aca="false">J651</f>
        <v>656520</v>
      </c>
      <c r="G651" s="47" t="n">
        <f aca="false">K651</f>
        <v>656520</v>
      </c>
      <c r="H651" s="48" t="n">
        <f aca="false">G651/F651*100</f>
        <v>100</v>
      </c>
      <c r="I651" s="49"/>
      <c r="J651" s="47" t="n">
        <v>656520</v>
      </c>
      <c r="K651" s="47" t="n">
        <v>656520</v>
      </c>
      <c r="L651" s="48" t="n">
        <f aca="false">K651/J651*100</f>
        <v>100</v>
      </c>
      <c r="M651" s="47"/>
      <c r="N651" s="50" t="s">
        <v>20</v>
      </c>
      <c r="O651" s="50" t="s">
        <v>20</v>
      </c>
      <c r="P651" s="51" t="s">
        <v>20</v>
      </c>
    </row>
    <row r="652" s="32" customFormat="true" ht="22.5" hidden="false" customHeight="false" outlineLevel="0" collapsed="false">
      <c r="B652" s="28" t="s">
        <v>303</v>
      </c>
      <c r="C652" s="28"/>
      <c r="D652" s="55" t="s">
        <v>304</v>
      </c>
      <c r="E652" s="30"/>
      <c r="F652" s="22" t="n">
        <f aca="false">J652</f>
        <v>263613880</v>
      </c>
      <c r="G652" s="22" t="n">
        <f aca="false">K652</f>
        <v>259563360.46</v>
      </c>
      <c r="H652" s="23" t="n">
        <f aca="false">G652/F652*100</f>
        <v>98.4634649966079</v>
      </c>
      <c r="I652" s="31"/>
      <c r="J652" s="22" t="n">
        <f aca="false">J653+J665+J668+J672+J690+J692+J696+J699+J714+J688</f>
        <v>263613880</v>
      </c>
      <c r="K652" s="22" t="n">
        <f aca="false">K653+K665+K668+K672+K690+K692+K696+K699+K714+K688</f>
        <v>259563360.46</v>
      </c>
      <c r="L652" s="23" t="n">
        <f aca="false">K652/J652*100</f>
        <v>98.4634649966079</v>
      </c>
      <c r="M652" s="22"/>
      <c r="N652" s="24" t="s">
        <v>20</v>
      </c>
      <c r="O652" s="24" t="s">
        <v>20</v>
      </c>
      <c r="P652" s="25" t="s">
        <v>20</v>
      </c>
    </row>
    <row r="653" customFormat="false" ht="19.5" hidden="false" customHeight="true" outlineLevel="0" collapsed="false">
      <c r="B653" s="70"/>
      <c r="C653" s="34" t="s">
        <v>305</v>
      </c>
      <c r="D653" s="45" t="s">
        <v>306</v>
      </c>
      <c r="E653" s="46"/>
      <c r="F653" s="47" t="n">
        <f aca="false">J653</f>
        <v>127649977</v>
      </c>
      <c r="G653" s="47" t="n">
        <f aca="false">K653</f>
        <v>125523275.86</v>
      </c>
      <c r="H653" s="48" t="n">
        <f aca="false">G653/F653*100</f>
        <v>98.3339588537489</v>
      </c>
      <c r="I653" s="49"/>
      <c r="J653" s="47" t="n">
        <f aca="false">J654+J659</f>
        <v>127649977</v>
      </c>
      <c r="K653" s="47" t="n">
        <f aca="false">K654+K659</f>
        <v>125523275.86</v>
      </c>
      <c r="L653" s="48" t="n">
        <f aca="false">K653/J653*100</f>
        <v>98.3339588537489</v>
      </c>
      <c r="M653" s="47"/>
      <c r="N653" s="50" t="s">
        <v>20</v>
      </c>
      <c r="O653" s="50" t="s">
        <v>20</v>
      </c>
      <c r="P653" s="51" t="s">
        <v>20</v>
      </c>
    </row>
    <row r="654" customFormat="false" ht="21.75" hidden="false" customHeight="true" outlineLevel="0" collapsed="false">
      <c r="B654" s="70"/>
      <c r="C654" s="34"/>
      <c r="D654" s="45" t="s">
        <v>307</v>
      </c>
      <c r="E654" s="46"/>
      <c r="F654" s="47" t="n">
        <f aca="false">J654</f>
        <v>115648072</v>
      </c>
      <c r="G654" s="47" t="n">
        <f aca="false">K654</f>
        <v>113822951.34</v>
      </c>
      <c r="H654" s="48" t="n">
        <f aca="false">G654/F654*100</f>
        <v>98.4218321771936</v>
      </c>
      <c r="I654" s="49"/>
      <c r="J654" s="47" t="n">
        <f aca="false">J655+J658</f>
        <v>115648072</v>
      </c>
      <c r="K654" s="47" t="n">
        <f aca="false">K655+K658</f>
        <v>113822951.34</v>
      </c>
      <c r="L654" s="48" t="n">
        <f aca="false">K654/J654*100</f>
        <v>98.4218321771936</v>
      </c>
      <c r="M654" s="47"/>
      <c r="N654" s="50" t="s">
        <v>20</v>
      </c>
      <c r="O654" s="50" t="s">
        <v>20</v>
      </c>
      <c r="P654" s="51" t="s">
        <v>20</v>
      </c>
    </row>
    <row r="655" customFormat="false" ht="11.25" hidden="false" customHeight="false" outlineLevel="0" collapsed="false">
      <c r="B655" s="70"/>
      <c r="C655" s="34"/>
      <c r="D655" s="53" t="s">
        <v>30</v>
      </c>
      <c r="E655" s="46"/>
      <c r="F655" s="47" t="n">
        <f aca="false">J655</f>
        <v>363030</v>
      </c>
      <c r="G655" s="47" t="n">
        <f aca="false">K655</f>
        <v>357095.46</v>
      </c>
      <c r="H655" s="48" t="n">
        <f aca="false">G655/F655*100</f>
        <v>98.3652755970581</v>
      </c>
      <c r="I655" s="49"/>
      <c r="J655" s="47" t="n">
        <f aca="false">SUM(J656:J657)</f>
        <v>363030</v>
      </c>
      <c r="K655" s="47" t="n">
        <f aca="false">SUM(K656:K657)</f>
        <v>357095.46</v>
      </c>
      <c r="L655" s="48" t="n">
        <f aca="false">K655/J655*100</f>
        <v>98.3652755970581</v>
      </c>
      <c r="M655" s="47"/>
      <c r="N655" s="50" t="s">
        <v>20</v>
      </c>
      <c r="O655" s="50" t="s">
        <v>20</v>
      </c>
      <c r="P655" s="51" t="s">
        <v>20</v>
      </c>
    </row>
    <row r="656" customFormat="false" ht="22.5" hidden="false" customHeight="false" outlineLevel="0" collapsed="false">
      <c r="B656" s="70"/>
      <c r="C656" s="34"/>
      <c r="D656" s="53" t="s">
        <v>31</v>
      </c>
      <c r="E656" s="46"/>
      <c r="F656" s="47" t="n">
        <f aca="false">J656</f>
        <v>631</v>
      </c>
      <c r="G656" s="47" t="n">
        <f aca="false">K656</f>
        <v>630.38</v>
      </c>
      <c r="H656" s="48" t="n">
        <f aca="false">G656/F656*100</f>
        <v>99.9017432646593</v>
      </c>
      <c r="I656" s="49"/>
      <c r="J656" s="47" t="n">
        <v>631</v>
      </c>
      <c r="K656" s="47" t="n">
        <v>630.38</v>
      </c>
      <c r="L656" s="48" t="n">
        <f aca="false">K656/J656*100</f>
        <v>99.9017432646593</v>
      </c>
      <c r="M656" s="47"/>
      <c r="N656" s="50" t="s">
        <v>20</v>
      </c>
      <c r="O656" s="50" t="s">
        <v>20</v>
      </c>
      <c r="P656" s="51" t="s">
        <v>20</v>
      </c>
    </row>
    <row r="657" customFormat="false" ht="11.25" hidden="false" customHeight="false" outlineLevel="0" collapsed="false">
      <c r="B657" s="70"/>
      <c r="C657" s="34"/>
      <c r="D657" s="53" t="s">
        <v>32</v>
      </c>
      <c r="E657" s="46"/>
      <c r="F657" s="47" t="n">
        <f aca="false">J657</f>
        <v>362399</v>
      </c>
      <c r="G657" s="47" t="n">
        <f aca="false">K657</f>
        <v>356465.08</v>
      </c>
      <c r="H657" s="48" t="n">
        <f aca="false">G657/F657*100</f>
        <v>98.3626003383012</v>
      </c>
      <c r="I657" s="49"/>
      <c r="J657" s="47" t="n">
        <v>362399</v>
      </c>
      <c r="K657" s="47" t="n">
        <v>356465.08</v>
      </c>
      <c r="L657" s="48" t="n">
        <f aca="false">K657/J657*100</f>
        <v>98.3626003383012</v>
      </c>
      <c r="M657" s="47"/>
      <c r="N657" s="50" t="s">
        <v>20</v>
      </c>
      <c r="O657" s="50" t="s">
        <v>20</v>
      </c>
      <c r="P657" s="51" t="s">
        <v>20</v>
      </c>
    </row>
    <row r="658" customFormat="false" ht="11.25" hidden="false" customHeight="false" outlineLevel="0" collapsed="false">
      <c r="B658" s="70"/>
      <c r="C658" s="34"/>
      <c r="D658" s="53" t="s">
        <v>43</v>
      </c>
      <c r="E658" s="46"/>
      <c r="F658" s="47" t="n">
        <f aca="false">J658</f>
        <v>115285042</v>
      </c>
      <c r="G658" s="47" t="n">
        <f aca="false">K658</f>
        <v>113465855.88</v>
      </c>
      <c r="H658" s="48" t="n">
        <f aca="false">G658/F658*100</f>
        <v>98.4220102725903</v>
      </c>
      <c r="I658" s="49"/>
      <c r="J658" s="47" t="n">
        <v>115285042</v>
      </c>
      <c r="K658" s="47" t="n">
        <v>113465855.88</v>
      </c>
      <c r="L658" s="48" t="n">
        <f aca="false">K658/J658*100</f>
        <v>98.4220102725903</v>
      </c>
      <c r="M658" s="47"/>
      <c r="N658" s="50" t="s">
        <v>20</v>
      </c>
      <c r="O658" s="50" t="s">
        <v>20</v>
      </c>
      <c r="P658" s="51" t="s">
        <v>20</v>
      </c>
    </row>
    <row r="659" customFormat="false" ht="22.5" hidden="false" customHeight="false" outlineLevel="0" collapsed="false">
      <c r="B659" s="70"/>
      <c r="C659" s="34"/>
      <c r="D659" s="45" t="s">
        <v>308</v>
      </c>
      <c r="E659" s="46"/>
      <c r="F659" s="47" t="n">
        <f aca="false">J659</f>
        <v>12001905</v>
      </c>
      <c r="G659" s="47" t="n">
        <f aca="false">K659</f>
        <v>11700324.52</v>
      </c>
      <c r="H659" s="48" t="n">
        <f aca="false">G659/F659*100</f>
        <v>97.4872282358509</v>
      </c>
      <c r="I659" s="49"/>
      <c r="J659" s="47" t="n">
        <f aca="false">J660+J664</f>
        <v>12001905</v>
      </c>
      <c r="K659" s="47" t="n">
        <f aca="false">K660+K664</f>
        <v>11700324.52</v>
      </c>
      <c r="L659" s="48" t="n">
        <f aca="false">K659/J659*100</f>
        <v>97.4872282358509</v>
      </c>
      <c r="M659" s="47"/>
      <c r="N659" s="50" t="s">
        <v>20</v>
      </c>
      <c r="O659" s="50" t="s">
        <v>20</v>
      </c>
      <c r="P659" s="51" t="s">
        <v>20</v>
      </c>
    </row>
    <row r="660" customFormat="false" ht="11.25" hidden="false" customHeight="false" outlineLevel="0" collapsed="false">
      <c r="B660" s="70"/>
      <c r="C660" s="34"/>
      <c r="D660" s="53" t="s">
        <v>30</v>
      </c>
      <c r="E660" s="46"/>
      <c r="F660" s="47" t="n">
        <f aca="false">J660</f>
        <v>2311624</v>
      </c>
      <c r="G660" s="47" t="n">
        <f aca="false">K660</f>
        <v>2290013.81</v>
      </c>
      <c r="H660" s="48" t="n">
        <f aca="false">G660/F660*100</f>
        <v>99.0651511664527</v>
      </c>
      <c r="I660" s="49"/>
      <c r="J660" s="47" t="n">
        <f aca="false">SUM(J661:J663)</f>
        <v>2311624</v>
      </c>
      <c r="K660" s="47" t="n">
        <f aca="false">SUM(K661:K663)</f>
        <v>2290013.81</v>
      </c>
      <c r="L660" s="48" t="n">
        <f aca="false">K660/J660*100</f>
        <v>99.0651511664527</v>
      </c>
      <c r="M660" s="47"/>
      <c r="N660" s="50" t="s">
        <v>20</v>
      </c>
      <c r="O660" s="50" t="s">
        <v>20</v>
      </c>
      <c r="P660" s="51" t="s">
        <v>20</v>
      </c>
    </row>
    <row r="661" customFormat="false" ht="22.5" hidden="false" customHeight="false" outlineLevel="0" collapsed="false">
      <c r="A661" s="62" t="n">
        <v>85</v>
      </c>
      <c r="B661" s="70"/>
      <c r="C661" s="34"/>
      <c r="D661" s="53" t="s">
        <v>31</v>
      </c>
      <c r="E661" s="46"/>
      <c r="F661" s="47" t="n">
        <f aca="false">J661</f>
        <v>20000</v>
      </c>
      <c r="G661" s="47" t="n">
        <f aca="false">K661</f>
        <v>17250</v>
      </c>
      <c r="H661" s="48" t="n">
        <f aca="false">G661/F661*100</f>
        <v>86.25</v>
      </c>
      <c r="I661" s="49"/>
      <c r="J661" s="47" t="n">
        <v>20000</v>
      </c>
      <c r="K661" s="47" t="n">
        <v>17250</v>
      </c>
      <c r="L661" s="48" t="n">
        <f aca="false">K661/J661*100</f>
        <v>86.25</v>
      </c>
      <c r="M661" s="47"/>
      <c r="N661" s="50" t="s">
        <v>20</v>
      </c>
      <c r="O661" s="50" t="s">
        <v>20</v>
      </c>
      <c r="P661" s="51" t="s">
        <v>20</v>
      </c>
    </row>
    <row r="662" customFormat="false" ht="11.25" hidden="false" customHeight="false" outlineLevel="0" collapsed="false">
      <c r="A662" s="62"/>
      <c r="B662" s="70"/>
      <c r="C662" s="34"/>
      <c r="D662" s="53" t="s">
        <v>37</v>
      </c>
      <c r="E662" s="46"/>
      <c r="F662" s="47" t="n">
        <f aca="false">J662</f>
        <v>500000</v>
      </c>
      <c r="G662" s="47" t="n">
        <f aca="false">K662</f>
        <v>499647.24</v>
      </c>
      <c r="H662" s="48" t="n">
        <f aca="false">G662/F662*100</f>
        <v>99.929448</v>
      </c>
      <c r="I662" s="49"/>
      <c r="J662" s="47" t="n">
        <v>500000</v>
      </c>
      <c r="K662" s="47" t="n">
        <v>499647.24</v>
      </c>
      <c r="L662" s="48" t="n">
        <f aca="false">K662/J662*100</f>
        <v>99.929448</v>
      </c>
      <c r="M662" s="47"/>
      <c r="N662" s="50" t="s">
        <v>20</v>
      </c>
      <c r="O662" s="50" t="s">
        <v>20</v>
      </c>
      <c r="P662" s="51" t="s">
        <v>20</v>
      </c>
    </row>
    <row r="663" customFormat="false" ht="11.25" hidden="false" customHeight="false" outlineLevel="0" collapsed="false">
      <c r="B663" s="70"/>
      <c r="C663" s="34"/>
      <c r="D663" s="53" t="s">
        <v>32</v>
      </c>
      <c r="E663" s="46"/>
      <c r="F663" s="47" t="n">
        <f aca="false">J663</f>
        <v>1791624</v>
      </c>
      <c r="G663" s="47" t="n">
        <f aca="false">K663</f>
        <v>1773116.57</v>
      </c>
      <c r="H663" s="48" t="n">
        <f aca="false">G663/F663*100</f>
        <v>98.9670025630378</v>
      </c>
      <c r="I663" s="49"/>
      <c r="J663" s="47" t="n">
        <v>1791624</v>
      </c>
      <c r="K663" s="47" t="n">
        <v>1773116.57</v>
      </c>
      <c r="L663" s="48" t="n">
        <f aca="false">K663/J663*100</f>
        <v>98.9670025630378</v>
      </c>
      <c r="M663" s="47"/>
      <c r="N663" s="50" t="s">
        <v>20</v>
      </c>
      <c r="O663" s="50" t="s">
        <v>20</v>
      </c>
      <c r="P663" s="51" t="s">
        <v>20</v>
      </c>
    </row>
    <row r="664" customFormat="false" ht="11.25" hidden="false" customHeight="false" outlineLevel="0" collapsed="false">
      <c r="B664" s="70"/>
      <c r="C664" s="34"/>
      <c r="D664" s="53" t="s">
        <v>43</v>
      </c>
      <c r="E664" s="46"/>
      <c r="F664" s="47" t="n">
        <f aca="false">J664</f>
        <v>9690281</v>
      </c>
      <c r="G664" s="47" t="n">
        <f aca="false">K664</f>
        <v>9410310.71</v>
      </c>
      <c r="H664" s="48" t="n">
        <f aca="false">G664/F664*100</f>
        <v>97.110813504789</v>
      </c>
      <c r="I664" s="49"/>
      <c r="J664" s="47" t="n">
        <v>9690281</v>
      </c>
      <c r="K664" s="47" t="n">
        <v>9410310.71</v>
      </c>
      <c r="L664" s="48" t="n">
        <f aca="false">K664/J664*100</f>
        <v>97.110813504789</v>
      </c>
      <c r="M664" s="47"/>
      <c r="N664" s="50" t="s">
        <v>20</v>
      </c>
      <c r="O664" s="50" t="s">
        <v>20</v>
      </c>
      <c r="P664" s="51" t="s">
        <v>20</v>
      </c>
    </row>
    <row r="665" customFormat="false" ht="11.25" hidden="false" customHeight="false" outlineLevel="0" collapsed="false">
      <c r="B665" s="70"/>
      <c r="C665" s="34" t="s">
        <v>309</v>
      </c>
      <c r="D665" s="45" t="s">
        <v>310</v>
      </c>
      <c r="E665" s="46"/>
      <c r="F665" s="47" t="n">
        <f aca="false">J665</f>
        <v>21455000</v>
      </c>
      <c r="G665" s="47" t="n">
        <f aca="false">K665</f>
        <v>20759328.01</v>
      </c>
      <c r="H665" s="48" t="n">
        <f aca="false">G665/F665*100</f>
        <v>96.7575297599627</v>
      </c>
      <c r="I665" s="49"/>
      <c r="J665" s="47" t="n">
        <f aca="false">J666+J667</f>
        <v>21455000</v>
      </c>
      <c r="K665" s="47" t="n">
        <f aca="false">K666+K667</f>
        <v>20759328.01</v>
      </c>
      <c r="L665" s="48" t="n">
        <f aca="false">K665/J665*100</f>
        <v>96.7575297599627</v>
      </c>
      <c r="M665" s="47"/>
      <c r="N665" s="50" t="s">
        <v>20</v>
      </c>
      <c r="O665" s="50" t="s">
        <v>20</v>
      </c>
      <c r="P665" s="51" t="s">
        <v>20</v>
      </c>
    </row>
    <row r="666" customFormat="false" ht="11.25" hidden="false" customHeight="false" outlineLevel="0" collapsed="false">
      <c r="B666" s="70"/>
      <c r="C666" s="34"/>
      <c r="D666" s="53" t="s">
        <v>21</v>
      </c>
      <c r="E666" s="46"/>
      <c r="F666" s="47" t="n">
        <f aca="false">J666</f>
        <v>6370000</v>
      </c>
      <c r="G666" s="47" t="n">
        <f aca="false">K666</f>
        <v>5761330.92</v>
      </c>
      <c r="H666" s="48" t="n">
        <f aca="false">G666/F666*100</f>
        <v>90.4447554160126</v>
      </c>
      <c r="I666" s="49"/>
      <c r="J666" s="47" t="n">
        <v>6370000</v>
      </c>
      <c r="K666" s="47" t="n">
        <v>5761330.92</v>
      </c>
      <c r="L666" s="48" t="n">
        <f aca="false">K666/J666*100</f>
        <v>90.4447554160126</v>
      </c>
      <c r="M666" s="47"/>
      <c r="N666" s="50" t="s">
        <v>20</v>
      </c>
      <c r="O666" s="50" t="s">
        <v>20</v>
      </c>
      <c r="P666" s="51" t="s">
        <v>20</v>
      </c>
    </row>
    <row r="667" customFormat="false" ht="11.25" hidden="false" customHeight="false" outlineLevel="0" collapsed="false">
      <c r="B667" s="70"/>
      <c r="C667" s="34"/>
      <c r="D667" s="53" t="s">
        <v>43</v>
      </c>
      <c r="E667" s="46"/>
      <c r="F667" s="47" t="n">
        <f aca="false">J667</f>
        <v>15085000</v>
      </c>
      <c r="G667" s="47" t="n">
        <f aca="false">K667</f>
        <v>14997997.09</v>
      </c>
      <c r="H667" s="48" t="n">
        <f aca="false">G667/F667*100</f>
        <v>99.4232488564799</v>
      </c>
      <c r="I667" s="49"/>
      <c r="J667" s="47" t="n">
        <v>15085000</v>
      </c>
      <c r="K667" s="47" t="n">
        <v>14997997.09</v>
      </c>
      <c r="L667" s="48" t="n">
        <f aca="false">K667/J667*100</f>
        <v>99.4232488564799</v>
      </c>
      <c r="M667" s="47"/>
      <c r="N667" s="50" t="s">
        <v>20</v>
      </c>
      <c r="O667" s="50" t="s">
        <v>20</v>
      </c>
      <c r="P667" s="51" t="s">
        <v>20</v>
      </c>
    </row>
    <row r="668" customFormat="false" ht="11.25" hidden="false" customHeight="false" outlineLevel="0" collapsed="false">
      <c r="B668" s="70"/>
      <c r="C668" s="34" t="s">
        <v>311</v>
      </c>
      <c r="D668" s="45" t="s">
        <v>312</v>
      </c>
      <c r="E668" s="46"/>
      <c r="F668" s="47" t="n">
        <f aca="false">J668</f>
        <v>27000000</v>
      </c>
      <c r="G668" s="47" t="n">
        <f aca="false">K668</f>
        <v>26992753.52</v>
      </c>
      <c r="H668" s="48" t="n">
        <f aca="false">G668/F668*100</f>
        <v>99.9731611851852</v>
      </c>
      <c r="I668" s="49"/>
      <c r="J668" s="47" t="n">
        <f aca="false">J669</f>
        <v>27000000</v>
      </c>
      <c r="K668" s="47" t="n">
        <f aca="false">K669</f>
        <v>26992753.52</v>
      </c>
      <c r="L668" s="48" t="n">
        <f aca="false">K668/J668*100</f>
        <v>99.9731611851852</v>
      </c>
      <c r="M668" s="47"/>
      <c r="N668" s="50" t="s">
        <v>20</v>
      </c>
      <c r="O668" s="50" t="s">
        <v>20</v>
      </c>
      <c r="P668" s="51" t="s">
        <v>20</v>
      </c>
    </row>
    <row r="669" customFormat="false" ht="11.25" hidden="false" customHeight="false" outlineLevel="0" collapsed="false">
      <c r="B669" s="70"/>
      <c r="C669" s="34"/>
      <c r="D669" s="53" t="s">
        <v>30</v>
      </c>
      <c r="E669" s="46"/>
      <c r="F669" s="47" t="n">
        <f aca="false">J669</f>
        <v>27000000</v>
      </c>
      <c r="G669" s="47" t="n">
        <f aca="false">K669</f>
        <v>26992753.52</v>
      </c>
      <c r="H669" s="48" t="n">
        <f aca="false">G669/F669*100</f>
        <v>99.9731611851852</v>
      </c>
      <c r="I669" s="49"/>
      <c r="J669" s="47" t="n">
        <f aca="false">SUM(J670:J671)</f>
        <v>27000000</v>
      </c>
      <c r="K669" s="47" t="n">
        <f aca="false">SUM(K670:K671)</f>
        <v>26992753.52</v>
      </c>
      <c r="L669" s="48" t="n">
        <f aca="false">K669/J669*100</f>
        <v>99.9731611851852</v>
      </c>
      <c r="M669" s="47"/>
      <c r="N669" s="50" t="s">
        <v>20</v>
      </c>
      <c r="O669" s="50" t="s">
        <v>20</v>
      </c>
      <c r="P669" s="51" t="s">
        <v>20</v>
      </c>
    </row>
    <row r="670" customFormat="false" ht="22.5" hidden="false" customHeight="false" outlineLevel="0" collapsed="false">
      <c r="B670" s="70"/>
      <c r="C670" s="34"/>
      <c r="D670" s="53" t="s">
        <v>31</v>
      </c>
      <c r="E670" s="46"/>
      <c r="F670" s="47" t="n">
        <f aca="false">J670</f>
        <v>55750</v>
      </c>
      <c r="G670" s="47" t="n">
        <f aca="false">K670</f>
        <v>55066.92</v>
      </c>
      <c r="H670" s="48" t="n">
        <f aca="false">G670/F670*100</f>
        <v>98.7747443946188</v>
      </c>
      <c r="I670" s="49"/>
      <c r="J670" s="47" t="n">
        <v>55750</v>
      </c>
      <c r="K670" s="47" t="n">
        <v>55066.92</v>
      </c>
      <c r="L670" s="48" t="n">
        <f aca="false">K670/J670*100</f>
        <v>98.7747443946188</v>
      </c>
      <c r="M670" s="47"/>
      <c r="N670" s="50" t="s">
        <v>20</v>
      </c>
      <c r="O670" s="50" t="s">
        <v>20</v>
      </c>
      <c r="P670" s="51" t="s">
        <v>20</v>
      </c>
    </row>
    <row r="671" customFormat="false" ht="11.25" hidden="false" customHeight="false" outlineLevel="0" collapsed="false">
      <c r="B671" s="70"/>
      <c r="C671" s="34"/>
      <c r="D671" s="53" t="s">
        <v>32</v>
      </c>
      <c r="E671" s="46"/>
      <c r="F671" s="47" t="n">
        <f aca="false">J671</f>
        <v>26944250</v>
      </c>
      <c r="G671" s="47" t="n">
        <f aca="false">K671</f>
        <v>26937686.6</v>
      </c>
      <c r="H671" s="48" t="n">
        <f aca="false">G671/F671*100</f>
        <v>99.9756408139028</v>
      </c>
      <c r="I671" s="49"/>
      <c r="J671" s="47" t="n">
        <v>26944250</v>
      </c>
      <c r="K671" s="47" t="n">
        <v>26937686.6</v>
      </c>
      <c r="L671" s="48" t="n">
        <f aca="false">K671/J671*100</f>
        <v>99.9756408139028</v>
      </c>
      <c r="M671" s="47"/>
      <c r="N671" s="50" t="s">
        <v>20</v>
      </c>
      <c r="O671" s="50" t="s">
        <v>20</v>
      </c>
      <c r="P671" s="51" t="s">
        <v>20</v>
      </c>
    </row>
    <row r="672" customFormat="false" ht="22.5" hidden="false" customHeight="false" outlineLevel="0" collapsed="false">
      <c r="B672" s="70"/>
      <c r="C672" s="34" t="s">
        <v>313</v>
      </c>
      <c r="D672" s="45" t="s">
        <v>314</v>
      </c>
      <c r="E672" s="46"/>
      <c r="F672" s="47" t="n">
        <f aca="false">J672</f>
        <v>24661403</v>
      </c>
      <c r="G672" s="47" t="n">
        <f aca="false">K672</f>
        <v>24601878.04</v>
      </c>
      <c r="H672" s="48" t="n">
        <f aca="false">G672/F672*100</f>
        <v>99.7586310884259</v>
      </c>
      <c r="I672" s="49"/>
      <c r="J672" s="47" t="n">
        <f aca="false">J673+J678+J680+J684</f>
        <v>24661403</v>
      </c>
      <c r="K672" s="47" t="n">
        <f aca="false">K673+K678+K680+K684</f>
        <v>24601878.04</v>
      </c>
      <c r="L672" s="48" t="n">
        <f aca="false">K672/J672*100</f>
        <v>99.7586310884259</v>
      </c>
      <c r="M672" s="47"/>
      <c r="N672" s="50" t="s">
        <v>20</v>
      </c>
      <c r="O672" s="50" t="s">
        <v>20</v>
      </c>
      <c r="P672" s="51" t="s">
        <v>20</v>
      </c>
    </row>
    <row r="673" customFormat="false" ht="11.25" hidden="false" customHeight="true" outlineLevel="0" collapsed="false">
      <c r="B673" s="70"/>
      <c r="C673" s="34"/>
      <c r="D673" s="45" t="s">
        <v>315</v>
      </c>
      <c r="E673" s="46"/>
      <c r="F673" s="47" t="n">
        <f aca="false">J673</f>
        <v>23972640</v>
      </c>
      <c r="G673" s="47" t="n">
        <f aca="false">K673</f>
        <v>23913685.8</v>
      </c>
      <c r="H673" s="48" t="n">
        <f aca="false">G673/F673*100</f>
        <v>99.7540771479487</v>
      </c>
      <c r="I673" s="49"/>
      <c r="J673" s="47" t="n">
        <f aca="false">J674+J677</f>
        <v>23972640</v>
      </c>
      <c r="K673" s="47" t="n">
        <f aca="false">K674+K677</f>
        <v>23913685.8</v>
      </c>
      <c r="L673" s="48" t="n">
        <f aca="false">K673/J673*100</f>
        <v>99.7540771479487</v>
      </c>
      <c r="M673" s="47"/>
      <c r="N673" s="50" t="s">
        <v>20</v>
      </c>
      <c r="O673" s="50" t="s">
        <v>20</v>
      </c>
      <c r="P673" s="51" t="s">
        <v>20</v>
      </c>
    </row>
    <row r="674" customFormat="false" ht="11.25" hidden="false" customHeight="false" outlineLevel="0" collapsed="false">
      <c r="B674" s="70"/>
      <c r="C674" s="34"/>
      <c r="D674" s="53" t="s">
        <v>30</v>
      </c>
      <c r="E674" s="46"/>
      <c r="F674" s="47" t="n">
        <f aca="false">J674</f>
        <v>9485640</v>
      </c>
      <c r="G674" s="47" t="n">
        <f aca="false">K674</f>
        <v>9441427.53</v>
      </c>
      <c r="H674" s="48" t="n">
        <f aca="false">G674/F674*100</f>
        <v>99.5339010335623</v>
      </c>
      <c r="I674" s="49"/>
      <c r="J674" s="47" t="n">
        <f aca="false">SUM(J675:J676)</f>
        <v>9485640</v>
      </c>
      <c r="K674" s="47" t="n">
        <f aca="false">SUM(K675:K676)</f>
        <v>9441427.53</v>
      </c>
      <c r="L674" s="48" t="n">
        <f aca="false">K674/J674*100</f>
        <v>99.5339010335623</v>
      </c>
      <c r="M674" s="47"/>
      <c r="N674" s="50" t="s">
        <v>20</v>
      </c>
      <c r="O674" s="50" t="s">
        <v>20</v>
      </c>
      <c r="P674" s="51" t="s">
        <v>20</v>
      </c>
    </row>
    <row r="675" customFormat="false" ht="22.5" hidden="false" customHeight="false" outlineLevel="0" collapsed="false">
      <c r="B675" s="70"/>
      <c r="C675" s="34"/>
      <c r="D675" s="53" t="s">
        <v>31</v>
      </c>
      <c r="E675" s="46"/>
      <c r="F675" s="47" t="n">
        <f aca="false">J675</f>
        <v>50000</v>
      </c>
      <c r="G675" s="47" t="n">
        <f aca="false">K675</f>
        <v>17700</v>
      </c>
      <c r="H675" s="48" t="n">
        <f aca="false">G675/F675*100</f>
        <v>35.4</v>
      </c>
      <c r="I675" s="49"/>
      <c r="J675" s="47" t="n">
        <v>50000</v>
      </c>
      <c r="K675" s="47" t="n">
        <v>17700</v>
      </c>
      <c r="L675" s="48" t="n">
        <f aca="false">K675/J675*100</f>
        <v>35.4</v>
      </c>
      <c r="M675" s="47"/>
      <c r="N675" s="50" t="s">
        <v>20</v>
      </c>
      <c r="O675" s="50" t="s">
        <v>20</v>
      </c>
      <c r="P675" s="51" t="s">
        <v>20</v>
      </c>
    </row>
    <row r="676" customFormat="false" ht="11.25" hidden="false" customHeight="false" outlineLevel="0" collapsed="false">
      <c r="B676" s="70"/>
      <c r="C676" s="34"/>
      <c r="D676" s="53" t="s">
        <v>32</v>
      </c>
      <c r="E676" s="46"/>
      <c r="F676" s="47" t="n">
        <f aca="false">J676</f>
        <v>9435640</v>
      </c>
      <c r="G676" s="47" t="n">
        <f aca="false">K676</f>
        <v>9423727.53</v>
      </c>
      <c r="H676" s="48" t="n">
        <f aca="false">G676/F676*100</f>
        <v>99.8737502702519</v>
      </c>
      <c r="I676" s="49"/>
      <c r="J676" s="47" t="n">
        <v>9435640</v>
      </c>
      <c r="K676" s="47" t="n">
        <v>9423727.53</v>
      </c>
      <c r="L676" s="48" t="n">
        <f aca="false">K676/J676*100</f>
        <v>99.8737502702519</v>
      </c>
      <c r="M676" s="47"/>
      <c r="N676" s="50" t="s">
        <v>20</v>
      </c>
      <c r="O676" s="50" t="s">
        <v>20</v>
      </c>
      <c r="P676" s="51" t="s">
        <v>20</v>
      </c>
    </row>
    <row r="677" customFormat="false" ht="11.25" hidden="false" customHeight="false" outlineLevel="0" collapsed="false">
      <c r="B677" s="70"/>
      <c r="C677" s="34"/>
      <c r="D677" s="53" t="s">
        <v>43</v>
      </c>
      <c r="E677" s="46"/>
      <c r="F677" s="47" t="n">
        <f aca="false">J677</f>
        <v>14487000</v>
      </c>
      <c r="G677" s="47" t="n">
        <f aca="false">K677</f>
        <v>14472258.27</v>
      </c>
      <c r="H677" s="48" t="n">
        <f aca="false">G677/F677*100</f>
        <v>99.898241664941</v>
      </c>
      <c r="I677" s="49"/>
      <c r="J677" s="47" t="n">
        <v>14487000</v>
      </c>
      <c r="K677" s="47" t="n">
        <v>14472258.27</v>
      </c>
      <c r="L677" s="48" t="n">
        <f aca="false">K677/J677*100</f>
        <v>99.898241664941</v>
      </c>
      <c r="M677" s="47"/>
      <c r="N677" s="50" t="s">
        <v>20</v>
      </c>
      <c r="O677" s="50" t="s">
        <v>20</v>
      </c>
      <c r="P677" s="51" t="s">
        <v>20</v>
      </c>
    </row>
    <row r="678" customFormat="false" ht="11.25" hidden="false" customHeight="false" outlineLevel="0" collapsed="false">
      <c r="B678" s="70"/>
      <c r="C678" s="34"/>
      <c r="D678" s="45" t="s">
        <v>316</v>
      </c>
      <c r="E678" s="46"/>
      <c r="F678" s="47" t="n">
        <f aca="false">J678</f>
        <v>500000</v>
      </c>
      <c r="G678" s="47" t="n">
        <f aca="false">K678</f>
        <v>500000</v>
      </c>
      <c r="H678" s="48" t="n">
        <f aca="false">G678/F678*100</f>
        <v>100</v>
      </c>
      <c r="I678" s="49"/>
      <c r="J678" s="47" t="n">
        <f aca="false">SUM(J679:J679)</f>
        <v>500000</v>
      </c>
      <c r="K678" s="47" t="n">
        <f aca="false">SUM(K679:K679)</f>
        <v>500000</v>
      </c>
      <c r="L678" s="48" t="n">
        <f aca="false">K678/J678*100</f>
        <v>100</v>
      </c>
      <c r="M678" s="47"/>
      <c r="N678" s="50" t="s">
        <v>20</v>
      </c>
      <c r="O678" s="50" t="s">
        <v>20</v>
      </c>
      <c r="P678" s="51" t="s">
        <v>20</v>
      </c>
    </row>
    <row r="679" customFormat="false" ht="11.25" hidden="false" customHeight="false" outlineLevel="0" collapsed="false">
      <c r="B679" s="70"/>
      <c r="C679" s="34"/>
      <c r="D679" s="53" t="s">
        <v>21</v>
      </c>
      <c r="E679" s="46"/>
      <c r="F679" s="47" t="n">
        <f aca="false">J679</f>
        <v>500000</v>
      </c>
      <c r="G679" s="47" t="n">
        <f aca="false">K679</f>
        <v>500000</v>
      </c>
      <c r="H679" s="48" t="n">
        <f aca="false">G679/F679*100</f>
        <v>100</v>
      </c>
      <c r="I679" s="49"/>
      <c r="J679" s="47" t="n">
        <v>500000</v>
      </c>
      <c r="K679" s="47" t="n">
        <v>500000</v>
      </c>
      <c r="L679" s="48" t="n">
        <f aca="false">K679/J679*100</f>
        <v>100</v>
      </c>
      <c r="M679" s="47"/>
      <c r="N679" s="50" t="s">
        <v>20</v>
      </c>
      <c r="O679" s="50" t="s">
        <v>20</v>
      </c>
      <c r="P679" s="51" t="s">
        <v>20</v>
      </c>
    </row>
    <row r="680" customFormat="false" ht="11.25" hidden="false" customHeight="false" outlineLevel="0" collapsed="false">
      <c r="B680" s="70"/>
      <c r="C680" s="34"/>
      <c r="D680" s="45" t="s">
        <v>317</v>
      </c>
      <c r="E680" s="46"/>
      <c r="F680" s="47" t="n">
        <f aca="false">J680</f>
        <v>52500</v>
      </c>
      <c r="G680" s="47" t="n">
        <f aca="false">K680</f>
        <v>51930.02</v>
      </c>
      <c r="H680" s="48" t="n">
        <f aca="false">G680/F680*100</f>
        <v>98.9143238095238</v>
      </c>
      <c r="I680" s="49"/>
      <c r="J680" s="47" t="n">
        <f aca="false">SUM(J681:J681)</f>
        <v>52500</v>
      </c>
      <c r="K680" s="47" t="n">
        <f aca="false">SUM(K681:K681)</f>
        <v>51930.02</v>
      </c>
      <c r="L680" s="48" t="n">
        <f aca="false">K680/J680*100</f>
        <v>98.9143238095238</v>
      </c>
      <c r="M680" s="47"/>
      <c r="N680" s="50" t="s">
        <v>20</v>
      </c>
      <c r="O680" s="50" t="s">
        <v>20</v>
      </c>
      <c r="P680" s="51" t="s">
        <v>20</v>
      </c>
    </row>
    <row r="681" customFormat="false" ht="11.25" hidden="false" customHeight="false" outlineLevel="0" collapsed="false">
      <c r="B681" s="70"/>
      <c r="C681" s="34"/>
      <c r="D681" s="53" t="s">
        <v>30</v>
      </c>
      <c r="E681" s="46"/>
      <c r="F681" s="47" t="n">
        <f aca="false">J681</f>
        <v>52500</v>
      </c>
      <c r="G681" s="47" t="n">
        <f aca="false">K681</f>
        <v>51930.02</v>
      </c>
      <c r="H681" s="48" t="n">
        <f aca="false">G681/F681*100</f>
        <v>98.9143238095238</v>
      </c>
      <c r="I681" s="49"/>
      <c r="J681" s="47" t="n">
        <f aca="false">SUM(J682:J683)</f>
        <v>52500</v>
      </c>
      <c r="K681" s="47" t="n">
        <f aca="false">SUM(K682:K683)</f>
        <v>51930.02</v>
      </c>
      <c r="L681" s="48" t="n">
        <f aca="false">K681/J681*100</f>
        <v>98.9143238095238</v>
      </c>
      <c r="M681" s="47"/>
      <c r="N681" s="50" t="s">
        <v>20</v>
      </c>
      <c r="O681" s="50" t="s">
        <v>20</v>
      </c>
      <c r="P681" s="51" t="s">
        <v>20</v>
      </c>
    </row>
    <row r="682" customFormat="false" ht="22.5" hidden="false" customHeight="false" outlineLevel="0" collapsed="false">
      <c r="B682" s="70"/>
      <c r="C682" s="34"/>
      <c r="D682" s="53" t="s">
        <v>31</v>
      </c>
      <c r="E682" s="46"/>
      <c r="F682" s="47" t="n">
        <f aca="false">J682</f>
        <v>12320</v>
      </c>
      <c r="G682" s="47" t="n">
        <f aca="false">K682</f>
        <v>12177.67</v>
      </c>
      <c r="H682" s="48" t="n">
        <f aca="false">G682/F682*100</f>
        <v>98.844724025974</v>
      </c>
      <c r="I682" s="49"/>
      <c r="J682" s="47" t="n">
        <v>12320</v>
      </c>
      <c r="K682" s="47" t="n">
        <v>12177.67</v>
      </c>
      <c r="L682" s="48" t="n">
        <f aca="false">K682/J682*100</f>
        <v>98.844724025974</v>
      </c>
      <c r="M682" s="47"/>
      <c r="N682" s="50" t="s">
        <v>20</v>
      </c>
      <c r="O682" s="50" t="s">
        <v>20</v>
      </c>
      <c r="P682" s="51" t="s">
        <v>20</v>
      </c>
    </row>
    <row r="683" customFormat="false" ht="11.25" hidden="false" customHeight="false" outlineLevel="0" collapsed="false">
      <c r="B683" s="70"/>
      <c r="C683" s="34"/>
      <c r="D683" s="53" t="s">
        <v>32</v>
      </c>
      <c r="E683" s="46"/>
      <c r="F683" s="47" t="n">
        <f aca="false">J683</f>
        <v>40180</v>
      </c>
      <c r="G683" s="47" t="n">
        <f aca="false">K683</f>
        <v>39752.35</v>
      </c>
      <c r="H683" s="48" t="n">
        <f aca="false">G683/F683*100</f>
        <v>98.9356645097063</v>
      </c>
      <c r="I683" s="49"/>
      <c r="J683" s="47" t="n">
        <v>40180</v>
      </c>
      <c r="K683" s="47" t="n">
        <v>39752.35</v>
      </c>
      <c r="L683" s="48" t="n">
        <f aca="false">K683/J683*100</f>
        <v>98.9356645097063</v>
      </c>
      <c r="M683" s="47"/>
      <c r="N683" s="50" t="s">
        <v>20</v>
      </c>
      <c r="O683" s="50" t="s">
        <v>20</v>
      </c>
      <c r="P683" s="51" t="s">
        <v>20</v>
      </c>
    </row>
    <row r="684" customFormat="false" ht="22.5" hidden="false" customHeight="false" outlineLevel="0" collapsed="false">
      <c r="B684" s="70"/>
      <c r="C684" s="34"/>
      <c r="D684" s="45" t="s">
        <v>318</v>
      </c>
      <c r="E684" s="46"/>
      <c r="F684" s="47" t="n">
        <f aca="false">J684</f>
        <v>136263</v>
      </c>
      <c r="G684" s="47" t="n">
        <f aca="false">K684</f>
        <v>136262.22</v>
      </c>
      <c r="H684" s="48" t="n">
        <f aca="false">G684/F684*100</f>
        <v>99.9994275775522</v>
      </c>
      <c r="I684" s="49"/>
      <c r="J684" s="47" t="n">
        <f aca="false">SUM(J685)</f>
        <v>136263</v>
      </c>
      <c r="K684" s="47" t="n">
        <f aca="false">SUM(K685)</f>
        <v>136262.22</v>
      </c>
      <c r="L684" s="48" t="n">
        <f aca="false">K684/J684*100</f>
        <v>99.9994275775522</v>
      </c>
      <c r="M684" s="47"/>
      <c r="N684" s="50" t="s">
        <v>20</v>
      </c>
      <c r="O684" s="50" t="s">
        <v>20</v>
      </c>
      <c r="P684" s="51" t="s">
        <v>20</v>
      </c>
    </row>
    <row r="685" customFormat="false" ht="11.25" hidden="false" customHeight="false" outlineLevel="0" collapsed="false">
      <c r="B685" s="70"/>
      <c r="C685" s="34"/>
      <c r="D685" s="53" t="s">
        <v>30</v>
      </c>
      <c r="E685" s="46"/>
      <c r="F685" s="47" t="n">
        <f aca="false">J685</f>
        <v>136263</v>
      </c>
      <c r="G685" s="47" t="n">
        <f aca="false">K685</f>
        <v>136262.22</v>
      </c>
      <c r="H685" s="48" t="n">
        <f aca="false">G685/F685*100</f>
        <v>99.9994275775522</v>
      </c>
      <c r="I685" s="49"/>
      <c r="J685" s="47" t="n">
        <f aca="false">SUM(J686:J687)</f>
        <v>136263</v>
      </c>
      <c r="K685" s="47" t="n">
        <f aca="false">SUM(K686:K687)</f>
        <v>136262.22</v>
      </c>
      <c r="L685" s="48" t="n">
        <f aca="false">K685/J685*100</f>
        <v>99.9994275775522</v>
      </c>
      <c r="M685" s="47"/>
      <c r="N685" s="50" t="s">
        <v>20</v>
      </c>
      <c r="O685" s="50" t="s">
        <v>20</v>
      </c>
      <c r="P685" s="51" t="s">
        <v>20</v>
      </c>
    </row>
    <row r="686" customFormat="false" ht="22.5" hidden="false" customHeight="false" outlineLevel="0" collapsed="false">
      <c r="B686" s="70"/>
      <c r="C686" s="34"/>
      <c r="D686" s="53" t="s">
        <v>31</v>
      </c>
      <c r="E686" s="46"/>
      <c r="F686" s="47" t="n">
        <f aca="false">J686</f>
        <v>12000</v>
      </c>
      <c r="G686" s="47" t="n">
        <f aca="false">K686</f>
        <v>12000</v>
      </c>
      <c r="H686" s="48" t="n">
        <f aca="false">G686/F686*100</f>
        <v>100</v>
      </c>
      <c r="I686" s="49"/>
      <c r="J686" s="47" t="n">
        <v>12000</v>
      </c>
      <c r="K686" s="47" t="n">
        <v>12000</v>
      </c>
      <c r="L686" s="48" t="n">
        <f aca="false">K686/J686*100</f>
        <v>100</v>
      </c>
      <c r="M686" s="47"/>
      <c r="N686" s="50" t="s">
        <v>20</v>
      </c>
      <c r="O686" s="50" t="s">
        <v>20</v>
      </c>
      <c r="P686" s="51" t="s">
        <v>20</v>
      </c>
    </row>
    <row r="687" customFormat="false" ht="11.25" hidden="false" customHeight="false" outlineLevel="0" collapsed="false">
      <c r="B687" s="70"/>
      <c r="C687" s="34"/>
      <c r="D687" s="53" t="s">
        <v>32</v>
      </c>
      <c r="E687" s="46"/>
      <c r="F687" s="47" t="n">
        <f aca="false">J687</f>
        <v>124263</v>
      </c>
      <c r="G687" s="47" t="n">
        <f aca="false">K687</f>
        <v>124262.22</v>
      </c>
      <c r="H687" s="48" t="n">
        <f aca="false">G687/F687*100</f>
        <v>99.9993722990754</v>
      </c>
      <c r="I687" s="49"/>
      <c r="J687" s="47" t="n">
        <v>124263</v>
      </c>
      <c r="K687" s="47" t="n">
        <v>124262.22</v>
      </c>
      <c r="L687" s="48" t="n">
        <f aca="false">K687/J687*100</f>
        <v>99.9993722990754</v>
      </c>
      <c r="M687" s="47"/>
      <c r="N687" s="50" t="s">
        <v>20</v>
      </c>
      <c r="O687" s="50" t="s">
        <v>20</v>
      </c>
      <c r="P687" s="51" t="s">
        <v>20</v>
      </c>
    </row>
    <row r="688" customFormat="false" ht="11.25" hidden="false" customHeight="false" outlineLevel="0" collapsed="false">
      <c r="A688" s="62" t="n">
        <v>86</v>
      </c>
      <c r="B688" s="70"/>
      <c r="C688" s="34" t="s">
        <v>319</v>
      </c>
      <c r="D688" s="45" t="s">
        <v>320</v>
      </c>
      <c r="E688" s="46"/>
      <c r="F688" s="47" t="n">
        <f aca="false">J688</f>
        <v>123700</v>
      </c>
      <c r="G688" s="47" t="n">
        <f aca="false">K688</f>
        <v>122000</v>
      </c>
      <c r="H688" s="48" t="n">
        <f aca="false">G688/F688*100</f>
        <v>98.6257073565077</v>
      </c>
      <c r="I688" s="49"/>
      <c r="J688" s="47" t="n">
        <f aca="false">J689</f>
        <v>123700</v>
      </c>
      <c r="K688" s="47" t="n">
        <f aca="false">K689</f>
        <v>122000</v>
      </c>
      <c r="L688" s="48" t="n">
        <f aca="false">K688/J688*100</f>
        <v>98.6257073565077</v>
      </c>
      <c r="M688" s="47"/>
      <c r="N688" s="50" t="s">
        <v>20</v>
      </c>
      <c r="O688" s="50" t="s">
        <v>20</v>
      </c>
      <c r="P688" s="51" t="s">
        <v>20</v>
      </c>
    </row>
    <row r="689" customFormat="false" ht="11.25" hidden="false" customHeight="false" outlineLevel="0" collapsed="false">
      <c r="A689" s="62"/>
      <c r="B689" s="70"/>
      <c r="C689" s="34"/>
      <c r="D689" s="53" t="s">
        <v>21</v>
      </c>
      <c r="E689" s="46"/>
      <c r="F689" s="47" t="n">
        <f aca="false">J689</f>
        <v>123700</v>
      </c>
      <c r="G689" s="47" t="n">
        <f aca="false">K689</f>
        <v>122000</v>
      </c>
      <c r="H689" s="48" t="n">
        <f aca="false">G689/F689*100</f>
        <v>98.6257073565077</v>
      </c>
      <c r="I689" s="49"/>
      <c r="J689" s="47" t="n">
        <v>123700</v>
      </c>
      <c r="K689" s="47" t="n">
        <v>122000</v>
      </c>
      <c r="L689" s="48" t="n">
        <f aca="false">K689/J689*100</f>
        <v>98.6257073565077</v>
      </c>
      <c r="M689" s="47"/>
      <c r="N689" s="50" t="s">
        <v>20</v>
      </c>
      <c r="O689" s="50" t="s">
        <v>20</v>
      </c>
      <c r="P689" s="51" t="s">
        <v>20</v>
      </c>
    </row>
    <row r="690" customFormat="false" ht="22.5" hidden="false" customHeight="false" outlineLevel="0" collapsed="false">
      <c r="B690" s="70"/>
      <c r="C690" s="34" t="s">
        <v>321</v>
      </c>
      <c r="D690" s="45" t="s">
        <v>322</v>
      </c>
      <c r="E690" s="46"/>
      <c r="F690" s="47" t="n">
        <f aca="false">J690</f>
        <v>1861147</v>
      </c>
      <c r="G690" s="47" t="n">
        <f aca="false">K690</f>
        <v>1827654.25</v>
      </c>
      <c r="H690" s="48" t="n">
        <f aca="false">G690/F690*100</f>
        <v>98.2004242545054</v>
      </c>
      <c r="I690" s="49"/>
      <c r="J690" s="47" t="n">
        <f aca="false">J691</f>
        <v>1861147</v>
      </c>
      <c r="K690" s="47" t="n">
        <f aca="false">K691</f>
        <v>1827654.25</v>
      </c>
      <c r="L690" s="48" t="n">
        <f aca="false">K690/J690*100</f>
        <v>98.2004242545054</v>
      </c>
      <c r="M690" s="47"/>
      <c r="N690" s="50" t="s">
        <v>20</v>
      </c>
      <c r="O690" s="50" t="s">
        <v>20</v>
      </c>
      <c r="P690" s="51" t="s">
        <v>20</v>
      </c>
    </row>
    <row r="691" customFormat="false" ht="11.25" hidden="false" customHeight="false" outlineLevel="0" collapsed="false">
      <c r="B691" s="70"/>
      <c r="C691" s="34"/>
      <c r="D691" s="53" t="s">
        <v>43</v>
      </c>
      <c r="E691" s="46"/>
      <c r="F691" s="47" t="n">
        <f aca="false">J691</f>
        <v>1861147</v>
      </c>
      <c r="G691" s="47" t="n">
        <f aca="false">K691</f>
        <v>1827654.25</v>
      </c>
      <c r="H691" s="48" t="n">
        <f aca="false">G691/F691*100</f>
        <v>98.2004242545054</v>
      </c>
      <c r="I691" s="49"/>
      <c r="J691" s="47" t="n">
        <v>1861147</v>
      </c>
      <c r="K691" s="47" t="n">
        <v>1827654.25</v>
      </c>
      <c r="L691" s="48" t="n">
        <f aca="false">K691/J691*100</f>
        <v>98.2004242545054</v>
      </c>
      <c r="M691" s="47"/>
      <c r="N691" s="50" t="s">
        <v>20</v>
      </c>
      <c r="O691" s="50" t="s">
        <v>20</v>
      </c>
      <c r="P691" s="51" t="s">
        <v>20</v>
      </c>
    </row>
    <row r="692" customFormat="false" ht="11.25" hidden="false" customHeight="false" outlineLevel="0" collapsed="false">
      <c r="B692" s="70"/>
      <c r="C692" s="34" t="s">
        <v>323</v>
      </c>
      <c r="D692" s="45" t="s">
        <v>324</v>
      </c>
      <c r="E692" s="46"/>
      <c r="F692" s="47" t="n">
        <f aca="false">J692</f>
        <v>1788000</v>
      </c>
      <c r="G692" s="47" t="n">
        <f aca="false">K692</f>
        <v>1787564.44</v>
      </c>
      <c r="H692" s="48" t="n">
        <f aca="false">G692/F692*100</f>
        <v>99.9756398210291</v>
      </c>
      <c r="I692" s="49"/>
      <c r="J692" s="47" t="n">
        <f aca="false">J693+J695</f>
        <v>1788000</v>
      </c>
      <c r="K692" s="47" t="n">
        <f aca="false">K693+K695</f>
        <v>1787564.44</v>
      </c>
      <c r="L692" s="48" t="n">
        <f aca="false">K692/J692*100</f>
        <v>99.9756398210291</v>
      </c>
      <c r="M692" s="47"/>
      <c r="N692" s="50" t="s">
        <v>20</v>
      </c>
      <c r="O692" s="50" t="s">
        <v>20</v>
      </c>
      <c r="P692" s="51" t="s">
        <v>20</v>
      </c>
    </row>
    <row r="693" customFormat="false" ht="11.25" hidden="false" customHeight="false" outlineLevel="0" collapsed="false">
      <c r="B693" s="70"/>
      <c r="C693" s="34"/>
      <c r="D693" s="53" t="s">
        <v>30</v>
      </c>
      <c r="E693" s="46"/>
      <c r="F693" s="47" t="n">
        <f aca="false">J693</f>
        <v>1183000</v>
      </c>
      <c r="G693" s="47" t="n">
        <f aca="false">K693</f>
        <v>1183000</v>
      </c>
      <c r="H693" s="48" t="n">
        <f aca="false">G693/F693*100</f>
        <v>100</v>
      </c>
      <c r="I693" s="49"/>
      <c r="J693" s="47" t="n">
        <f aca="false">J694</f>
        <v>1183000</v>
      </c>
      <c r="K693" s="47" t="n">
        <f aca="false">K694</f>
        <v>1183000</v>
      </c>
      <c r="L693" s="48" t="n">
        <f aca="false">K693/J693*100</f>
        <v>100</v>
      </c>
      <c r="M693" s="47"/>
      <c r="N693" s="50" t="s">
        <v>20</v>
      </c>
      <c r="O693" s="50" t="s">
        <v>20</v>
      </c>
      <c r="P693" s="51" t="s">
        <v>20</v>
      </c>
    </row>
    <row r="694" customFormat="false" ht="33.75" hidden="false" customHeight="false" outlineLevel="0" collapsed="false">
      <c r="B694" s="70"/>
      <c r="C694" s="34"/>
      <c r="D694" s="53" t="s">
        <v>162</v>
      </c>
      <c r="E694" s="46"/>
      <c r="F694" s="47" t="n">
        <f aca="false">J694</f>
        <v>1183000</v>
      </c>
      <c r="G694" s="47" t="n">
        <f aca="false">K694</f>
        <v>1183000</v>
      </c>
      <c r="H694" s="48" t="n">
        <f aca="false">G694/F694*100</f>
        <v>100</v>
      </c>
      <c r="I694" s="49"/>
      <c r="J694" s="47" t="n">
        <v>1183000</v>
      </c>
      <c r="K694" s="47" t="n">
        <v>1183000</v>
      </c>
      <c r="L694" s="48" t="n">
        <f aca="false">K694/J694*100</f>
        <v>100</v>
      </c>
      <c r="M694" s="47"/>
      <c r="N694" s="50" t="s">
        <v>20</v>
      </c>
      <c r="O694" s="50" t="s">
        <v>20</v>
      </c>
      <c r="P694" s="51" t="s">
        <v>20</v>
      </c>
    </row>
    <row r="695" customFormat="false" ht="11.25" hidden="false" customHeight="false" outlineLevel="0" collapsed="false">
      <c r="B695" s="70"/>
      <c r="C695" s="34"/>
      <c r="D695" s="53" t="s">
        <v>43</v>
      </c>
      <c r="E695" s="46"/>
      <c r="F695" s="47" t="n">
        <f aca="false">J695</f>
        <v>605000</v>
      </c>
      <c r="G695" s="47" t="n">
        <f aca="false">K695</f>
        <v>604564.44</v>
      </c>
      <c r="H695" s="48" t="n">
        <f aca="false">G695/F695*100</f>
        <v>99.9280066115702</v>
      </c>
      <c r="I695" s="49"/>
      <c r="J695" s="47" t="n">
        <v>605000</v>
      </c>
      <c r="K695" s="47" t="n">
        <v>604564.44</v>
      </c>
      <c r="L695" s="48" t="n">
        <f aca="false">K695/J695*100</f>
        <v>99.9280066115702</v>
      </c>
      <c r="M695" s="47"/>
      <c r="N695" s="50" t="s">
        <v>20</v>
      </c>
      <c r="O695" s="50" t="s">
        <v>20</v>
      </c>
      <c r="P695" s="51" t="s">
        <v>20</v>
      </c>
    </row>
    <row r="696" customFormat="false" ht="11.25" hidden="false" customHeight="false" outlineLevel="0" collapsed="false">
      <c r="B696" s="70"/>
      <c r="C696" s="34" t="s">
        <v>325</v>
      </c>
      <c r="D696" s="45" t="s">
        <v>326</v>
      </c>
      <c r="E696" s="46"/>
      <c r="F696" s="47" t="n">
        <f aca="false">J696</f>
        <v>21314300</v>
      </c>
      <c r="G696" s="47" t="n">
        <f aca="false">K696</f>
        <v>21305007.87</v>
      </c>
      <c r="H696" s="48" t="n">
        <f aca="false">G696/F696*100</f>
        <v>99.9564042450374</v>
      </c>
      <c r="I696" s="49"/>
      <c r="J696" s="47" t="n">
        <f aca="false">J697+J698</f>
        <v>21314300</v>
      </c>
      <c r="K696" s="47" t="n">
        <f aca="false">K697+K698</f>
        <v>21305007.87</v>
      </c>
      <c r="L696" s="48" t="n">
        <f aca="false">K696/J696*100</f>
        <v>99.9564042450374</v>
      </c>
      <c r="M696" s="47"/>
      <c r="N696" s="50" t="s">
        <v>20</v>
      </c>
      <c r="O696" s="50" t="s">
        <v>20</v>
      </c>
      <c r="P696" s="51" t="s">
        <v>20</v>
      </c>
    </row>
    <row r="697" customFormat="false" ht="11.25" hidden="false" customHeight="false" outlineLevel="0" collapsed="false">
      <c r="B697" s="70"/>
      <c r="C697" s="34"/>
      <c r="D697" s="53" t="s">
        <v>21</v>
      </c>
      <c r="E697" s="46"/>
      <c r="F697" s="47" t="n">
        <f aca="false">J697</f>
        <v>20852300</v>
      </c>
      <c r="G697" s="47" t="n">
        <f aca="false">K697</f>
        <v>20843007.87</v>
      </c>
      <c r="H697" s="48" t="n">
        <f aca="false">G697/F697*100</f>
        <v>99.9554383449308</v>
      </c>
      <c r="I697" s="49"/>
      <c r="J697" s="47" t="n">
        <v>20852300</v>
      </c>
      <c r="K697" s="47" t="n">
        <v>20843007.87</v>
      </c>
      <c r="L697" s="48" t="n">
        <f aca="false">K697/J697*100</f>
        <v>99.9554383449308</v>
      </c>
      <c r="M697" s="47"/>
      <c r="N697" s="50" t="s">
        <v>20</v>
      </c>
      <c r="O697" s="50" t="s">
        <v>20</v>
      </c>
      <c r="P697" s="51" t="s">
        <v>20</v>
      </c>
    </row>
    <row r="698" customFormat="false" ht="11.25" hidden="false" customHeight="false" outlineLevel="0" collapsed="false">
      <c r="B698" s="70"/>
      <c r="C698" s="34"/>
      <c r="D698" s="53" t="s">
        <v>43</v>
      </c>
      <c r="E698" s="46"/>
      <c r="F698" s="47" t="n">
        <f aca="false">J698</f>
        <v>462000</v>
      </c>
      <c r="G698" s="47" t="n">
        <f aca="false">K698</f>
        <v>462000</v>
      </c>
      <c r="H698" s="48" t="n">
        <f aca="false">G698/F698*100</f>
        <v>100</v>
      </c>
      <c r="I698" s="49"/>
      <c r="J698" s="47" t="n">
        <v>462000</v>
      </c>
      <c r="K698" s="47" t="n">
        <v>462000</v>
      </c>
      <c r="L698" s="48" t="n">
        <f aca="false">K698/J698*100</f>
        <v>100</v>
      </c>
      <c r="M698" s="47"/>
      <c r="N698" s="50" t="s">
        <v>20</v>
      </c>
      <c r="O698" s="50" t="s">
        <v>20</v>
      </c>
      <c r="P698" s="51" t="s">
        <v>20</v>
      </c>
    </row>
    <row r="699" customFormat="false" ht="11.25" hidden="false" customHeight="false" outlineLevel="0" collapsed="false">
      <c r="B699" s="70"/>
      <c r="C699" s="34" t="s">
        <v>327</v>
      </c>
      <c r="D699" s="45" t="s">
        <v>328</v>
      </c>
      <c r="E699" s="46"/>
      <c r="F699" s="47" t="n">
        <f aca="false">J699</f>
        <v>35121635</v>
      </c>
      <c r="G699" s="47" t="n">
        <f aca="false">K699</f>
        <v>34098195.81</v>
      </c>
      <c r="H699" s="48" t="n">
        <f aca="false">G699/F699*100</f>
        <v>97.0860149591555</v>
      </c>
      <c r="I699" s="49"/>
      <c r="J699" s="47" t="n">
        <f aca="false">J700+J708</f>
        <v>35121635</v>
      </c>
      <c r="K699" s="47" t="n">
        <f aca="false">K700+K708</f>
        <v>34098195.81</v>
      </c>
      <c r="L699" s="48" t="n">
        <f aca="false">K699/J699*100</f>
        <v>97.0860149591555</v>
      </c>
      <c r="M699" s="47"/>
      <c r="N699" s="50" t="s">
        <v>20</v>
      </c>
      <c r="O699" s="50" t="s">
        <v>20</v>
      </c>
      <c r="P699" s="51" t="s">
        <v>20</v>
      </c>
    </row>
    <row r="700" customFormat="false" ht="9.75" hidden="false" customHeight="true" outlineLevel="0" collapsed="false">
      <c r="B700" s="70"/>
      <c r="C700" s="34"/>
      <c r="D700" s="45" t="s">
        <v>329</v>
      </c>
      <c r="E700" s="46"/>
      <c r="F700" s="47" t="n">
        <f aca="false">J700</f>
        <v>32065063</v>
      </c>
      <c r="G700" s="47" t="n">
        <f aca="false">K700</f>
        <v>31170399.59</v>
      </c>
      <c r="H700" s="48" t="n">
        <f aca="false">G700/F700*100</f>
        <v>97.2098498293922</v>
      </c>
      <c r="I700" s="49"/>
      <c r="J700" s="47" t="n">
        <f aca="false">J701+J707</f>
        <v>32065063</v>
      </c>
      <c r="K700" s="47" t="n">
        <f aca="false">K701+K707</f>
        <v>31170399.59</v>
      </c>
      <c r="L700" s="48" t="n">
        <f aca="false">K700/J700*100</f>
        <v>97.2098498293922</v>
      </c>
      <c r="M700" s="47"/>
      <c r="N700" s="50" t="s">
        <v>20</v>
      </c>
      <c r="O700" s="50" t="s">
        <v>20</v>
      </c>
      <c r="P700" s="51" t="s">
        <v>20</v>
      </c>
    </row>
    <row r="701" customFormat="false" ht="11.25" hidden="false" customHeight="false" outlineLevel="0" collapsed="false">
      <c r="B701" s="70"/>
      <c r="C701" s="34"/>
      <c r="D701" s="53" t="s">
        <v>30</v>
      </c>
      <c r="E701" s="46"/>
      <c r="F701" s="47" t="n">
        <f aca="false">J701</f>
        <v>29385063</v>
      </c>
      <c r="G701" s="47" t="n">
        <f aca="false">K701</f>
        <v>28544578.93</v>
      </c>
      <c r="H701" s="48" t="n">
        <f aca="false">G701/F701*100</f>
        <v>97.1397574679353</v>
      </c>
      <c r="I701" s="49"/>
      <c r="J701" s="47" t="n">
        <f aca="false">SUM(J702:J706)</f>
        <v>29385063</v>
      </c>
      <c r="K701" s="47" t="n">
        <f aca="false">SUM(K702:K706)</f>
        <v>28544578.93</v>
      </c>
      <c r="L701" s="48" t="n">
        <f aca="false">K701/J701*100</f>
        <v>97.1397574679353</v>
      </c>
      <c r="M701" s="47"/>
      <c r="N701" s="50" t="s">
        <v>20</v>
      </c>
      <c r="O701" s="50" t="s">
        <v>20</v>
      </c>
      <c r="P701" s="51" t="s">
        <v>20</v>
      </c>
    </row>
    <row r="702" customFormat="false" ht="22.5" hidden="false" customHeight="false" outlineLevel="0" collapsed="false">
      <c r="B702" s="70"/>
      <c r="C702" s="34"/>
      <c r="D702" s="53" t="s">
        <v>59</v>
      </c>
      <c r="E702" s="46"/>
      <c r="F702" s="47" t="n">
        <f aca="false">J702</f>
        <v>21046224</v>
      </c>
      <c r="G702" s="47" t="n">
        <f aca="false">K702</f>
        <v>21006075.71</v>
      </c>
      <c r="H702" s="48" t="n">
        <f aca="false">G702/F702*100</f>
        <v>99.8092375620444</v>
      </c>
      <c r="I702" s="49"/>
      <c r="J702" s="47" t="n">
        <v>21046224</v>
      </c>
      <c r="K702" s="47" t="n">
        <v>21006075.71</v>
      </c>
      <c r="L702" s="48" t="n">
        <f aca="false">K702/J702*100</f>
        <v>99.8092375620444</v>
      </c>
      <c r="M702" s="47"/>
      <c r="N702" s="50" t="s">
        <v>20</v>
      </c>
      <c r="O702" s="50" t="s">
        <v>20</v>
      </c>
      <c r="P702" s="51" t="s">
        <v>20</v>
      </c>
    </row>
    <row r="703" customFormat="false" ht="22.5" hidden="false" customHeight="false" outlineLevel="0" collapsed="false">
      <c r="B703" s="70"/>
      <c r="C703" s="34"/>
      <c r="D703" s="53" t="s">
        <v>31</v>
      </c>
      <c r="E703" s="46"/>
      <c r="F703" s="47" t="n">
        <f aca="false">J703</f>
        <v>196310</v>
      </c>
      <c r="G703" s="47" t="n">
        <f aca="false">K703</f>
        <v>105843.93</v>
      </c>
      <c r="H703" s="48" t="n">
        <f aca="false">G703/F703*100</f>
        <v>53.9167286434721</v>
      </c>
      <c r="I703" s="49"/>
      <c r="J703" s="47" t="n">
        <v>196310</v>
      </c>
      <c r="K703" s="47" t="n">
        <v>105843.93</v>
      </c>
      <c r="L703" s="48" t="n">
        <f aca="false">K703/J703*100</f>
        <v>53.9167286434721</v>
      </c>
      <c r="M703" s="47"/>
      <c r="N703" s="50" t="s">
        <v>20</v>
      </c>
      <c r="O703" s="50" t="s">
        <v>20</v>
      </c>
      <c r="P703" s="51" t="s">
        <v>20</v>
      </c>
    </row>
    <row r="704" customFormat="false" ht="22.5" hidden="false" customHeight="false" outlineLevel="0" collapsed="false">
      <c r="A704" s="14"/>
      <c r="B704" s="70"/>
      <c r="C704" s="34"/>
      <c r="D704" s="53" t="s">
        <v>60</v>
      </c>
      <c r="E704" s="46"/>
      <c r="F704" s="47" t="n">
        <f aca="false">J704</f>
        <v>1346360</v>
      </c>
      <c r="G704" s="47" t="n">
        <f aca="false">K704</f>
        <v>1227034.89</v>
      </c>
      <c r="H704" s="48" t="n">
        <f aca="false">G704/F704*100</f>
        <v>91.1372062449865</v>
      </c>
      <c r="I704" s="49"/>
      <c r="J704" s="47" t="n">
        <v>1346360</v>
      </c>
      <c r="K704" s="47" t="n">
        <v>1227034.89</v>
      </c>
      <c r="L704" s="48" t="n">
        <f aca="false">K704/J704*100</f>
        <v>91.1372062449865</v>
      </c>
      <c r="M704" s="47"/>
      <c r="N704" s="50" t="s">
        <v>20</v>
      </c>
      <c r="O704" s="50" t="s">
        <v>20</v>
      </c>
      <c r="P704" s="51" t="s">
        <v>20</v>
      </c>
    </row>
    <row r="705" customFormat="false" ht="11.25" hidden="false" customHeight="false" outlineLevel="0" collapsed="false">
      <c r="B705" s="70"/>
      <c r="C705" s="34"/>
      <c r="D705" s="53" t="s">
        <v>37</v>
      </c>
      <c r="E705" s="46"/>
      <c r="F705" s="47" t="n">
        <f aca="false">J705</f>
        <v>456500</v>
      </c>
      <c r="G705" s="47" t="n">
        <f aca="false">K705</f>
        <v>454243.79</v>
      </c>
      <c r="H705" s="48" t="n">
        <f aca="false">G705/F705*100</f>
        <v>99.5057590361446</v>
      </c>
      <c r="I705" s="49"/>
      <c r="J705" s="47" t="n">
        <v>456500</v>
      </c>
      <c r="K705" s="47" t="n">
        <v>454243.79</v>
      </c>
      <c r="L705" s="48" t="n">
        <f aca="false">K705/J705*100</f>
        <v>99.5057590361446</v>
      </c>
      <c r="M705" s="47"/>
      <c r="N705" s="50" t="s">
        <v>20</v>
      </c>
      <c r="O705" s="50" t="s">
        <v>20</v>
      </c>
      <c r="P705" s="51" t="s">
        <v>20</v>
      </c>
    </row>
    <row r="706" customFormat="false" ht="11.25" hidden="false" customHeight="false" outlineLevel="0" collapsed="false">
      <c r="B706" s="70"/>
      <c r="C706" s="34"/>
      <c r="D706" s="53" t="s">
        <v>32</v>
      </c>
      <c r="E706" s="46"/>
      <c r="F706" s="47" t="n">
        <f aca="false">J706</f>
        <v>6339669</v>
      </c>
      <c r="G706" s="47" t="n">
        <f aca="false">K706</f>
        <v>5751380.61</v>
      </c>
      <c r="H706" s="48" t="n">
        <f aca="false">G706/F706*100</f>
        <v>90.7205188472774</v>
      </c>
      <c r="I706" s="49"/>
      <c r="J706" s="47" t="n">
        <v>6339669</v>
      </c>
      <c r="K706" s="47" t="n">
        <v>5751380.61</v>
      </c>
      <c r="L706" s="48" t="n">
        <f aca="false">K706/J706*100</f>
        <v>90.7205188472774</v>
      </c>
      <c r="M706" s="47"/>
      <c r="N706" s="50" t="s">
        <v>20</v>
      </c>
      <c r="O706" s="50" t="s">
        <v>20</v>
      </c>
      <c r="P706" s="51" t="s">
        <v>20</v>
      </c>
    </row>
    <row r="707" customFormat="false" ht="11.25" hidden="false" customHeight="false" outlineLevel="0" collapsed="false">
      <c r="B707" s="70"/>
      <c r="C707" s="34"/>
      <c r="D707" s="53" t="s">
        <v>43</v>
      </c>
      <c r="E707" s="46"/>
      <c r="F707" s="47" t="n">
        <f aca="false">J707</f>
        <v>2680000</v>
      </c>
      <c r="G707" s="47" t="n">
        <f aca="false">K707</f>
        <v>2625820.66</v>
      </c>
      <c r="H707" s="48" t="n">
        <f aca="false">G707/F707*100</f>
        <v>97.9783828358209</v>
      </c>
      <c r="I707" s="49"/>
      <c r="J707" s="47" t="n">
        <v>2680000</v>
      </c>
      <c r="K707" s="47" t="n">
        <v>2625820.66</v>
      </c>
      <c r="L707" s="48" t="n">
        <f aca="false">K707/J707*100</f>
        <v>97.9783828358209</v>
      </c>
      <c r="M707" s="47"/>
      <c r="N707" s="50" t="s">
        <v>20</v>
      </c>
      <c r="O707" s="50" t="s">
        <v>20</v>
      </c>
      <c r="P707" s="51" t="s">
        <v>20</v>
      </c>
    </row>
    <row r="708" customFormat="false" ht="11.25" hidden="false" customHeight="false" outlineLevel="0" collapsed="false">
      <c r="B708" s="70"/>
      <c r="C708" s="34"/>
      <c r="D708" s="45" t="s">
        <v>330</v>
      </c>
      <c r="E708" s="46"/>
      <c r="F708" s="47" t="n">
        <f aca="false">J708</f>
        <v>3056572</v>
      </c>
      <c r="G708" s="47" t="n">
        <f aca="false">K708</f>
        <v>2927796.22</v>
      </c>
      <c r="H708" s="48" t="n">
        <f aca="false">G708/F708*100</f>
        <v>95.7869214270104</v>
      </c>
      <c r="I708" s="49"/>
      <c r="J708" s="47" t="n">
        <f aca="false">J709</f>
        <v>3056572</v>
      </c>
      <c r="K708" s="47" t="n">
        <f aca="false">K709</f>
        <v>2927796.22</v>
      </c>
      <c r="L708" s="48" t="n">
        <f aca="false">K708/J708*100</f>
        <v>95.7869214270104</v>
      </c>
      <c r="M708" s="47"/>
      <c r="N708" s="50" t="s">
        <v>20</v>
      </c>
      <c r="O708" s="50" t="s">
        <v>20</v>
      </c>
      <c r="P708" s="51" t="s">
        <v>20</v>
      </c>
    </row>
    <row r="709" customFormat="false" ht="11.25" hidden="false" customHeight="false" outlineLevel="0" collapsed="false">
      <c r="B709" s="70"/>
      <c r="C709" s="34"/>
      <c r="D709" s="53" t="s">
        <v>30</v>
      </c>
      <c r="E709" s="46"/>
      <c r="F709" s="47" t="n">
        <f aca="false">J709</f>
        <v>3056572</v>
      </c>
      <c r="G709" s="47" t="n">
        <f aca="false">K709</f>
        <v>2927796.22</v>
      </c>
      <c r="H709" s="48" t="n">
        <f aca="false">G709/F709*100</f>
        <v>95.7869214270104</v>
      </c>
      <c r="I709" s="49"/>
      <c r="J709" s="47" t="n">
        <f aca="false">SUM(J710:J713)</f>
        <v>3056572</v>
      </c>
      <c r="K709" s="47" t="n">
        <f aca="false">SUM(K710:K713)</f>
        <v>2927796.22</v>
      </c>
      <c r="L709" s="48" t="n">
        <f aca="false">K709/J709*100</f>
        <v>95.7869214270104</v>
      </c>
      <c r="M709" s="47"/>
      <c r="N709" s="50" t="s">
        <v>20</v>
      </c>
      <c r="O709" s="50" t="s">
        <v>20</v>
      </c>
      <c r="P709" s="51" t="s">
        <v>20</v>
      </c>
    </row>
    <row r="710" customFormat="false" ht="22.5" hidden="false" customHeight="false" outlineLevel="0" collapsed="false">
      <c r="B710" s="70"/>
      <c r="C710" s="34"/>
      <c r="D710" s="53" t="s">
        <v>59</v>
      </c>
      <c r="E710" s="46"/>
      <c r="F710" s="47" t="n">
        <f aca="false">J710</f>
        <v>2387893</v>
      </c>
      <c r="G710" s="47" t="n">
        <f aca="false">K710</f>
        <v>2270459.18</v>
      </c>
      <c r="H710" s="48" t="n">
        <f aca="false">G710/F710*100</f>
        <v>95.0821154884243</v>
      </c>
      <c r="I710" s="49"/>
      <c r="J710" s="47" t="n">
        <v>2387893</v>
      </c>
      <c r="K710" s="47" t="n">
        <v>2270459.18</v>
      </c>
      <c r="L710" s="48" t="n">
        <f aca="false">K710/J710*100</f>
        <v>95.0821154884243</v>
      </c>
      <c r="M710" s="47"/>
      <c r="N710" s="50" t="s">
        <v>20</v>
      </c>
      <c r="O710" s="50" t="s">
        <v>20</v>
      </c>
      <c r="P710" s="51" t="s">
        <v>20</v>
      </c>
    </row>
    <row r="711" customFormat="false" ht="22.5" hidden="false" customHeight="false" outlineLevel="0" collapsed="false">
      <c r="B711" s="70"/>
      <c r="C711" s="34"/>
      <c r="D711" s="53" t="s">
        <v>31</v>
      </c>
      <c r="E711" s="46"/>
      <c r="F711" s="47" t="n">
        <f aca="false">J711</f>
        <v>24000</v>
      </c>
      <c r="G711" s="47" t="n">
        <f aca="false">K711</f>
        <v>24000</v>
      </c>
      <c r="H711" s="48" t="n">
        <f aca="false">G711/F711*100</f>
        <v>100</v>
      </c>
      <c r="I711" s="49"/>
      <c r="J711" s="47" t="n">
        <v>24000</v>
      </c>
      <c r="K711" s="47" t="n">
        <v>24000</v>
      </c>
      <c r="L711" s="48" t="n">
        <f aca="false">K711/J711*100</f>
        <v>100</v>
      </c>
      <c r="M711" s="47"/>
      <c r="N711" s="50" t="s">
        <v>20</v>
      </c>
      <c r="O711" s="50" t="s">
        <v>20</v>
      </c>
      <c r="P711" s="51" t="s">
        <v>20</v>
      </c>
    </row>
    <row r="712" customFormat="false" ht="22.5" hidden="false" customHeight="false" outlineLevel="0" collapsed="false">
      <c r="B712" s="70"/>
      <c r="C712" s="34"/>
      <c r="D712" s="53" t="s">
        <v>60</v>
      </c>
      <c r="E712" s="46"/>
      <c r="F712" s="47" t="n">
        <f aca="false">J712</f>
        <v>167300</v>
      </c>
      <c r="G712" s="47" t="n">
        <f aca="false">K712</f>
        <v>159997.31</v>
      </c>
      <c r="H712" s="48" t="n">
        <f aca="false">G712/F712*100</f>
        <v>95.6349731022116</v>
      </c>
      <c r="I712" s="49"/>
      <c r="J712" s="47" t="n">
        <v>167300</v>
      </c>
      <c r="K712" s="47" t="n">
        <v>159997.31</v>
      </c>
      <c r="L712" s="48" t="n">
        <f aca="false">K712/J712*100</f>
        <v>95.6349731022116</v>
      </c>
      <c r="M712" s="47"/>
      <c r="N712" s="50" t="s">
        <v>20</v>
      </c>
      <c r="O712" s="50" t="s">
        <v>20</v>
      </c>
      <c r="P712" s="51" t="s">
        <v>20</v>
      </c>
    </row>
    <row r="713" customFormat="false" ht="12.75" hidden="false" customHeight="true" outlineLevel="0" collapsed="false">
      <c r="A713" s="62" t="n">
        <v>87</v>
      </c>
      <c r="B713" s="70"/>
      <c r="C713" s="34"/>
      <c r="D713" s="53" t="s">
        <v>32</v>
      </c>
      <c r="E713" s="46"/>
      <c r="F713" s="47" t="n">
        <f aca="false">J713</f>
        <v>477379</v>
      </c>
      <c r="G713" s="47" t="n">
        <f aca="false">K713</f>
        <v>473339.73</v>
      </c>
      <c r="H713" s="48" t="n">
        <f aca="false">G713/F713*100</f>
        <v>99.1538651679274</v>
      </c>
      <c r="I713" s="49"/>
      <c r="J713" s="47" t="n">
        <v>477379</v>
      </c>
      <c r="K713" s="47" t="n">
        <v>473339.73</v>
      </c>
      <c r="L713" s="48" t="n">
        <f aca="false">K713/J713*100</f>
        <v>99.1538651679274</v>
      </c>
      <c r="M713" s="47"/>
      <c r="N713" s="50" t="s">
        <v>20</v>
      </c>
      <c r="O713" s="50" t="s">
        <v>20</v>
      </c>
      <c r="P713" s="51" t="s">
        <v>20</v>
      </c>
    </row>
    <row r="714" customFormat="false" ht="11.25" hidden="false" customHeight="false" outlineLevel="0" collapsed="false">
      <c r="A714" s="62"/>
      <c r="B714" s="70"/>
      <c r="C714" s="34" t="s">
        <v>331</v>
      </c>
      <c r="D714" s="45" t="s">
        <v>25</v>
      </c>
      <c r="E714" s="46"/>
      <c r="F714" s="47" t="n">
        <f aca="false">J714</f>
        <v>2638718</v>
      </c>
      <c r="G714" s="47" t="n">
        <f aca="false">K714</f>
        <v>2545702.66</v>
      </c>
      <c r="H714" s="48" t="n">
        <f aca="false">G714/F714*100</f>
        <v>96.4749798955402</v>
      </c>
      <c r="I714" s="49"/>
      <c r="J714" s="47" t="n">
        <f aca="false">J715+J719+J723+J725+J730</f>
        <v>2638718</v>
      </c>
      <c r="K714" s="47" t="n">
        <f aca="false">K715+K719+K723+K725+K730</f>
        <v>2545702.66</v>
      </c>
      <c r="L714" s="48" t="n">
        <f aca="false">K714/J714*100</f>
        <v>96.4749798955402</v>
      </c>
      <c r="M714" s="47"/>
      <c r="N714" s="50" t="s">
        <v>20</v>
      </c>
      <c r="O714" s="50" t="s">
        <v>20</v>
      </c>
      <c r="P714" s="51" t="s">
        <v>20</v>
      </c>
    </row>
    <row r="715" customFormat="false" ht="11.25" hidden="false" customHeight="false" outlineLevel="0" collapsed="false">
      <c r="B715" s="70"/>
      <c r="C715" s="34"/>
      <c r="D715" s="45" t="s">
        <v>332</v>
      </c>
      <c r="E715" s="46"/>
      <c r="F715" s="47" t="n">
        <f aca="false">J715</f>
        <v>508500</v>
      </c>
      <c r="G715" s="47" t="n">
        <f aca="false">K715</f>
        <v>506753.66</v>
      </c>
      <c r="H715" s="48" t="n">
        <f aca="false">G715/F715*100</f>
        <v>99.6565703048181</v>
      </c>
      <c r="I715" s="49"/>
      <c r="J715" s="47" t="n">
        <f aca="false">J716</f>
        <v>508500</v>
      </c>
      <c r="K715" s="47" t="n">
        <f aca="false">K716</f>
        <v>506753.66</v>
      </c>
      <c r="L715" s="48" t="n">
        <f aca="false">K715/J715*100</f>
        <v>99.6565703048181</v>
      </c>
      <c r="M715" s="47"/>
      <c r="N715" s="50" t="s">
        <v>20</v>
      </c>
      <c r="O715" s="50" t="s">
        <v>20</v>
      </c>
      <c r="P715" s="51" t="s">
        <v>20</v>
      </c>
    </row>
    <row r="716" customFormat="false" ht="11.25" hidden="false" customHeight="false" outlineLevel="0" collapsed="false">
      <c r="B716" s="70"/>
      <c r="C716" s="34"/>
      <c r="D716" s="53" t="s">
        <v>30</v>
      </c>
      <c r="E716" s="46"/>
      <c r="F716" s="47" t="n">
        <f aca="false">J716</f>
        <v>508500</v>
      </c>
      <c r="G716" s="47" t="n">
        <f aca="false">K716</f>
        <v>506753.66</v>
      </c>
      <c r="H716" s="48" t="n">
        <f aca="false">G716/F716*100</f>
        <v>99.6565703048181</v>
      </c>
      <c r="I716" s="49"/>
      <c r="J716" s="47" t="n">
        <f aca="false">SUM(J717:J718)</f>
        <v>508500</v>
      </c>
      <c r="K716" s="47" t="n">
        <f aca="false">SUM(K717:K718)</f>
        <v>506753.66</v>
      </c>
      <c r="L716" s="48" t="n">
        <f aca="false">K716/J716*100</f>
        <v>99.6565703048181</v>
      </c>
      <c r="M716" s="47"/>
      <c r="N716" s="50" t="s">
        <v>20</v>
      </c>
      <c r="O716" s="50" t="s">
        <v>20</v>
      </c>
      <c r="P716" s="51" t="s">
        <v>20</v>
      </c>
    </row>
    <row r="717" customFormat="false" ht="11.25" hidden="false" customHeight="false" outlineLevel="0" collapsed="false">
      <c r="B717" s="70"/>
      <c r="C717" s="34"/>
      <c r="D717" s="53" t="s">
        <v>37</v>
      </c>
      <c r="E717" s="46"/>
      <c r="F717" s="47" t="n">
        <f aca="false">J717</f>
        <v>90000</v>
      </c>
      <c r="G717" s="47" t="n">
        <f aca="false">K717</f>
        <v>89492.62</v>
      </c>
      <c r="H717" s="48" t="n">
        <f aca="false">G717/F717*100</f>
        <v>99.4362444444444</v>
      </c>
      <c r="I717" s="49"/>
      <c r="J717" s="47" t="n">
        <v>90000</v>
      </c>
      <c r="K717" s="47" t="n">
        <v>89492.62</v>
      </c>
      <c r="L717" s="48" t="n">
        <f aca="false">K717/J717*100</f>
        <v>99.4362444444444</v>
      </c>
      <c r="M717" s="47"/>
      <c r="N717" s="50" t="s">
        <v>20</v>
      </c>
      <c r="O717" s="50" t="s">
        <v>20</v>
      </c>
      <c r="P717" s="51" t="s">
        <v>20</v>
      </c>
    </row>
    <row r="718" customFormat="false" ht="11.25" hidden="false" customHeight="false" outlineLevel="0" collapsed="false">
      <c r="B718" s="70"/>
      <c r="C718" s="34"/>
      <c r="D718" s="53" t="s">
        <v>32</v>
      </c>
      <c r="E718" s="46"/>
      <c r="F718" s="47" t="n">
        <f aca="false">J718</f>
        <v>418500</v>
      </c>
      <c r="G718" s="47" t="n">
        <f aca="false">K718</f>
        <v>417261.04</v>
      </c>
      <c r="H718" s="48" t="n">
        <f aca="false">G718/F718*100</f>
        <v>99.7039522102748</v>
      </c>
      <c r="I718" s="49"/>
      <c r="J718" s="47" t="n">
        <v>418500</v>
      </c>
      <c r="K718" s="47" t="n">
        <v>417261.04</v>
      </c>
      <c r="L718" s="48" t="n">
        <f aca="false">K718/J718*100</f>
        <v>99.7039522102748</v>
      </c>
      <c r="M718" s="47"/>
      <c r="N718" s="50" t="s">
        <v>20</v>
      </c>
      <c r="O718" s="50" t="s">
        <v>20</v>
      </c>
      <c r="P718" s="51" t="s">
        <v>20</v>
      </c>
    </row>
    <row r="719" customFormat="false" ht="11.25" hidden="false" customHeight="false" outlineLevel="0" collapsed="false">
      <c r="B719" s="70"/>
      <c r="C719" s="34"/>
      <c r="D719" s="45" t="s">
        <v>333</v>
      </c>
      <c r="E719" s="46"/>
      <c r="F719" s="47" t="n">
        <f aca="false">J719</f>
        <v>160000</v>
      </c>
      <c r="G719" s="47" t="n">
        <f aca="false">K719</f>
        <v>158806.58</v>
      </c>
      <c r="H719" s="48" t="n">
        <f aca="false">G719/F719*100</f>
        <v>99.2541125</v>
      </c>
      <c r="I719" s="49"/>
      <c r="J719" s="47" t="n">
        <f aca="false">J720</f>
        <v>160000</v>
      </c>
      <c r="K719" s="47" t="n">
        <f aca="false">K720</f>
        <v>158806.58</v>
      </c>
      <c r="L719" s="48" t="n">
        <f aca="false">K719/J719*100</f>
        <v>99.2541125</v>
      </c>
      <c r="M719" s="47"/>
      <c r="N719" s="50" t="s">
        <v>20</v>
      </c>
      <c r="O719" s="50" t="s">
        <v>20</v>
      </c>
      <c r="P719" s="51" t="s">
        <v>20</v>
      </c>
    </row>
    <row r="720" customFormat="false" ht="11.25" hidden="false" customHeight="false" outlineLevel="0" collapsed="false">
      <c r="B720" s="70"/>
      <c r="C720" s="34"/>
      <c r="D720" s="53" t="s">
        <v>30</v>
      </c>
      <c r="E720" s="46"/>
      <c r="F720" s="47" t="n">
        <f aca="false">J720</f>
        <v>160000</v>
      </c>
      <c r="G720" s="47" t="n">
        <f aca="false">K720</f>
        <v>158806.58</v>
      </c>
      <c r="H720" s="48" t="n">
        <f aca="false">G720/F720*100</f>
        <v>99.2541125</v>
      </c>
      <c r="I720" s="49"/>
      <c r="J720" s="47" t="n">
        <f aca="false">SUM(J721:J722)</f>
        <v>160000</v>
      </c>
      <c r="K720" s="47" t="n">
        <f aca="false">SUM(K721:K722)</f>
        <v>158806.58</v>
      </c>
      <c r="L720" s="48" t="n">
        <f aca="false">K720/J720*100</f>
        <v>99.2541125</v>
      </c>
      <c r="M720" s="47"/>
      <c r="N720" s="50" t="s">
        <v>20</v>
      </c>
      <c r="O720" s="50" t="s">
        <v>20</v>
      </c>
      <c r="P720" s="51" t="s">
        <v>20</v>
      </c>
    </row>
    <row r="721" customFormat="false" ht="33.75" hidden="false" customHeight="false" outlineLevel="0" collapsed="false">
      <c r="B721" s="70"/>
      <c r="C721" s="34"/>
      <c r="D721" s="53" t="s">
        <v>162</v>
      </c>
      <c r="E721" s="46"/>
      <c r="F721" s="47" t="n">
        <f aca="false">J721</f>
        <v>72400</v>
      </c>
      <c r="G721" s="47" t="n">
        <f aca="false">K721</f>
        <v>72250</v>
      </c>
      <c r="H721" s="48" t="n">
        <f aca="false">G721/F721*100</f>
        <v>99.792817679558</v>
      </c>
      <c r="I721" s="49"/>
      <c r="J721" s="47" t="n">
        <v>72400</v>
      </c>
      <c r="K721" s="47" t="n">
        <v>72250</v>
      </c>
      <c r="L721" s="48" t="n">
        <f aca="false">K721/J721*100</f>
        <v>99.792817679558</v>
      </c>
      <c r="M721" s="47"/>
      <c r="N721" s="50" t="s">
        <v>20</v>
      </c>
      <c r="O721" s="50" t="s">
        <v>20</v>
      </c>
      <c r="P721" s="51" t="s">
        <v>20</v>
      </c>
    </row>
    <row r="722" customFormat="false" ht="11.25" hidden="false" customHeight="false" outlineLevel="0" collapsed="false">
      <c r="B722" s="70"/>
      <c r="C722" s="34"/>
      <c r="D722" s="53" t="s">
        <v>32</v>
      </c>
      <c r="E722" s="46"/>
      <c r="F722" s="47" t="n">
        <f aca="false">J722</f>
        <v>87600</v>
      </c>
      <c r="G722" s="47" t="n">
        <f aca="false">K722</f>
        <v>86556.58</v>
      </c>
      <c r="H722" s="48" t="n">
        <f aca="false">G722/F722*100</f>
        <v>98.8088812785388</v>
      </c>
      <c r="I722" s="49"/>
      <c r="J722" s="47" t="n">
        <v>87600</v>
      </c>
      <c r="K722" s="47" t="n">
        <v>86556.58</v>
      </c>
      <c r="L722" s="48" t="n">
        <f aca="false">K722/J722*100</f>
        <v>98.8088812785388</v>
      </c>
      <c r="M722" s="47"/>
      <c r="N722" s="50" t="s">
        <v>20</v>
      </c>
      <c r="O722" s="50" t="s">
        <v>20</v>
      </c>
      <c r="P722" s="51" t="s">
        <v>20</v>
      </c>
    </row>
    <row r="723" customFormat="false" ht="33.75" hidden="false" customHeight="false" outlineLevel="0" collapsed="false">
      <c r="B723" s="70"/>
      <c r="C723" s="34"/>
      <c r="D723" s="45" t="s">
        <v>334</v>
      </c>
      <c r="E723" s="46"/>
      <c r="F723" s="47" t="n">
        <f aca="false">J723</f>
        <v>1500000</v>
      </c>
      <c r="G723" s="47" t="n">
        <f aca="false">K723</f>
        <v>1499138.59</v>
      </c>
      <c r="H723" s="48" t="n">
        <f aca="false">G723/F723*100</f>
        <v>99.9425726666667</v>
      </c>
      <c r="I723" s="49"/>
      <c r="J723" s="47" t="n">
        <f aca="false">J724</f>
        <v>1500000</v>
      </c>
      <c r="K723" s="47" t="n">
        <f aca="false">K724</f>
        <v>1499138.59</v>
      </c>
      <c r="L723" s="48" t="n">
        <f aca="false">K723/J723*100</f>
        <v>99.9425726666667</v>
      </c>
      <c r="M723" s="47"/>
      <c r="N723" s="50" t="s">
        <v>20</v>
      </c>
      <c r="O723" s="50" t="s">
        <v>20</v>
      </c>
      <c r="P723" s="51" t="s">
        <v>20</v>
      </c>
    </row>
    <row r="724" customFormat="false" ht="11.25" hidden="false" customHeight="false" outlineLevel="0" collapsed="false">
      <c r="B724" s="70"/>
      <c r="C724" s="34"/>
      <c r="D724" s="53" t="s">
        <v>21</v>
      </c>
      <c r="E724" s="46"/>
      <c r="F724" s="47" t="n">
        <f aca="false">J724</f>
        <v>1500000</v>
      </c>
      <c r="G724" s="47" t="n">
        <f aca="false">K724</f>
        <v>1499138.59</v>
      </c>
      <c r="H724" s="48" t="n">
        <f aca="false">G724/F724*100</f>
        <v>99.9425726666667</v>
      </c>
      <c r="I724" s="49"/>
      <c r="J724" s="47" t="n">
        <v>1500000</v>
      </c>
      <c r="K724" s="47" t="n">
        <v>1499138.59</v>
      </c>
      <c r="L724" s="48" t="n">
        <f aca="false">K724/J724*100</f>
        <v>99.9425726666667</v>
      </c>
      <c r="M724" s="47"/>
      <c r="N724" s="50" t="s">
        <v>20</v>
      </c>
      <c r="O724" s="50" t="s">
        <v>20</v>
      </c>
      <c r="P724" s="51" t="s">
        <v>20</v>
      </c>
    </row>
    <row r="725" customFormat="false" ht="11.25" hidden="false" customHeight="false" outlineLevel="0" collapsed="false">
      <c r="B725" s="70"/>
      <c r="C725" s="34"/>
      <c r="D725" s="45" t="s">
        <v>335</v>
      </c>
      <c r="E725" s="46"/>
      <c r="F725" s="47" t="n">
        <f aca="false">J725</f>
        <v>455218</v>
      </c>
      <c r="G725" s="47" t="n">
        <f aca="false">K725</f>
        <v>367590.13</v>
      </c>
      <c r="H725" s="48" t="n">
        <f aca="false">G725/F725*100</f>
        <v>80.7503503815754</v>
      </c>
      <c r="I725" s="49"/>
      <c r="J725" s="47" t="n">
        <f aca="false">J726</f>
        <v>455218</v>
      </c>
      <c r="K725" s="47" t="n">
        <f aca="false">K726</f>
        <v>367590.13</v>
      </c>
      <c r="L725" s="48" t="n">
        <f aca="false">K725/J725*100</f>
        <v>80.7503503815754</v>
      </c>
      <c r="M725" s="47"/>
      <c r="N725" s="50" t="s">
        <v>20</v>
      </c>
      <c r="O725" s="50" t="s">
        <v>20</v>
      </c>
      <c r="P725" s="51" t="s">
        <v>20</v>
      </c>
    </row>
    <row r="726" customFormat="false" ht="11.25" hidden="false" customHeight="false" outlineLevel="0" collapsed="false">
      <c r="B726" s="70"/>
      <c r="C726" s="34"/>
      <c r="D726" s="53" t="s">
        <v>30</v>
      </c>
      <c r="E726" s="46"/>
      <c r="F726" s="47" t="n">
        <f aca="false">J726</f>
        <v>455218</v>
      </c>
      <c r="G726" s="47" t="n">
        <f aca="false">K726</f>
        <v>367590.13</v>
      </c>
      <c r="H726" s="48" t="n">
        <f aca="false">G726/F726*100</f>
        <v>80.7503503815754</v>
      </c>
      <c r="I726" s="49"/>
      <c r="J726" s="47" t="n">
        <f aca="false">SUM(J727:J729)</f>
        <v>455218</v>
      </c>
      <c r="K726" s="47" t="n">
        <f aca="false">SUM(K727:K729)</f>
        <v>367590.13</v>
      </c>
      <c r="L726" s="48" t="n">
        <f aca="false">K726/J726*100</f>
        <v>80.7503503815754</v>
      </c>
      <c r="M726" s="47"/>
      <c r="N726" s="50" t="s">
        <v>20</v>
      </c>
      <c r="O726" s="50" t="s">
        <v>20</v>
      </c>
      <c r="P726" s="51" t="s">
        <v>20</v>
      </c>
    </row>
    <row r="727" customFormat="false" ht="33.75" hidden="false" customHeight="false" outlineLevel="0" collapsed="false">
      <c r="B727" s="70"/>
      <c r="C727" s="34"/>
      <c r="D727" s="53" t="s">
        <v>162</v>
      </c>
      <c r="E727" s="46"/>
      <c r="F727" s="47" t="n">
        <f aca="false">J727</f>
        <v>32925</v>
      </c>
      <c r="G727" s="47" t="n">
        <f aca="false">K727</f>
        <v>32914.56</v>
      </c>
      <c r="H727" s="48" t="n">
        <f aca="false">G727/F727*100</f>
        <v>99.968291571754</v>
      </c>
      <c r="I727" s="49"/>
      <c r="J727" s="47" t="n">
        <v>32925</v>
      </c>
      <c r="K727" s="47" t="n">
        <v>32914.56</v>
      </c>
      <c r="L727" s="48" t="n">
        <f aca="false">K727/J727*100</f>
        <v>99.968291571754</v>
      </c>
      <c r="M727" s="47"/>
      <c r="N727" s="50" t="s">
        <v>20</v>
      </c>
      <c r="O727" s="50" t="s">
        <v>20</v>
      </c>
      <c r="P727" s="51" t="s">
        <v>20</v>
      </c>
    </row>
    <row r="728" customFormat="false" ht="22.5" hidden="false" customHeight="false" outlineLevel="0" collapsed="false">
      <c r="B728" s="70"/>
      <c r="C728" s="34"/>
      <c r="D728" s="53" t="s">
        <v>31</v>
      </c>
      <c r="E728" s="46"/>
      <c r="F728" s="47" t="n">
        <f aca="false">J728</f>
        <v>138500</v>
      </c>
      <c r="G728" s="47" t="n">
        <f aca="false">K728</f>
        <v>127647.2</v>
      </c>
      <c r="H728" s="48" t="n">
        <f aca="false">G728/F728*100</f>
        <v>92.1640433212996</v>
      </c>
      <c r="I728" s="49"/>
      <c r="J728" s="47" t="n">
        <v>138500</v>
      </c>
      <c r="K728" s="47" t="n">
        <v>127647.2</v>
      </c>
      <c r="L728" s="48" t="n">
        <f aca="false">K728/J728*100</f>
        <v>92.1640433212996</v>
      </c>
      <c r="M728" s="47"/>
      <c r="N728" s="50" t="s">
        <v>20</v>
      </c>
      <c r="O728" s="50" t="s">
        <v>20</v>
      </c>
      <c r="P728" s="51" t="s">
        <v>20</v>
      </c>
    </row>
    <row r="729" customFormat="false" ht="11.25" hidden="false" customHeight="false" outlineLevel="0" collapsed="false">
      <c r="B729" s="70"/>
      <c r="C729" s="34"/>
      <c r="D729" s="53" t="s">
        <v>32</v>
      </c>
      <c r="E729" s="46"/>
      <c r="F729" s="47" t="n">
        <f aca="false">J729</f>
        <v>283793</v>
      </c>
      <c r="G729" s="47" t="n">
        <f aca="false">K729</f>
        <v>207028.37</v>
      </c>
      <c r="H729" s="48" t="n">
        <f aca="false">G729/F729*100</f>
        <v>72.9504850366288</v>
      </c>
      <c r="I729" s="49"/>
      <c r="J729" s="47" t="n">
        <v>283793</v>
      </c>
      <c r="K729" s="47" t="n">
        <v>207028.37</v>
      </c>
      <c r="L729" s="48" t="n">
        <f aca="false">K729/J729*100</f>
        <v>72.9504850366288</v>
      </c>
      <c r="M729" s="47"/>
      <c r="N729" s="50" t="s">
        <v>20</v>
      </c>
      <c r="O729" s="50" t="s">
        <v>20</v>
      </c>
      <c r="P729" s="51" t="s">
        <v>20</v>
      </c>
    </row>
    <row r="730" customFormat="false" ht="22.5" hidden="false" customHeight="false" outlineLevel="0" collapsed="false">
      <c r="B730" s="70"/>
      <c r="C730" s="34"/>
      <c r="D730" s="45" t="s">
        <v>336</v>
      </c>
      <c r="E730" s="46"/>
      <c r="F730" s="47" t="n">
        <f aca="false">J730</f>
        <v>15000</v>
      </c>
      <c r="G730" s="50" t="n">
        <f aca="false">K730</f>
        <v>13413.7</v>
      </c>
      <c r="H730" s="48" t="n">
        <f aca="false">G730/F730*100</f>
        <v>89.4246666666667</v>
      </c>
      <c r="I730" s="49"/>
      <c r="J730" s="47" t="n">
        <f aca="false">J731</f>
        <v>15000</v>
      </c>
      <c r="K730" s="47" t="n">
        <f aca="false">K731</f>
        <v>13413.7</v>
      </c>
      <c r="L730" s="48" t="n">
        <f aca="false">K730/J730*100</f>
        <v>89.4246666666667</v>
      </c>
      <c r="M730" s="47"/>
      <c r="N730" s="50" t="s">
        <v>20</v>
      </c>
      <c r="O730" s="50" t="s">
        <v>20</v>
      </c>
      <c r="P730" s="51" t="s">
        <v>20</v>
      </c>
    </row>
    <row r="731" customFormat="false" ht="11.25" hidden="false" customHeight="false" outlineLevel="0" collapsed="false">
      <c r="B731" s="70"/>
      <c r="C731" s="34"/>
      <c r="D731" s="53" t="s">
        <v>21</v>
      </c>
      <c r="E731" s="46"/>
      <c r="F731" s="47" t="n">
        <f aca="false">J731</f>
        <v>15000</v>
      </c>
      <c r="G731" s="47" t="n">
        <f aca="false">K731</f>
        <v>13413.7</v>
      </c>
      <c r="H731" s="48" t="n">
        <f aca="false">G731/F731*100</f>
        <v>89.4246666666667</v>
      </c>
      <c r="I731" s="49"/>
      <c r="J731" s="47" t="n">
        <v>15000</v>
      </c>
      <c r="K731" s="47" t="n">
        <v>13413.7</v>
      </c>
      <c r="L731" s="48" t="n">
        <f aca="false">K731/J731*100</f>
        <v>89.4246666666667</v>
      </c>
      <c r="M731" s="47"/>
      <c r="N731" s="50" t="s">
        <v>20</v>
      </c>
      <c r="O731" s="50" t="s">
        <v>20</v>
      </c>
      <c r="P731" s="51" t="s">
        <v>20</v>
      </c>
    </row>
    <row r="732" s="32" customFormat="true" ht="22.5" hidden="false" customHeight="false" outlineLevel="0" collapsed="false">
      <c r="A732" s="1"/>
      <c r="B732" s="28" t="s">
        <v>337</v>
      </c>
      <c r="C732" s="28"/>
      <c r="D732" s="55" t="s">
        <v>338</v>
      </c>
      <c r="E732" s="30"/>
      <c r="F732" s="22" t="n">
        <f aca="false">J732+N732</f>
        <v>169703622</v>
      </c>
      <c r="G732" s="22" t="n">
        <f aca="false">K732+O732</f>
        <v>167221367.75</v>
      </c>
      <c r="H732" s="23" t="n">
        <f aca="false">G732/F732*100</f>
        <v>98.5373003706426</v>
      </c>
      <c r="I732" s="31"/>
      <c r="J732" s="22" t="n">
        <f aca="false">J733+J738+J742+J746+J750+J754+J758+J762+J766+J772+J778+J783+J789</f>
        <v>169358622</v>
      </c>
      <c r="K732" s="22" t="n">
        <f aca="false">K733+K738+K742+K746+K750+K754+K758+K762+K766+K772+K778+K783+K789</f>
        <v>166876367.75</v>
      </c>
      <c r="L732" s="23" t="n">
        <f aca="false">K732/J732*100</f>
        <v>98.5343207091045</v>
      </c>
      <c r="M732" s="22"/>
      <c r="N732" s="22" t="n">
        <f aca="false">N758+N783</f>
        <v>345000</v>
      </c>
      <c r="O732" s="22" t="n">
        <f aca="false">O758+O783</f>
        <v>345000</v>
      </c>
      <c r="P732" s="23" t="n">
        <f aca="false">O732/N732*100</f>
        <v>100</v>
      </c>
    </row>
    <row r="733" customFormat="false" ht="23.25" hidden="false" customHeight="true" outlineLevel="0" collapsed="false">
      <c r="B733" s="70"/>
      <c r="C733" s="34" t="s">
        <v>339</v>
      </c>
      <c r="D733" s="45" t="s">
        <v>340</v>
      </c>
      <c r="E733" s="46"/>
      <c r="F733" s="47" t="n">
        <f aca="false">J733</f>
        <v>5735000</v>
      </c>
      <c r="G733" s="47" t="n">
        <f aca="false">K733</f>
        <v>5734483.2</v>
      </c>
      <c r="H733" s="48" t="n">
        <f aca="false">G733/F733*100</f>
        <v>99.9909886660854</v>
      </c>
      <c r="I733" s="49"/>
      <c r="J733" s="47" t="n">
        <f aca="false">J734</f>
        <v>5735000</v>
      </c>
      <c r="K733" s="47" t="n">
        <f aca="false">K734</f>
        <v>5734483.2</v>
      </c>
      <c r="L733" s="48" t="n">
        <f aca="false">K733/J733*100</f>
        <v>99.9909886660854</v>
      </c>
      <c r="M733" s="47"/>
      <c r="N733" s="50" t="s">
        <v>20</v>
      </c>
      <c r="O733" s="50" t="s">
        <v>20</v>
      </c>
      <c r="P733" s="51" t="s">
        <v>20</v>
      </c>
    </row>
    <row r="734" customFormat="false" ht="11.25" hidden="false" customHeight="false" outlineLevel="0" collapsed="false">
      <c r="B734" s="70"/>
      <c r="C734" s="34"/>
      <c r="D734" s="53" t="s">
        <v>30</v>
      </c>
      <c r="E734" s="46"/>
      <c r="F734" s="47" t="n">
        <f aca="false">J734</f>
        <v>5735000</v>
      </c>
      <c r="G734" s="47" t="n">
        <f aca="false">K734</f>
        <v>5734483.2</v>
      </c>
      <c r="H734" s="48" t="n">
        <f aca="false">G734/F734*100</f>
        <v>99.9909886660854</v>
      </c>
      <c r="I734" s="49"/>
      <c r="J734" s="47" t="n">
        <f aca="false">SUM(J735:J737)</f>
        <v>5735000</v>
      </c>
      <c r="K734" s="47" t="n">
        <f aca="false">SUM(K735:K737)</f>
        <v>5734483.2</v>
      </c>
      <c r="L734" s="48" t="n">
        <f aca="false">K734/J734*100</f>
        <v>99.9909886660854</v>
      </c>
      <c r="M734" s="47"/>
      <c r="N734" s="50" t="s">
        <v>20</v>
      </c>
      <c r="O734" s="50" t="s">
        <v>20</v>
      </c>
      <c r="P734" s="51" t="s">
        <v>20</v>
      </c>
    </row>
    <row r="735" customFormat="false" ht="22.5" hidden="false" customHeight="false" outlineLevel="0" collapsed="false">
      <c r="A735" s="68" t="n">
        <v>88</v>
      </c>
      <c r="B735" s="70"/>
      <c r="C735" s="34"/>
      <c r="D735" s="53" t="s">
        <v>31</v>
      </c>
      <c r="E735" s="46"/>
      <c r="F735" s="47" t="n">
        <f aca="false">J735</f>
        <v>13000</v>
      </c>
      <c r="G735" s="47" t="n">
        <f aca="false">K735</f>
        <v>13000</v>
      </c>
      <c r="H735" s="48" t="n">
        <f aca="false">G735/F735*100</f>
        <v>100</v>
      </c>
      <c r="I735" s="49"/>
      <c r="J735" s="47" t="n">
        <v>13000</v>
      </c>
      <c r="K735" s="47" t="n">
        <v>13000</v>
      </c>
      <c r="L735" s="48" t="n">
        <f aca="false">K735/J735*100</f>
        <v>100</v>
      </c>
      <c r="M735" s="47"/>
      <c r="N735" s="50" t="s">
        <v>20</v>
      </c>
      <c r="O735" s="50" t="s">
        <v>20</v>
      </c>
      <c r="P735" s="51" t="s">
        <v>20</v>
      </c>
    </row>
    <row r="736" customFormat="false" ht="11.25" hidden="false" customHeight="false" outlineLevel="0" collapsed="false">
      <c r="B736" s="70"/>
      <c r="C736" s="34"/>
      <c r="D736" s="53" t="s">
        <v>129</v>
      </c>
      <c r="E736" s="46"/>
      <c r="F736" s="47" t="n">
        <f aca="false">J736</f>
        <v>5196562</v>
      </c>
      <c r="G736" s="47" t="n">
        <f aca="false">K736</f>
        <v>5196562</v>
      </c>
      <c r="H736" s="48" t="n">
        <f aca="false">G736/F736*100</f>
        <v>100</v>
      </c>
      <c r="I736" s="49"/>
      <c r="J736" s="47" t="n">
        <v>5196562</v>
      </c>
      <c r="K736" s="47" t="n">
        <v>5196562</v>
      </c>
      <c r="L736" s="48" t="n">
        <f aca="false">K736/J736*100</f>
        <v>100</v>
      </c>
      <c r="M736" s="47"/>
      <c r="N736" s="50" t="s">
        <v>20</v>
      </c>
      <c r="O736" s="50" t="s">
        <v>20</v>
      </c>
      <c r="P736" s="51" t="s">
        <v>20</v>
      </c>
    </row>
    <row r="737" customFormat="false" ht="11.25" hidden="false" customHeight="false" outlineLevel="0" collapsed="false">
      <c r="B737" s="70"/>
      <c r="C737" s="34"/>
      <c r="D737" s="53" t="s">
        <v>32</v>
      </c>
      <c r="E737" s="46"/>
      <c r="F737" s="47" t="n">
        <f aca="false">J737</f>
        <v>525438</v>
      </c>
      <c r="G737" s="47" t="n">
        <f aca="false">K737</f>
        <v>524921.2</v>
      </c>
      <c r="H737" s="48" t="n">
        <f aca="false">G737/F737*100</f>
        <v>99.9016439617995</v>
      </c>
      <c r="I737" s="49"/>
      <c r="J737" s="47" t="n">
        <v>525438</v>
      </c>
      <c r="K737" s="47" t="n">
        <v>524921.2</v>
      </c>
      <c r="L737" s="48" t="n">
        <f aca="false">K737/J737*100</f>
        <v>99.9016439617995</v>
      </c>
      <c r="M737" s="47"/>
      <c r="N737" s="50" t="s">
        <v>20</v>
      </c>
      <c r="O737" s="50" t="s">
        <v>20</v>
      </c>
      <c r="P737" s="51" t="s">
        <v>20</v>
      </c>
    </row>
    <row r="738" customFormat="false" ht="11.25" hidden="false" customHeight="false" outlineLevel="0" collapsed="false">
      <c r="B738" s="70"/>
      <c r="C738" s="34" t="s">
        <v>341</v>
      </c>
      <c r="D738" s="45" t="s">
        <v>342</v>
      </c>
      <c r="E738" s="46"/>
      <c r="F738" s="47" t="n">
        <f aca="false">J738</f>
        <v>21113540</v>
      </c>
      <c r="G738" s="47" t="n">
        <f aca="false">K738</f>
        <v>20873853.97</v>
      </c>
      <c r="H738" s="48" t="n">
        <f aca="false">G738/F738*100</f>
        <v>98.8647757315921</v>
      </c>
      <c r="I738" s="49"/>
      <c r="J738" s="47" t="n">
        <f aca="false">J739+J741</f>
        <v>21113540</v>
      </c>
      <c r="K738" s="47" t="n">
        <f aca="false">K739+K741</f>
        <v>20873853.97</v>
      </c>
      <c r="L738" s="48" t="n">
        <f aca="false">K738/J738*100</f>
        <v>98.8647757315921</v>
      </c>
      <c r="M738" s="47"/>
      <c r="N738" s="50" t="s">
        <v>20</v>
      </c>
      <c r="O738" s="50" t="s">
        <v>20</v>
      </c>
      <c r="P738" s="51" t="s">
        <v>20</v>
      </c>
    </row>
    <row r="739" customFormat="false" ht="11.25" hidden="false" customHeight="false" outlineLevel="0" collapsed="false">
      <c r="B739" s="70"/>
      <c r="C739" s="34"/>
      <c r="D739" s="53" t="s">
        <v>30</v>
      </c>
      <c r="E739" s="46"/>
      <c r="F739" s="47" t="n">
        <f aca="false">J739</f>
        <v>18344044</v>
      </c>
      <c r="G739" s="47" t="n">
        <f aca="false">K739</f>
        <v>18166739.54</v>
      </c>
      <c r="H739" s="48" t="n">
        <f aca="false">G739/F739*100</f>
        <v>99.0334494400471</v>
      </c>
      <c r="I739" s="49"/>
      <c r="J739" s="47" t="n">
        <f aca="false">SUM(J740)</f>
        <v>18344044</v>
      </c>
      <c r="K739" s="47" t="n">
        <f aca="false">SUM(K740)</f>
        <v>18166739.54</v>
      </c>
      <c r="L739" s="48" t="n">
        <f aca="false">K739/J739*100</f>
        <v>99.0334494400471</v>
      </c>
      <c r="M739" s="47"/>
      <c r="N739" s="50" t="s">
        <v>20</v>
      </c>
      <c r="O739" s="50" t="s">
        <v>20</v>
      </c>
      <c r="P739" s="51" t="s">
        <v>20</v>
      </c>
    </row>
    <row r="740" customFormat="false" ht="11.25" hidden="false" customHeight="false" outlineLevel="0" collapsed="false">
      <c r="B740" s="70"/>
      <c r="C740" s="34"/>
      <c r="D740" s="53" t="s">
        <v>129</v>
      </c>
      <c r="E740" s="46"/>
      <c r="F740" s="47" t="n">
        <f aca="false">J740</f>
        <v>18344044</v>
      </c>
      <c r="G740" s="47" t="n">
        <f aca="false">K740</f>
        <v>18166739.54</v>
      </c>
      <c r="H740" s="48" t="n">
        <f aca="false">G740/F740*100</f>
        <v>99.0334494400471</v>
      </c>
      <c r="I740" s="49"/>
      <c r="J740" s="47" t="n">
        <v>18344044</v>
      </c>
      <c r="K740" s="47" t="n">
        <v>18166739.54</v>
      </c>
      <c r="L740" s="48" t="n">
        <f aca="false">K740/J740*100</f>
        <v>99.0334494400471</v>
      </c>
      <c r="M740" s="47"/>
      <c r="N740" s="50" t="s">
        <v>20</v>
      </c>
      <c r="O740" s="50" t="s">
        <v>20</v>
      </c>
      <c r="P740" s="51" t="s">
        <v>20</v>
      </c>
    </row>
    <row r="741" customFormat="false" ht="11.25" hidden="false" customHeight="false" outlineLevel="0" collapsed="false">
      <c r="B741" s="70"/>
      <c r="C741" s="34"/>
      <c r="D741" s="53" t="s">
        <v>43</v>
      </c>
      <c r="E741" s="46"/>
      <c r="F741" s="47" t="n">
        <f aca="false">J741</f>
        <v>2769496</v>
      </c>
      <c r="G741" s="47" t="n">
        <f aca="false">K741</f>
        <v>2707114.43</v>
      </c>
      <c r="H741" s="48" t="n">
        <f aca="false">G741/F741*100</f>
        <v>97.7475479292983</v>
      </c>
      <c r="I741" s="49"/>
      <c r="J741" s="47" t="n">
        <v>2769496</v>
      </c>
      <c r="K741" s="47" t="n">
        <v>2707114.43</v>
      </c>
      <c r="L741" s="48" t="n">
        <f aca="false">K741/J741*100</f>
        <v>97.7475479292983</v>
      </c>
      <c r="M741" s="47"/>
      <c r="N741" s="50" t="s">
        <v>20</v>
      </c>
      <c r="O741" s="50" t="s">
        <v>20</v>
      </c>
      <c r="P741" s="51" t="s">
        <v>20</v>
      </c>
    </row>
    <row r="742" customFormat="false" ht="10.5" hidden="false" customHeight="true" outlineLevel="0" collapsed="false">
      <c r="B742" s="70"/>
      <c r="C742" s="34" t="s">
        <v>343</v>
      </c>
      <c r="D742" s="45" t="s">
        <v>344</v>
      </c>
      <c r="E742" s="46"/>
      <c r="F742" s="47" t="n">
        <f aca="false">J742</f>
        <v>12370506</v>
      </c>
      <c r="G742" s="47" t="n">
        <f aca="false">K742</f>
        <v>12214995.74</v>
      </c>
      <c r="H742" s="48" t="n">
        <f aca="false">G742/F742*100</f>
        <v>98.742894914727</v>
      </c>
      <c r="I742" s="49"/>
      <c r="J742" s="47" t="n">
        <f aca="false">J743+J745</f>
        <v>12370506</v>
      </c>
      <c r="K742" s="47" t="n">
        <f aca="false">K743+K745</f>
        <v>12214995.74</v>
      </c>
      <c r="L742" s="48" t="n">
        <f aca="false">K742/J742*100</f>
        <v>98.742894914727</v>
      </c>
      <c r="M742" s="47"/>
      <c r="N742" s="50" t="s">
        <v>20</v>
      </c>
      <c r="O742" s="50" t="s">
        <v>20</v>
      </c>
      <c r="P742" s="51" t="s">
        <v>20</v>
      </c>
    </row>
    <row r="743" customFormat="false" ht="11.25" hidden="false" customHeight="false" outlineLevel="0" collapsed="false">
      <c r="B743" s="70"/>
      <c r="C743" s="34"/>
      <c r="D743" s="53" t="s">
        <v>30</v>
      </c>
      <c r="E743" s="46"/>
      <c r="F743" s="47" t="n">
        <f aca="false">J743</f>
        <v>4131720</v>
      </c>
      <c r="G743" s="47" t="n">
        <f aca="false">K743</f>
        <v>4131720</v>
      </c>
      <c r="H743" s="48" t="n">
        <f aca="false">G743/F743*100</f>
        <v>100</v>
      </c>
      <c r="I743" s="49"/>
      <c r="J743" s="47" t="n">
        <f aca="false">SUM(J744:J744)</f>
        <v>4131720</v>
      </c>
      <c r="K743" s="47" t="n">
        <f aca="false">SUM(K744:K744)</f>
        <v>4131720</v>
      </c>
      <c r="L743" s="48" t="n">
        <f aca="false">K743/J743*100</f>
        <v>100</v>
      </c>
      <c r="M743" s="47"/>
      <c r="N743" s="50" t="s">
        <v>20</v>
      </c>
      <c r="O743" s="50" t="s">
        <v>20</v>
      </c>
      <c r="P743" s="51" t="s">
        <v>20</v>
      </c>
    </row>
    <row r="744" customFormat="false" ht="11.25" hidden="false" customHeight="false" outlineLevel="0" collapsed="false">
      <c r="B744" s="70"/>
      <c r="C744" s="34"/>
      <c r="D744" s="53" t="s">
        <v>129</v>
      </c>
      <c r="E744" s="46"/>
      <c r="F744" s="47" t="n">
        <f aca="false">J744</f>
        <v>4131720</v>
      </c>
      <c r="G744" s="47" t="n">
        <f aca="false">K744</f>
        <v>4131720</v>
      </c>
      <c r="H744" s="48" t="n">
        <f aca="false">G744/F744*100</f>
        <v>100</v>
      </c>
      <c r="I744" s="49"/>
      <c r="J744" s="47" t="n">
        <v>4131720</v>
      </c>
      <c r="K744" s="47" t="n">
        <v>4131720</v>
      </c>
      <c r="L744" s="48" t="n">
        <f aca="false">K744/J744*100</f>
        <v>100</v>
      </c>
      <c r="M744" s="47"/>
      <c r="N744" s="50" t="s">
        <v>20</v>
      </c>
      <c r="O744" s="50" t="s">
        <v>20</v>
      </c>
      <c r="P744" s="51" t="s">
        <v>20</v>
      </c>
    </row>
    <row r="745" customFormat="false" ht="11.25" hidden="false" customHeight="false" outlineLevel="0" collapsed="false">
      <c r="B745" s="70"/>
      <c r="C745" s="34"/>
      <c r="D745" s="53" t="s">
        <v>43</v>
      </c>
      <c r="E745" s="46"/>
      <c r="F745" s="47" t="n">
        <f aca="false">J745</f>
        <v>8238786</v>
      </c>
      <c r="G745" s="47" t="n">
        <f aca="false">K745</f>
        <v>8083275.74</v>
      </c>
      <c r="H745" s="48" t="n">
        <f aca="false">G745/F745*100</f>
        <v>98.1124614718722</v>
      </c>
      <c r="I745" s="49"/>
      <c r="J745" s="47" t="n">
        <v>8238786</v>
      </c>
      <c r="K745" s="47" t="n">
        <v>8083275.74</v>
      </c>
      <c r="L745" s="48" t="n">
        <f aca="false">K745/J745*100</f>
        <v>98.1124614718722</v>
      </c>
      <c r="M745" s="47"/>
      <c r="N745" s="50" t="s">
        <v>20</v>
      </c>
      <c r="O745" s="50" t="s">
        <v>20</v>
      </c>
      <c r="P745" s="51" t="s">
        <v>20</v>
      </c>
    </row>
    <row r="746" customFormat="false" ht="21" hidden="false" customHeight="true" outlineLevel="0" collapsed="false">
      <c r="B746" s="70"/>
      <c r="C746" s="34" t="s">
        <v>345</v>
      </c>
      <c r="D746" s="45" t="s">
        <v>346</v>
      </c>
      <c r="E746" s="46"/>
      <c r="F746" s="47" t="n">
        <f aca="false">J746</f>
        <v>2738712</v>
      </c>
      <c r="G746" s="47" t="n">
        <f aca="false">K746</f>
        <v>2722185.39</v>
      </c>
      <c r="H746" s="48" t="n">
        <f aca="false">G746/F746*100</f>
        <v>99.3965553880802</v>
      </c>
      <c r="I746" s="49"/>
      <c r="J746" s="47" t="n">
        <f aca="false">J747+J749</f>
        <v>2738712</v>
      </c>
      <c r="K746" s="47" t="n">
        <f aca="false">K747+K749</f>
        <v>2722185.39</v>
      </c>
      <c r="L746" s="48" t="n">
        <f aca="false">K746/J746*100</f>
        <v>99.3965553880802</v>
      </c>
      <c r="M746" s="47"/>
      <c r="N746" s="50" t="s">
        <v>20</v>
      </c>
      <c r="O746" s="50" t="s">
        <v>20</v>
      </c>
      <c r="P746" s="51" t="s">
        <v>20</v>
      </c>
    </row>
    <row r="747" customFormat="false" ht="11.25" hidden="false" customHeight="false" outlineLevel="0" collapsed="false">
      <c r="B747" s="70"/>
      <c r="C747" s="34"/>
      <c r="D747" s="53" t="s">
        <v>30</v>
      </c>
      <c r="E747" s="46"/>
      <c r="F747" s="47" t="n">
        <f aca="false">J747</f>
        <v>2259852</v>
      </c>
      <c r="G747" s="47" t="n">
        <f aca="false">K747</f>
        <v>2259815.97</v>
      </c>
      <c r="H747" s="48" t="n">
        <f aca="false">G747/F747*100</f>
        <v>99.9984056478035</v>
      </c>
      <c r="I747" s="49"/>
      <c r="J747" s="47" t="n">
        <f aca="false">SUM(J748)</f>
        <v>2259852</v>
      </c>
      <c r="K747" s="47" t="n">
        <f aca="false">SUM(K748)</f>
        <v>2259815.97</v>
      </c>
      <c r="L747" s="48" t="n">
        <f aca="false">K747/J747*100</f>
        <v>99.9984056478035</v>
      </c>
      <c r="M747" s="47"/>
      <c r="N747" s="50" t="s">
        <v>20</v>
      </c>
      <c r="O747" s="50" t="s">
        <v>20</v>
      </c>
      <c r="P747" s="51" t="s">
        <v>20</v>
      </c>
    </row>
    <row r="748" customFormat="false" ht="11.25" hidden="false" customHeight="false" outlineLevel="0" collapsed="false">
      <c r="B748" s="70"/>
      <c r="C748" s="34"/>
      <c r="D748" s="53" t="s">
        <v>129</v>
      </c>
      <c r="E748" s="46"/>
      <c r="F748" s="47" t="n">
        <f aca="false">J748</f>
        <v>2259852</v>
      </c>
      <c r="G748" s="47" t="n">
        <f aca="false">K748</f>
        <v>2259815.97</v>
      </c>
      <c r="H748" s="48" t="n">
        <f aca="false">G748/F748*100</f>
        <v>99.9984056478035</v>
      </c>
      <c r="I748" s="49"/>
      <c r="J748" s="47" t="n">
        <v>2259852</v>
      </c>
      <c r="K748" s="47" t="n">
        <v>2259815.97</v>
      </c>
      <c r="L748" s="48" t="n">
        <f aca="false">K748/J748*100</f>
        <v>99.9984056478035</v>
      </c>
      <c r="M748" s="47"/>
      <c r="N748" s="50" t="s">
        <v>20</v>
      </c>
      <c r="O748" s="50" t="s">
        <v>20</v>
      </c>
      <c r="P748" s="51" t="s">
        <v>20</v>
      </c>
    </row>
    <row r="749" customFormat="false" ht="11.25" hidden="false" customHeight="false" outlineLevel="0" collapsed="false">
      <c r="B749" s="70"/>
      <c r="C749" s="34"/>
      <c r="D749" s="53" t="s">
        <v>43</v>
      </c>
      <c r="E749" s="46"/>
      <c r="F749" s="47" t="n">
        <f aca="false">J749</f>
        <v>478860</v>
      </c>
      <c r="G749" s="47" t="n">
        <f aca="false">K749</f>
        <v>462369.42</v>
      </c>
      <c r="H749" s="48" t="n">
        <f aca="false">G749/F749*100</f>
        <v>96.5562836737251</v>
      </c>
      <c r="I749" s="49"/>
      <c r="J749" s="47" t="n">
        <v>478860</v>
      </c>
      <c r="K749" s="47" t="n">
        <v>462369.42</v>
      </c>
      <c r="L749" s="48" t="n">
        <f aca="false">K749/J749*100</f>
        <v>96.5562836737251</v>
      </c>
      <c r="M749" s="47"/>
      <c r="N749" s="50" t="s">
        <v>20</v>
      </c>
      <c r="O749" s="50" t="s">
        <v>20</v>
      </c>
      <c r="P749" s="51" t="s">
        <v>20</v>
      </c>
    </row>
    <row r="750" customFormat="false" ht="22.5" hidden="false" customHeight="true" outlineLevel="0" collapsed="false">
      <c r="B750" s="70"/>
      <c r="C750" s="34" t="s">
        <v>347</v>
      </c>
      <c r="D750" s="45" t="s">
        <v>348</v>
      </c>
      <c r="E750" s="46"/>
      <c r="F750" s="47" t="n">
        <f aca="false">J750</f>
        <v>2749289</v>
      </c>
      <c r="G750" s="47" t="n">
        <f aca="false">K750</f>
        <v>2704492.13</v>
      </c>
      <c r="H750" s="48" t="n">
        <f aca="false">G750/F750*100</f>
        <v>98.3706016355501</v>
      </c>
      <c r="I750" s="49"/>
      <c r="J750" s="47" t="n">
        <f aca="false">J751+J753</f>
        <v>2749289</v>
      </c>
      <c r="K750" s="47" t="n">
        <f aca="false">K751+K753</f>
        <v>2704492.13</v>
      </c>
      <c r="L750" s="48" t="n">
        <f aca="false">K750/J750*100</f>
        <v>98.3706016355501</v>
      </c>
      <c r="M750" s="47"/>
      <c r="N750" s="50" t="s">
        <v>20</v>
      </c>
      <c r="O750" s="50" t="s">
        <v>20</v>
      </c>
      <c r="P750" s="51" t="s">
        <v>20</v>
      </c>
    </row>
    <row r="751" customFormat="false" ht="11.25" hidden="false" customHeight="false" outlineLevel="0" collapsed="false">
      <c r="B751" s="70"/>
      <c r="C751" s="34"/>
      <c r="D751" s="53" t="s">
        <v>30</v>
      </c>
      <c r="E751" s="46"/>
      <c r="F751" s="47" t="n">
        <f aca="false">J751</f>
        <v>2524289</v>
      </c>
      <c r="G751" s="47" t="n">
        <f aca="false">K751</f>
        <v>2520851</v>
      </c>
      <c r="H751" s="48" t="n">
        <f aca="false">G751/F751*100</f>
        <v>99.8638032333065</v>
      </c>
      <c r="I751" s="49"/>
      <c r="J751" s="47" t="n">
        <f aca="false">SUM(J752)</f>
        <v>2524289</v>
      </c>
      <c r="K751" s="47" t="n">
        <f aca="false">SUM(K752)</f>
        <v>2520851</v>
      </c>
      <c r="L751" s="48" t="n">
        <f aca="false">K751/J751*100</f>
        <v>99.8638032333065</v>
      </c>
      <c r="M751" s="47"/>
      <c r="N751" s="50" t="s">
        <v>20</v>
      </c>
      <c r="O751" s="50" t="s">
        <v>20</v>
      </c>
      <c r="P751" s="51" t="s">
        <v>20</v>
      </c>
    </row>
    <row r="752" customFormat="false" ht="11.25" hidden="false" customHeight="false" outlineLevel="0" collapsed="false">
      <c r="B752" s="70"/>
      <c r="C752" s="34"/>
      <c r="D752" s="53" t="s">
        <v>129</v>
      </c>
      <c r="E752" s="46"/>
      <c r="F752" s="47" t="n">
        <f aca="false">J752</f>
        <v>2524289</v>
      </c>
      <c r="G752" s="47" t="n">
        <f aca="false">K752</f>
        <v>2520851</v>
      </c>
      <c r="H752" s="48" t="n">
        <f aca="false">G752/F752*100</f>
        <v>99.8638032333065</v>
      </c>
      <c r="I752" s="49"/>
      <c r="J752" s="47" t="n">
        <v>2524289</v>
      </c>
      <c r="K752" s="47" t="n">
        <v>2520851</v>
      </c>
      <c r="L752" s="48" t="n">
        <f aca="false">K752/J752*100</f>
        <v>99.8638032333065</v>
      </c>
      <c r="M752" s="47"/>
      <c r="N752" s="50" t="s">
        <v>20</v>
      </c>
      <c r="O752" s="50" t="s">
        <v>20</v>
      </c>
      <c r="P752" s="51" t="s">
        <v>20</v>
      </c>
    </row>
    <row r="753" customFormat="false" ht="11.25" hidden="false" customHeight="false" outlineLevel="0" collapsed="false">
      <c r="B753" s="70"/>
      <c r="C753" s="34"/>
      <c r="D753" s="53" t="s">
        <v>43</v>
      </c>
      <c r="E753" s="46"/>
      <c r="F753" s="47" t="n">
        <f aca="false">J753</f>
        <v>225000</v>
      </c>
      <c r="G753" s="47" t="n">
        <f aca="false">K753</f>
        <v>183641.13</v>
      </c>
      <c r="H753" s="48" t="n">
        <f aca="false">G753/F753*100</f>
        <v>81.61828</v>
      </c>
      <c r="I753" s="49"/>
      <c r="J753" s="47" t="n">
        <v>225000</v>
      </c>
      <c r="K753" s="47" t="n">
        <v>183641.13</v>
      </c>
      <c r="L753" s="48" t="n">
        <f aca="false">K753/J753*100</f>
        <v>81.61828</v>
      </c>
      <c r="M753" s="47"/>
      <c r="N753" s="50" t="s">
        <v>20</v>
      </c>
      <c r="O753" s="50" t="s">
        <v>20</v>
      </c>
      <c r="P753" s="51" t="s">
        <v>20</v>
      </c>
    </row>
    <row r="754" customFormat="false" ht="11.25" hidden="false" customHeight="false" outlineLevel="0" collapsed="false">
      <c r="B754" s="70"/>
      <c r="C754" s="34" t="s">
        <v>349</v>
      </c>
      <c r="D754" s="45" t="s">
        <v>350</v>
      </c>
      <c r="E754" s="46"/>
      <c r="F754" s="47" t="n">
        <f aca="false">J754</f>
        <v>32998978</v>
      </c>
      <c r="G754" s="47" t="n">
        <f aca="false">K754</f>
        <v>32965038.87</v>
      </c>
      <c r="H754" s="48" t="n">
        <f aca="false">G754/F754*100</f>
        <v>99.8971509663117</v>
      </c>
      <c r="I754" s="49"/>
      <c r="J754" s="47" t="n">
        <f aca="false">J755+J757</f>
        <v>32998978</v>
      </c>
      <c r="K754" s="47" t="n">
        <f aca="false">K755+K757</f>
        <v>32965038.87</v>
      </c>
      <c r="L754" s="48" t="n">
        <f aca="false">K754/J754*100</f>
        <v>99.8971509663117</v>
      </c>
      <c r="M754" s="47"/>
      <c r="N754" s="50" t="s">
        <v>20</v>
      </c>
      <c r="O754" s="50" t="s">
        <v>20</v>
      </c>
      <c r="P754" s="51" t="s">
        <v>20</v>
      </c>
    </row>
    <row r="755" customFormat="false" ht="11.25" hidden="false" customHeight="false" outlineLevel="0" collapsed="false">
      <c r="B755" s="70"/>
      <c r="C755" s="34"/>
      <c r="D755" s="53" t="s">
        <v>30</v>
      </c>
      <c r="E755" s="46"/>
      <c r="F755" s="47" t="n">
        <f aca="false">J755</f>
        <v>9280238</v>
      </c>
      <c r="G755" s="47" t="n">
        <f aca="false">K755</f>
        <v>9274889.81</v>
      </c>
      <c r="H755" s="48" t="n">
        <f aca="false">G755/F755*100</f>
        <v>99.9423701202491</v>
      </c>
      <c r="I755" s="49"/>
      <c r="J755" s="47" t="n">
        <f aca="false">SUM(J756:J756)</f>
        <v>9280238</v>
      </c>
      <c r="K755" s="47" t="n">
        <f aca="false">SUM(K756:K756)</f>
        <v>9274889.81</v>
      </c>
      <c r="L755" s="48" t="n">
        <f aca="false">K755/J755*100</f>
        <v>99.9423701202491</v>
      </c>
      <c r="M755" s="47"/>
      <c r="N755" s="50" t="s">
        <v>20</v>
      </c>
      <c r="O755" s="50" t="s">
        <v>20</v>
      </c>
      <c r="P755" s="51" t="s">
        <v>20</v>
      </c>
    </row>
    <row r="756" customFormat="false" ht="11.25" hidden="false" customHeight="false" outlineLevel="0" collapsed="false">
      <c r="B756" s="70"/>
      <c r="C756" s="34"/>
      <c r="D756" s="53" t="s">
        <v>129</v>
      </c>
      <c r="E756" s="46"/>
      <c r="F756" s="47" t="n">
        <f aca="false">J756</f>
        <v>9280238</v>
      </c>
      <c r="G756" s="47" t="n">
        <f aca="false">K756</f>
        <v>9274889.81</v>
      </c>
      <c r="H756" s="48" t="n">
        <f aca="false">G756/F756*100</f>
        <v>99.9423701202491</v>
      </c>
      <c r="I756" s="49"/>
      <c r="J756" s="47" t="n">
        <v>9280238</v>
      </c>
      <c r="K756" s="47" t="n">
        <v>9274889.81</v>
      </c>
      <c r="L756" s="48" t="n">
        <f aca="false">K756/J756*100</f>
        <v>99.9423701202491</v>
      </c>
      <c r="M756" s="47"/>
      <c r="N756" s="50" t="s">
        <v>20</v>
      </c>
      <c r="O756" s="50" t="s">
        <v>20</v>
      </c>
      <c r="P756" s="51" t="s">
        <v>20</v>
      </c>
    </row>
    <row r="757" customFormat="false" ht="11.25" hidden="false" customHeight="false" outlineLevel="0" collapsed="false">
      <c r="B757" s="70"/>
      <c r="C757" s="34"/>
      <c r="D757" s="53" t="s">
        <v>43</v>
      </c>
      <c r="E757" s="46"/>
      <c r="F757" s="47" t="n">
        <f aca="false">J757</f>
        <v>23718740</v>
      </c>
      <c r="G757" s="47" t="n">
        <f aca="false">K757</f>
        <v>23690149.06</v>
      </c>
      <c r="H757" s="48" t="n">
        <f aca="false">G757/F757*100</f>
        <v>99.8794584366623</v>
      </c>
      <c r="I757" s="49"/>
      <c r="J757" s="47" t="n">
        <v>23718740</v>
      </c>
      <c r="K757" s="47" t="n">
        <v>23690149.06</v>
      </c>
      <c r="L757" s="48" t="n">
        <f aca="false">K757/J757*100</f>
        <v>99.8794584366623</v>
      </c>
      <c r="M757" s="47"/>
      <c r="N757" s="50" t="s">
        <v>20</v>
      </c>
      <c r="O757" s="50" t="s">
        <v>20</v>
      </c>
      <c r="P757" s="51" t="s">
        <v>20</v>
      </c>
    </row>
    <row r="758" customFormat="false" ht="11.25" hidden="false" customHeight="false" outlineLevel="0" collapsed="false">
      <c r="B758" s="70"/>
      <c r="C758" s="34" t="s">
        <v>351</v>
      </c>
      <c r="D758" s="45" t="s">
        <v>352</v>
      </c>
      <c r="E758" s="46"/>
      <c r="F758" s="47" t="n">
        <f aca="false">J758+N758</f>
        <v>9296260</v>
      </c>
      <c r="G758" s="47" t="n">
        <f aca="false">K758+O758</f>
        <v>9266575.31</v>
      </c>
      <c r="H758" s="48" t="n">
        <f aca="false">G758/F758*100</f>
        <v>99.6806813707878</v>
      </c>
      <c r="I758" s="49"/>
      <c r="J758" s="47" t="n">
        <f aca="false">J759+J761</f>
        <v>9086260</v>
      </c>
      <c r="K758" s="47" t="n">
        <f aca="false">K759+K761</f>
        <v>9056575.31</v>
      </c>
      <c r="L758" s="48" t="n">
        <f aca="false">K758/J758*100</f>
        <v>99.6733013363034</v>
      </c>
      <c r="M758" s="47"/>
      <c r="N758" s="50" t="n">
        <f aca="false">N759+N761</f>
        <v>210000</v>
      </c>
      <c r="O758" s="50" t="n">
        <f aca="false">O759+O761</f>
        <v>210000</v>
      </c>
      <c r="P758" s="51" t="n">
        <f aca="false">O758/N758*100</f>
        <v>100</v>
      </c>
    </row>
    <row r="759" customFormat="false" ht="14.25" hidden="false" customHeight="true" outlineLevel="0" collapsed="false">
      <c r="A759" s="62"/>
      <c r="B759" s="70"/>
      <c r="C759" s="34"/>
      <c r="D759" s="53" t="s">
        <v>30</v>
      </c>
      <c r="E759" s="46"/>
      <c r="F759" s="47" t="n">
        <f aca="false">J759+N759</f>
        <v>6683260</v>
      </c>
      <c r="G759" s="47" t="n">
        <f aca="false">K759+O759</f>
        <v>6672791.95</v>
      </c>
      <c r="H759" s="48" t="n">
        <f aca="false">G759/F759*100</f>
        <v>99.8433691042994</v>
      </c>
      <c r="I759" s="49"/>
      <c r="J759" s="47" t="n">
        <f aca="false">SUM(J760)</f>
        <v>6536260</v>
      </c>
      <c r="K759" s="47" t="n">
        <f aca="false">SUM(K760)</f>
        <v>6525791.95</v>
      </c>
      <c r="L759" s="48" t="n">
        <f aca="false">K759/J759*100</f>
        <v>99.8398464871349</v>
      </c>
      <c r="M759" s="47"/>
      <c r="N759" s="50" t="n">
        <f aca="false">N760</f>
        <v>147000</v>
      </c>
      <c r="O759" s="50" t="n">
        <f aca="false">O760</f>
        <v>147000</v>
      </c>
      <c r="P759" s="51" t="n">
        <f aca="false">O759/N759*100</f>
        <v>100</v>
      </c>
    </row>
    <row r="760" customFormat="false" ht="11.25" hidden="false" customHeight="false" outlineLevel="0" collapsed="false">
      <c r="A760" s="62"/>
      <c r="B760" s="70"/>
      <c r="C760" s="34"/>
      <c r="D760" s="53" t="s">
        <v>129</v>
      </c>
      <c r="E760" s="46"/>
      <c r="F760" s="47" t="n">
        <f aca="false">J760+N760</f>
        <v>6683260</v>
      </c>
      <c r="G760" s="47" t="n">
        <f aca="false">K760+O760</f>
        <v>6672791.95</v>
      </c>
      <c r="H760" s="48" t="n">
        <f aca="false">G760/F760*100</f>
        <v>99.8433691042994</v>
      </c>
      <c r="I760" s="49"/>
      <c r="J760" s="47" t="n">
        <v>6536260</v>
      </c>
      <c r="K760" s="47" t="n">
        <v>6525791.95</v>
      </c>
      <c r="L760" s="48" t="n">
        <f aca="false">K760/J760*100</f>
        <v>99.8398464871349</v>
      </c>
      <c r="M760" s="47"/>
      <c r="N760" s="50" t="n">
        <v>147000</v>
      </c>
      <c r="O760" s="50" t="n">
        <v>147000</v>
      </c>
      <c r="P760" s="51" t="n">
        <f aca="false">O760/N760*100</f>
        <v>100</v>
      </c>
    </row>
    <row r="761" customFormat="false" ht="11.25" hidden="false" customHeight="false" outlineLevel="0" collapsed="false">
      <c r="B761" s="70"/>
      <c r="C761" s="34"/>
      <c r="D761" s="53" t="s">
        <v>43</v>
      </c>
      <c r="E761" s="46"/>
      <c r="F761" s="47" t="n">
        <f aca="false">J761+N761</f>
        <v>2613000</v>
      </c>
      <c r="G761" s="47" t="n">
        <f aca="false">K761+O761</f>
        <v>2593783.36</v>
      </c>
      <c r="H761" s="48" t="n">
        <f aca="false">G761/F761*100</f>
        <v>99.2645755836204</v>
      </c>
      <c r="I761" s="49"/>
      <c r="J761" s="47" t="n">
        <v>2550000</v>
      </c>
      <c r="K761" s="47" t="n">
        <v>2530783.36</v>
      </c>
      <c r="L761" s="48" t="n">
        <f aca="false">K761/J761*100</f>
        <v>99.2464062745098</v>
      </c>
      <c r="M761" s="47"/>
      <c r="N761" s="50" t="n">
        <v>63000</v>
      </c>
      <c r="O761" s="50" t="n">
        <v>63000</v>
      </c>
      <c r="P761" s="51" t="n">
        <f aca="false">O761/N761*100</f>
        <v>100</v>
      </c>
    </row>
    <row r="762" customFormat="false" ht="11.25" hidden="false" customHeight="false" outlineLevel="0" collapsed="false">
      <c r="B762" s="70"/>
      <c r="C762" s="34" t="s">
        <v>353</v>
      </c>
      <c r="D762" s="45" t="s">
        <v>354</v>
      </c>
      <c r="E762" s="46"/>
      <c r="F762" s="47" t="n">
        <f aca="false">J762</f>
        <v>14063293</v>
      </c>
      <c r="G762" s="47" t="n">
        <f aca="false">K762</f>
        <v>14063252.57</v>
      </c>
      <c r="H762" s="48" t="n">
        <f aca="false">G762/F762*100</f>
        <v>99.9997125139894</v>
      </c>
      <c r="I762" s="49"/>
      <c r="J762" s="47" t="n">
        <f aca="false">J763+J765</f>
        <v>14063293</v>
      </c>
      <c r="K762" s="47" t="n">
        <f aca="false">K763+K765</f>
        <v>14063252.57</v>
      </c>
      <c r="L762" s="48" t="n">
        <f aca="false">K762/J762*100</f>
        <v>99.9997125139894</v>
      </c>
      <c r="M762" s="47"/>
      <c r="N762" s="50" t="s">
        <v>20</v>
      </c>
      <c r="O762" s="50" t="s">
        <v>20</v>
      </c>
      <c r="P762" s="51" t="s">
        <v>20</v>
      </c>
    </row>
    <row r="763" customFormat="false" ht="11.25" hidden="false" customHeight="false" outlineLevel="0" collapsed="false">
      <c r="B763" s="70"/>
      <c r="C763" s="34"/>
      <c r="D763" s="53" t="s">
        <v>30</v>
      </c>
      <c r="E763" s="46"/>
      <c r="F763" s="47" t="n">
        <f aca="false">J763</f>
        <v>12314653</v>
      </c>
      <c r="G763" s="47" t="n">
        <f aca="false">K763</f>
        <v>12314653</v>
      </c>
      <c r="H763" s="48" t="n">
        <f aca="false">G763/F763*100</f>
        <v>100</v>
      </c>
      <c r="I763" s="49"/>
      <c r="J763" s="47" t="n">
        <f aca="false">SUM(J764:J764)</f>
        <v>12314653</v>
      </c>
      <c r="K763" s="47" t="n">
        <f aca="false">SUM(K764:K764)</f>
        <v>12314653</v>
      </c>
      <c r="L763" s="48" t="n">
        <f aca="false">K763/J763*100</f>
        <v>100</v>
      </c>
      <c r="M763" s="47"/>
      <c r="N763" s="50" t="s">
        <v>20</v>
      </c>
      <c r="O763" s="50" t="s">
        <v>20</v>
      </c>
      <c r="P763" s="51" t="s">
        <v>20</v>
      </c>
    </row>
    <row r="764" customFormat="false" ht="11.25" hidden="false" customHeight="false" outlineLevel="0" collapsed="false">
      <c r="B764" s="70"/>
      <c r="C764" s="34"/>
      <c r="D764" s="53" t="s">
        <v>129</v>
      </c>
      <c r="E764" s="46"/>
      <c r="F764" s="47" t="n">
        <f aca="false">J764</f>
        <v>12314653</v>
      </c>
      <c r="G764" s="47" t="n">
        <f aca="false">K764</f>
        <v>12314653</v>
      </c>
      <c r="H764" s="48" t="n">
        <f aca="false">G764/F764*100</f>
        <v>100</v>
      </c>
      <c r="I764" s="49"/>
      <c r="J764" s="47" t="n">
        <v>12314653</v>
      </c>
      <c r="K764" s="47" t="n">
        <v>12314653</v>
      </c>
      <c r="L764" s="48" t="n">
        <f aca="false">K764/J764*100</f>
        <v>100</v>
      </c>
      <c r="M764" s="47"/>
      <c r="N764" s="50" t="s">
        <v>20</v>
      </c>
      <c r="O764" s="50" t="s">
        <v>20</v>
      </c>
      <c r="P764" s="51" t="s">
        <v>20</v>
      </c>
    </row>
    <row r="765" customFormat="false" ht="12.75" hidden="false" customHeight="true" outlineLevel="0" collapsed="false">
      <c r="A765" s="69" t="n">
        <v>89</v>
      </c>
      <c r="B765" s="70"/>
      <c r="C765" s="34"/>
      <c r="D765" s="53" t="s">
        <v>43</v>
      </c>
      <c r="E765" s="46"/>
      <c r="F765" s="47" t="n">
        <f aca="false">J765</f>
        <v>1748640</v>
      </c>
      <c r="G765" s="47" t="n">
        <f aca="false">K765</f>
        <v>1748599.57</v>
      </c>
      <c r="H765" s="48" t="n">
        <f aca="false">G765/F765*100</f>
        <v>99.9976879174673</v>
      </c>
      <c r="I765" s="49"/>
      <c r="J765" s="47" t="n">
        <v>1748640</v>
      </c>
      <c r="K765" s="47" t="n">
        <v>1748599.57</v>
      </c>
      <c r="L765" s="48" t="n">
        <f aca="false">K765/J765*100</f>
        <v>99.9976879174673</v>
      </c>
      <c r="M765" s="47"/>
      <c r="N765" s="50" t="s">
        <v>20</v>
      </c>
      <c r="O765" s="50" t="s">
        <v>20</v>
      </c>
      <c r="P765" s="51" t="s">
        <v>20</v>
      </c>
    </row>
    <row r="766" customFormat="false" ht="11.25" hidden="false" customHeight="false" outlineLevel="0" collapsed="false">
      <c r="A766" s="69"/>
      <c r="B766" s="70"/>
      <c r="C766" s="34" t="s">
        <v>355</v>
      </c>
      <c r="D766" s="45" t="s">
        <v>356</v>
      </c>
      <c r="E766" s="46"/>
      <c r="F766" s="47" t="n">
        <f aca="false">J766</f>
        <v>884177</v>
      </c>
      <c r="G766" s="47" t="n">
        <f aca="false">K766</f>
        <v>875653.59</v>
      </c>
      <c r="H766" s="48" t="n">
        <f aca="false">G766/F766*100</f>
        <v>99.0360063652414</v>
      </c>
      <c r="I766" s="49"/>
      <c r="J766" s="47" t="n">
        <f aca="false">J767</f>
        <v>884177</v>
      </c>
      <c r="K766" s="47" t="n">
        <f aca="false">K767</f>
        <v>875653.59</v>
      </c>
      <c r="L766" s="48" t="n">
        <f aca="false">K766/J766*100</f>
        <v>99.0360063652414</v>
      </c>
      <c r="M766" s="47"/>
      <c r="N766" s="50" t="s">
        <v>20</v>
      </c>
      <c r="O766" s="50" t="s">
        <v>20</v>
      </c>
      <c r="P766" s="51" t="s">
        <v>20</v>
      </c>
    </row>
    <row r="767" customFormat="false" ht="11.25" hidden="false" customHeight="false" outlineLevel="0" collapsed="false">
      <c r="B767" s="70"/>
      <c r="C767" s="34"/>
      <c r="D767" s="53" t="s">
        <v>30</v>
      </c>
      <c r="E767" s="46"/>
      <c r="F767" s="47" t="n">
        <f aca="false">J767</f>
        <v>884177</v>
      </c>
      <c r="G767" s="47" t="n">
        <f aca="false">K767</f>
        <v>875653.59</v>
      </c>
      <c r="H767" s="48" t="n">
        <f aca="false">G767/F767*100</f>
        <v>99.0360063652414</v>
      </c>
      <c r="I767" s="49"/>
      <c r="J767" s="47" t="n">
        <f aca="false">SUM(J768:J771)</f>
        <v>884177</v>
      </c>
      <c r="K767" s="47" t="n">
        <f aca="false">SUM(K768:K771)</f>
        <v>875653.59</v>
      </c>
      <c r="L767" s="48" t="n">
        <f aca="false">K767/J767*100</f>
        <v>99.0360063652414</v>
      </c>
      <c r="M767" s="47"/>
      <c r="N767" s="50" t="s">
        <v>20</v>
      </c>
      <c r="O767" s="50" t="s">
        <v>20</v>
      </c>
      <c r="P767" s="51" t="s">
        <v>20</v>
      </c>
    </row>
    <row r="768" customFormat="false" ht="22.5" hidden="false" customHeight="false" outlineLevel="0" collapsed="false">
      <c r="B768" s="70"/>
      <c r="C768" s="34"/>
      <c r="D768" s="53" t="s">
        <v>59</v>
      </c>
      <c r="E768" s="46"/>
      <c r="F768" s="47" t="n">
        <f aca="false">J768</f>
        <v>677958</v>
      </c>
      <c r="G768" s="47" t="n">
        <f aca="false">K768</f>
        <v>675969.33</v>
      </c>
      <c r="H768" s="48" t="n">
        <f aca="false">G768/F768*100</f>
        <v>99.7066676696787</v>
      </c>
      <c r="I768" s="49"/>
      <c r="J768" s="47" t="n">
        <v>677958</v>
      </c>
      <c r="K768" s="47" t="n">
        <v>675969.33</v>
      </c>
      <c r="L768" s="48" t="n">
        <f aca="false">K768/J768*100</f>
        <v>99.7066676696787</v>
      </c>
      <c r="M768" s="47"/>
      <c r="N768" s="50" t="s">
        <v>20</v>
      </c>
      <c r="O768" s="50" t="s">
        <v>20</v>
      </c>
      <c r="P768" s="51" t="s">
        <v>20</v>
      </c>
    </row>
    <row r="769" customFormat="false" ht="22.5" hidden="false" customHeight="false" outlineLevel="0" collapsed="false">
      <c r="B769" s="70"/>
      <c r="C769" s="34"/>
      <c r="D769" s="53" t="s">
        <v>31</v>
      </c>
      <c r="E769" s="46"/>
      <c r="F769" s="47" t="n">
        <f aca="false">J769</f>
        <v>4000</v>
      </c>
      <c r="G769" s="47" t="n">
        <f aca="false">K769</f>
        <v>3330</v>
      </c>
      <c r="H769" s="48" t="n">
        <f aca="false">G769/F769*100</f>
        <v>83.25</v>
      </c>
      <c r="I769" s="49"/>
      <c r="J769" s="47" t="n">
        <v>4000</v>
      </c>
      <c r="K769" s="47" t="n">
        <v>3330</v>
      </c>
      <c r="L769" s="48" t="n">
        <f aca="false">K769/J769*100</f>
        <v>83.25</v>
      </c>
      <c r="M769" s="47"/>
      <c r="N769" s="50" t="s">
        <v>20</v>
      </c>
      <c r="O769" s="50" t="s">
        <v>20</v>
      </c>
      <c r="P769" s="51" t="s">
        <v>20</v>
      </c>
    </row>
    <row r="770" customFormat="false" ht="22.5" hidden="false" customHeight="false" outlineLevel="0" collapsed="false">
      <c r="B770" s="70"/>
      <c r="C770" s="34"/>
      <c r="D770" s="53" t="s">
        <v>60</v>
      </c>
      <c r="E770" s="46"/>
      <c r="F770" s="47" t="n">
        <f aca="false">J770</f>
        <v>39102</v>
      </c>
      <c r="G770" s="47" t="n">
        <f aca="false">K770</f>
        <v>38630.48</v>
      </c>
      <c r="H770" s="48" t="n">
        <f aca="false">G770/F770*100</f>
        <v>98.7941281775868</v>
      </c>
      <c r="I770" s="49"/>
      <c r="J770" s="47" t="n">
        <v>39102</v>
      </c>
      <c r="K770" s="47" t="n">
        <v>38630.48</v>
      </c>
      <c r="L770" s="48" t="n">
        <f aca="false">K770/J770*100</f>
        <v>98.7941281775868</v>
      </c>
      <c r="M770" s="47"/>
      <c r="N770" s="50" t="s">
        <v>20</v>
      </c>
      <c r="O770" s="50" t="s">
        <v>20</v>
      </c>
      <c r="P770" s="51" t="s">
        <v>20</v>
      </c>
    </row>
    <row r="771" customFormat="false" ht="11.25" hidden="false" customHeight="false" outlineLevel="0" collapsed="false">
      <c r="B771" s="70"/>
      <c r="C771" s="34"/>
      <c r="D771" s="53" t="s">
        <v>32</v>
      </c>
      <c r="E771" s="46"/>
      <c r="F771" s="47" t="n">
        <f aca="false">J771</f>
        <v>163117</v>
      </c>
      <c r="G771" s="47" t="n">
        <f aca="false">K771</f>
        <v>157723.78</v>
      </c>
      <c r="H771" s="48" t="n">
        <f aca="false">G771/F771*100</f>
        <v>96.6936493437226</v>
      </c>
      <c r="I771" s="49"/>
      <c r="J771" s="47" t="n">
        <v>163117</v>
      </c>
      <c r="K771" s="47" t="n">
        <v>157723.78</v>
      </c>
      <c r="L771" s="48" t="n">
        <f aca="false">K771/J771*100</f>
        <v>96.6936493437226</v>
      </c>
      <c r="M771" s="47"/>
      <c r="N771" s="50" t="s">
        <v>20</v>
      </c>
      <c r="O771" s="50" t="s">
        <v>20</v>
      </c>
      <c r="P771" s="51" t="s">
        <v>20</v>
      </c>
    </row>
    <row r="772" customFormat="false" ht="11.25" hidden="false" customHeight="false" outlineLevel="0" collapsed="false">
      <c r="B772" s="70"/>
      <c r="C772" s="34" t="s">
        <v>357</v>
      </c>
      <c r="D772" s="45" t="s">
        <v>358</v>
      </c>
      <c r="E772" s="46"/>
      <c r="F772" s="47" t="n">
        <f aca="false">J772</f>
        <v>18505456</v>
      </c>
      <c r="G772" s="47" t="n">
        <f aca="false">K772</f>
        <v>18453898.64</v>
      </c>
      <c r="H772" s="48" t="n">
        <f aca="false">G772/F772*100</f>
        <v>99.7213937338264</v>
      </c>
      <c r="I772" s="49"/>
      <c r="J772" s="47" t="n">
        <f aca="false">J773+J777</f>
        <v>18505456</v>
      </c>
      <c r="K772" s="47" t="n">
        <f aca="false">K773+K777</f>
        <v>18453898.64</v>
      </c>
      <c r="L772" s="48" t="n">
        <f aca="false">K772/J772*100</f>
        <v>99.7213937338264</v>
      </c>
      <c r="M772" s="47"/>
      <c r="N772" s="50" t="s">
        <v>20</v>
      </c>
      <c r="O772" s="50" t="s">
        <v>20</v>
      </c>
      <c r="P772" s="51" t="s">
        <v>20</v>
      </c>
    </row>
    <row r="773" customFormat="false" ht="11.25" hidden="false" customHeight="false" outlineLevel="0" collapsed="false">
      <c r="B773" s="70"/>
      <c r="C773" s="34"/>
      <c r="D773" s="53" t="s">
        <v>30</v>
      </c>
      <c r="E773" s="46"/>
      <c r="F773" s="47" t="n">
        <f aca="false">J773</f>
        <v>9034466</v>
      </c>
      <c r="G773" s="47" t="n">
        <f aca="false">K773</f>
        <v>9014221.16</v>
      </c>
      <c r="H773" s="48" t="n">
        <f aca="false">G773/F773*100</f>
        <v>99.7759154774615</v>
      </c>
      <c r="I773" s="49"/>
      <c r="J773" s="47" t="n">
        <f aca="false">SUM(J774:J776)</f>
        <v>9034466</v>
      </c>
      <c r="K773" s="47" t="n">
        <f aca="false">SUM(K774:K776)</f>
        <v>9014221.16</v>
      </c>
      <c r="L773" s="48" t="n">
        <f aca="false">K773/J773*100</f>
        <v>99.7759154774615</v>
      </c>
      <c r="M773" s="47"/>
      <c r="N773" s="50" t="s">
        <v>20</v>
      </c>
      <c r="O773" s="50" t="s">
        <v>20</v>
      </c>
      <c r="P773" s="51" t="s">
        <v>20</v>
      </c>
    </row>
    <row r="774" customFormat="false" ht="22.5" hidden="false" customHeight="false" outlineLevel="0" collapsed="false">
      <c r="A774" s="68"/>
      <c r="B774" s="70"/>
      <c r="C774" s="34"/>
      <c r="D774" s="53" t="s">
        <v>31</v>
      </c>
      <c r="E774" s="46"/>
      <c r="F774" s="47" t="n">
        <f aca="false">J774</f>
        <v>130400</v>
      </c>
      <c r="G774" s="47" t="n">
        <f aca="false">K774</f>
        <v>121203.25</v>
      </c>
      <c r="H774" s="48" t="n">
        <f aca="false">G774/F774*100</f>
        <v>92.947277607362</v>
      </c>
      <c r="I774" s="49"/>
      <c r="J774" s="47" t="n">
        <v>130400</v>
      </c>
      <c r="K774" s="47" t="n">
        <v>121203.25</v>
      </c>
      <c r="L774" s="48" t="n">
        <f aca="false">K774/J774*100</f>
        <v>92.947277607362</v>
      </c>
      <c r="M774" s="47"/>
      <c r="N774" s="50" t="s">
        <v>20</v>
      </c>
      <c r="O774" s="50" t="s">
        <v>20</v>
      </c>
      <c r="P774" s="51" t="s">
        <v>20</v>
      </c>
    </row>
    <row r="775" customFormat="false" ht="11.25" hidden="false" customHeight="false" outlineLevel="0" collapsed="false">
      <c r="B775" s="70"/>
      <c r="C775" s="34"/>
      <c r="D775" s="53" t="s">
        <v>129</v>
      </c>
      <c r="E775" s="46"/>
      <c r="F775" s="47" t="n">
        <f aca="false">J775</f>
        <v>8494770</v>
      </c>
      <c r="G775" s="47" t="n">
        <f aca="false">K775</f>
        <v>8489770</v>
      </c>
      <c r="H775" s="48" t="n">
        <f aca="false">G775/F775*100</f>
        <v>99.9411402545331</v>
      </c>
      <c r="I775" s="49"/>
      <c r="J775" s="47" t="n">
        <v>8494770</v>
      </c>
      <c r="K775" s="47" t="n">
        <v>8489770</v>
      </c>
      <c r="L775" s="48" t="n">
        <f aca="false">K775/J775*100</f>
        <v>99.9411402545331</v>
      </c>
      <c r="M775" s="47"/>
      <c r="N775" s="50" t="s">
        <v>20</v>
      </c>
      <c r="O775" s="50" t="s">
        <v>20</v>
      </c>
      <c r="P775" s="51" t="s">
        <v>20</v>
      </c>
    </row>
    <row r="776" customFormat="false" ht="11.25" hidden="false" customHeight="false" outlineLevel="0" collapsed="false">
      <c r="B776" s="70"/>
      <c r="C776" s="34"/>
      <c r="D776" s="53" t="s">
        <v>32</v>
      </c>
      <c r="E776" s="46"/>
      <c r="F776" s="47" t="n">
        <f aca="false">J776</f>
        <v>409296</v>
      </c>
      <c r="G776" s="47" t="n">
        <f aca="false">K776</f>
        <v>403247.91</v>
      </c>
      <c r="H776" s="48" t="n">
        <f aca="false">G776/F776*100</f>
        <v>98.5223188108362</v>
      </c>
      <c r="I776" s="49"/>
      <c r="J776" s="47" t="n">
        <v>409296</v>
      </c>
      <c r="K776" s="47" t="n">
        <v>403247.91</v>
      </c>
      <c r="L776" s="48" t="n">
        <f aca="false">K776/J776*100</f>
        <v>98.5223188108362</v>
      </c>
      <c r="M776" s="47"/>
      <c r="N776" s="50" t="s">
        <v>20</v>
      </c>
      <c r="O776" s="50" t="s">
        <v>20</v>
      </c>
      <c r="P776" s="51" t="s">
        <v>20</v>
      </c>
    </row>
    <row r="777" customFormat="false" ht="11.25" hidden="false" customHeight="false" outlineLevel="0" collapsed="false">
      <c r="B777" s="70"/>
      <c r="C777" s="34"/>
      <c r="D777" s="53" t="s">
        <v>43</v>
      </c>
      <c r="E777" s="46"/>
      <c r="F777" s="47" t="n">
        <f aca="false">J777</f>
        <v>9470990</v>
      </c>
      <c r="G777" s="47" t="n">
        <f aca="false">K777</f>
        <v>9439677.48</v>
      </c>
      <c r="H777" s="48" t="n">
        <f aca="false">G777/F777*100</f>
        <v>99.6693849323038</v>
      </c>
      <c r="I777" s="49"/>
      <c r="J777" s="47" t="n">
        <v>9470990</v>
      </c>
      <c r="K777" s="47" t="n">
        <v>9439677.48</v>
      </c>
      <c r="L777" s="48" t="n">
        <f aca="false">K777/J777*100</f>
        <v>99.6693849323038</v>
      </c>
      <c r="M777" s="47"/>
      <c r="N777" s="50" t="s">
        <v>20</v>
      </c>
      <c r="O777" s="50" t="s">
        <v>20</v>
      </c>
      <c r="P777" s="51" t="s">
        <v>20</v>
      </c>
    </row>
    <row r="778" customFormat="false" ht="11.25" hidden="false" customHeight="false" outlineLevel="0" collapsed="false">
      <c r="B778" s="70"/>
      <c r="C778" s="34" t="s">
        <v>359</v>
      </c>
      <c r="D778" s="45" t="s">
        <v>360</v>
      </c>
      <c r="E778" s="46"/>
      <c r="F778" s="47" t="n">
        <f aca="false">J778</f>
        <v>14855421</v>
      </c>
      <c r="G778" s="47" t="n">
        <f aca="false">K778</f>
        <v>14229369.02</v>
      </c>
      <c r="H778" s="48" t="n">
        <f aca="false">G778/F778*100</f>
        <v>95.7857001831183</v>
      </c>
      <c r="I778" s="49"/>
      <c r="J778" s="47" t="n">
        <f aca="false">J779</f>
        <v>14855421</v>
      </c>
      <c r="K778" s="47" t="n">
        <f aca="false">K779</f>
        <v>14229369.02</v>
      </c>
      <c r="L778" s="48" t="n">
        <f aca="false">K778/J778*100</f>
        <v>95.7857001831183</v>
      </c>
      <c r="M778" s="47"/>
      <c r="N778" s="50" t="s">
        <v>20</v>
      </c>
      <c r="O778" s="50" t="s">
        <v>20</v>
      </c>
      <c r="P778" s="51" t="s">
        <v>20</v>
      </c>
    </row>
    <row r="779" customFormat="false" ht="11.25" hidden="false" customHeight="false" outlineLevel="0" collapsed="false">
      <c r="B779" s="70"/>
      <c r="C779" s="34"/>
      <c r="D779" s="53" t="s">
        <v>30</v>
      </c>
      <c r="E779" s="46"/>
      <c r="F779" s="47" t="n">
        <f aca="false">J779</f>
        <v>14855421</v>
      </c>
      <c r="G779" s="47" t="n">
        <f aca="false">K779</f>
        <v>14229369.02</v>
      </c>
      <c r="H779" s="48" t="n">
        <f aca="false">G779/F779*100</f>
        <v>95.7857001831183</v>
      </c>
      <c r="I779" s="49"/>
      <c r="J779" s="47" t="n">
        <f aca="false">SUM(J780:J782)</f>
        <v>14855421</v>
      </c>
      <c r="K779" s="47" t="n">
        <f aca="false">SUM(K780:K782)</f>
        <v>14229369.02</v>
      </c>
      <c r="L779" s="48" t="n">
        <f aca="false">K779/J779*100</f>
        <v>95.7857001831183</v>
      </c>
      <c r="M779" s="47"/>
      <c r="N779" s="50" t="s">
        <v>20</v>
      </c>
      <c r="O779" s="50" t="s">
        <v>20</v>
      </c>
      <c r="P779" s="51" t="s">
        <v>20</v>
      </c>
    </row>
    <row r="780" customFormat="false" ht="22.5" hidden="false" customHeight="false" outlineLevel="0" collapsed="false">
      <c r="B780" s="70"/>
      <c r="C780" s="34"/>
      <c r="D780" s="53" t="s">
        <v>31</v>
      </c>
      <c r="E780" s="46"/>
      <c r="F780" s="47" t="n">
        <f aca="false">J780</f>
        <v>114448</v>
      </c>
      <c r="G780" s="47" t="n">
        <f aca="false">K780</f>
        <v>79231.05</v>
      </c>
      <c r="H780" s="48" t="n">
        <f aca="false">G780/F780*100</f>
        <v>69.2288637634559</v>
      </c>
      <c r="I780" s="49"/>
      <c r="J780" s="47" t="n">
        <v>114448</v>
      </c>
      <c r="K780" s="47" t="n">
        <v>79231.05</v>
      </c>
      <c r="L780" s="48" t="n">
        <f aca="false">K780/J780*100</f>
        <v>69.2288637634559</v>
      </c>
      <c r="M780" s="47"/>
      <c r="N780" s="50" t="s">
        <v>20</v>
      </c>
      <c r="O780" s="50" t="s">
        <v>20</v>
      </c>
      <c r="P780" s="51" t="s">
        <v>20</v>
      </c>
    </row>
    <row r="781" customFormat="false" ht="22.5" hidden="false" customHeight="false" outlineLevel="0" collapsed="false">
      <c r="B781" s="70"/>
      <c r="C781" s="34"/>
      <c r="D781" s="53" t="s">
        <v>361</v>
      </c>
      <c r="E781" s="46"/>
      <c r="F781" s="47" t="n">
        <f aca="false">J781</f>
        <v>14712973</v>
      </c>
      <c r="G781" s="47" t="n">
        <f aca="false">K781</f>
        <v>14124711.26</v>
      </c>
      <c r="H781" s="48" t="n">
        <f aca="false">G781/F781*100</f>
        <v>96.0017479811864</v>
      </c>
      <c r="I781" s="49"/>
      <c r="J781" s="47" t="n">
        <v>14712973</v>
      </c>
      <c r="K781" s="47" t="n">
        <v>14124711.26</v>
      </c>
      <c r="L781" s="48" t="n">
        <f aca="false">K781/J781*100</f>
        <v>96.0017479811864</v>
      </c>
      <c r="M781" s="47"/>
      <c r="N781" s="50" t="s">
        <v>20</v>
      </c>
      <c r="O781" s="50" t="s">
        <v>20</v>
      </c>
      <c r="P781" s="51" t="s">
        <v>20</v>
      </c>
    </row>
    <row r="782" customFormat="false" ht="11.25" hidden="false" customHeight="false" outlineLevel="0" collapsed="false">
      <c r="B782" s="70"/>
      <c r="C782" s="34"/>
      <c r="D782" s="53" t="s">
        <v>32</v>
      </c>
      <c r="E782" s="46"/>
      <c r="F782" s="47" t="n">
        <f aca="false">J782</f>
        <v>28000</v>
      </c>
      <c r="G782" s="47" t="n">
        <f aca="false">K782</f>
        <v>25426.71</v>
      </c>
      <c r="H782" s="48" t="n">
        <f aca="false">G782/F782*100</f>
        <v>90.8096785714286</v>
      </c>
      <c r="I782" s="49"/>
      <c r="J782" s="47" t="n">
        <v>28000</v>
      </c>
      <c r="K782" s="47" t="n">
        <v>25426.71</v>
      </c>
      <c r="L782" s="48" t="n">
        <f aca="false">K782/J782*100</f>
        <v>90.8096785714286</v>
      </c>
      <c r="M782" s="48" t="n">
        <f aca="false">L782/K782*100</f>
        <v>0.357142857142857</v>
      </c>
      <c r="N782" s="50" t="s">
        <v>20</v>
      </c>
      <c r="O782" s="50" t="s">
        <v>20</v>
      </c>
      <c r="P782" s="51" t="s">
        <v>20</v>
      </c>
    </row>
    <row r="783" customFormat="false" ht="22.5" hidden="false" customHeight="false" outlineLevel="0" collapsed="false">
      <c r="B783" s="70"/>
      <c r="C783" s="34" t="s">
        <v>362</v>
      </c>
      <c r="D783" s="45" t="s">
        <v>363</v>
      </c>
      <c r="E783" s="46"/>
      <c r="F783" s="47" t="n">
        <f aca="false">J783+N783</f>
        <v>757080</v>
      </c>
      <c r="G783" s="47" t="n">
        <f aca="false">K783+O783</f>
        <v>722677.1</v>
      </c>
      <c r="H783" s="48" t="n">
        <f aca="false">G783/F783*100</f>
        <v>95.455843503989</v>
      </c>
      <c r="I783" s="49"/>
      <c r="J783" s="47" t="n">
        <f aca="false">J784</f>
        <v>622080</v>
      </c>
      <c r="K783" s="47" t="n">
        <f aca="false">K784</f>
        <v>587677.1</v>
      </c>
      <c r="L783" s="48" t="n">
        <f aca="false">K783/J783*100</f>
        <v>94.46969843107</v>
      </c>
      <c r="M783" s="47"/>
      <c r="N783" s="47" t="n">
        <f aca="false">SUM(N784)</f>
        <v>135000</v>
      </c>
      <c r="O783" s="47" t="n">
        <f aca="false">SUM(O784)</f>
        <v>135000</v>
      </c>
      <c r="P783" s="48" t="n">
        <f aca="false">O783/N783*100</f>
        <v>100</v>
      </c>
    </row>
    <row r="784" customFormat="false" ht="11.25" hidden="false" customHeight="false" outlineLevel="0" collapsed="false">
      <c r="B784" s="70"/>
      <c r="C784" s="34"/>
      <c r="D784" s="53" t="s">
        <v>30</v>
      </c>
      <c r="E784" s="46"/>
      <c r="F784" s="47" t="n">
        <f aca="false">J784+N784</f>
        <v>757080</v>
      </c>
      <c r="G784" s="47" t="n">
        <f aca="false">K784+O784</f>
        <v>722677.1</v>
      </c>
      <c r="H784" s="48" t="n">
        <f aca="false">G784/F784*100</f>
        <v>95.455843503989</v>
      </c>
      <c r="I784" s="49"/>
      <c r="J784" s="47" t="n">
        <f aca="false">SUM(J785:J788)</f>
        <v>622080</v>
      </c>
      <c r="K784" s="47" t="n">
        <f aca="false">SUM(K785:K788)</f>
        <v>587677.1</v>
      </c>
      <c r="L784" s="48" t="n">
        <f aca="false">K784/J784*100</f>
        <v>94.46969843107</v>
      </c>
      <c r="M784" s="47"/>
      <c r="N784" s="47" t="n">
        <f aca="false">SUM(N785:N788)</f>
        <v>135000</v>
      </c>
      <c r="O784" s="47" t="n">
        <f aca="false">SUM(O785:O788)</f>
        <v>135000</v>
      </c>
      <c r="P784" s="48" t="n">
        <f aca="false">O784/N784*100</f>
        <v>100</v>
      </c>
    </row>
    <row r="785" customFormat="false" ht="22.5" hidden="false" customHeight="false" outlineLevel="0" collapsed="false">
      <c r="A785" s="62"/>
      <c r="B785" s="70"/>
      <c r="C785" s="34"/>
      <c r="D785" s="53" t="s">
        <v>59</v>
      </c>
      <c r="E785" s="46"/>
      <c r="F785" s="47" t="n">
        <f aca="false">J785+N785</f>
        <v>685837</v>
      </c>
      <c r="G785" s="47" t="n">
        <f aca="false">K785+O785</f>
        <v>653605.46</v>
      </c>
      <c r="H785" s="48" t="n">
        <f aca="false">G785/F785*100</f>
        <v>95.3004081144645</v>
      </c>
      <c r="I785" s="49"/>
      <c r="J785" s="47" t="n">
        <v>575708</v>
      </c>
      <c r="K785" s="47" t="n">
        <v>543476.46</v>
      </c>
      <c r="L785" s="48" t="n">
        <f aca="false">K785/J785*100</f>
        <v>94.4014083528455</v>
      </c>
      <c r="M785" s="47"/>
      <c r="N785" s="47" t="n">
        <v>110129</v>
      </c>
      <c r="O785" s="47" t="n">
        <v>110129</v>
      </c>
      <c r="P785" s="48" t="n">
        <f aca="false">O785/N785*100</f>
        <v>100</v>
      </c>
    </row>
    <row r="786" customFormat="false" ht="22.5" hidden="false" customHeight="false" outlineLevel="0" collapsed="false">
      <c r="A786" s="62"/>
      <c r="B786" s="70"/>
      <c r="C786" s="34"/>
      <c r="D786" s="53" t="s">
        <v>31</v>
      </c>
      <c r="E786" s="46"/>
      <c r="F786" s="47" t="n">
        <f aca="false">N786</f>
        <v>10000</v>
      </c>
      <c r="G786" s="47" t="n">
        <f aca="false">O786</f>
        <v>10000</v>
      </c>
      <c r="H786" s="48" t="n">
        <f aca="false">G786/F786*100</f>
        <v>100</v>
      </c>
      <c r="I786" s="49"/>
      <c r="J786" s="50" t="s">
        <v>20</v>
      </c>
      <c r="K786" s="50" t="s">
        <v>20</v>
      </c>
      <c r="L786" s="51" t="s">
        <v>20</v>
      </c>
      <c r="M786" s="47"/>
      <c r="N786" s="47" t="n">
        <v>10000</v>
      </c>
      <c r="O786" s="47" t="n">
        <v>10000</v>
      </c>
      <c r="P786" s="48" t="n">
        <f aca="false">O786/N786*100</f>
        <v>100</v>
      </c>
    </row>
    <row r="787" customFormat="false" ht="22.5" hidden="false" customHeight="false" outlineLevel="0" collapsed="false">
      <c r="B787" s="70"/>
      <c r="C787" s="34"/>
      <c r="D787" s="53" t="s">
        <v>60</v>
      </c>
      <c r="E787" s="46"/>
      <c r="F787" s="47" t="n">
        <f aca="false">J787+N787</f>
        <v>46768</v>
      </c>
      <c r="G787" s="47" t="n">
        <f aca="false">K787+O787</f>
        <v>44596.64</v>
      </c>
      <c r="H787" s="48" t="n">
        <f aca="false">G787/F787*100</f>
        <v>95.3571672938762</v>
      </c>
      <c r="I787" s="49"/>
      <c r="J787" s="47" t="n">
        <v>31897</v>
      </c>
      <c r="K787" s="47" t="n">
        <v>29725.64</v>
      </c>
      <c r="L787" s="48" t="n">
        <f aca="false">K787/J787*100</f>
        <v>93.1925886447001</v>
      </c>
      <c r="M787" s="47"/>
      <c r="N787" s="47" t="n">
        <v>14871</v>
      </c>
      <c r="O787" s="47" t="n">
        <v>14871</v>
      </c>
      <c r="P787" s="48" t="n">
        <f aca="false">O787/N787*100</f>
        <v>100</v>
      </c>
    </row>
    <row r="788" customFormat="false" ht="14.25" hidden="false" customHeight="true" outlineLevel="0" collapsed="false">
      <c r="A788" s="62" t="n">
        <v>90</v>
      </c>
      <c r="B788" s="70"/>
      <c r="C788" s="34"/>
      <c r="D788" s="53" t="s">
        <v>32</v>
      </c>
      <c r="E788" s="46"/>
      <c r="F788" s="47" t="n">
        <f aca="false">J788</f>
        <v>14475</v>
      </c>
      <c r="G788" s="47" t="n">
        <f aca="false">K788</f>
        <v>14475</v>
      </c>
      <c r="H788" s="48" t="n">
        <f aca="false">G788/F788*100</f>
        <v>100</v>
      </c>
      <c r="I788" s="49"/>
      <c r="J788" s="47" t="n">
        <v>14475</v>
      </c>
      <c r="K788" s="47" t="n">
        <v>14475</v>
      </c>
      <c r="L788" s="48" t="n">
        <f aca="false">K788/J788*100</f>
        <v>100</v>
      </c>
      <c r="M788" s="47"/>
      <c r="N788" s="50" t="s">
        <v>20</v>
      </c>
      <c r="O788" s="50" t="s">
        <v>20</v>
      </c>
      <c r="P788" s="51" t="s">
        <v>20</v>
      </c>
    </row>
    <row r="789" customFormat="false" ht="11.25" hidden="false" customHeight="false" outlineLevel="0" collapsed="false">
      <c r="A789" s="62"/>
      <c r="B789" s="70"/>
      <c r="C789" s="34" t="s">
        <v>364</v>
      </c>
      <c r="D789" s="45" t="s">
        <v>25</v>
      </c>
      <c r="E789" s="46"/>
      <c r="F789" s="47" t="n">
        <f aca="false">J789</f>
        <v>33635910</v>
      </c>
      <c r="G789" s="47" t="n">
        <f aca="false">K789</f>
        <v>32394892.22</v>
      </c>
      <c r="H789" s="48" t="n">
        <f aca="false">G789/F789*100</f>
        <v>96.310437921852</v>
      </c>
      <c r="I789" s="49"/>
      <c r="J789" s="47" t="n">
        <f aca="false">J790+J798</f>
        <v>33635910</v>
      </c>
      <c r="K789" s="47" t="n">
        <f aca="false">K790+K798</f>
        <v>32394892.22</v>
      </c>
      <c r="L789" s="48" t="n">
        <f aca="false">K789/J789*100</f>
        <v>96.310437921852</v>
      </c>
      <c r="M789" s="47"/>
      <c r="N789" s="50" t="s">
        <v>20</v>
      </c>
      <c r="O789" s="50" t="s">
        <v>20</v>
      </c>
      <c r="P789" s="51" t="s">
        <v>20</v>
      </c>
    </row>
    <row r="790" customFormat="false" ht="11.25" hidden="false" customHeight="false" outlineLevel="0" collapsed="false">
      <c r="B790" s="70"/>
      <c r="C790" s="34"/>
      <c r="D790" s="45" t="s">
        <v>271</v>
      </c>
      <c r="E790" s="46"/>
      <c r="F790" s="47" t="n">
        <f aca="false">J790</f>
        <v>33605910</v>
      </c>
      <c r="G790" s="47" t="n">
        <f aca="false">K790</f>
        <v>32377899.37</v>
      </c>
      <c r="H790" s="48" t="n">
        <f aca="false">G790/F790*100</f>
        <v>96.3458491973584</v>
      </c>
      <c r="I790" s="49"/>
      <c r="J790" s="47" t="n">
        <f aca="false">J791+J797</f>
        <v>33605910</v>
      </c>
      <c r="K790" s="47" t="n">
        <f aca="false">K791+K797</f>
        <v>32377899.37</v>
      </c>
      <c r="L790" s="48" t="n">
        <f aca="false">K790/J790*100</f>
        <v>96.3458491973584</v>
      </c>
      <c r="M790" s="47"/>
      <c r="N790" s="50" t="s">
        <v>20</v>
      </c>
      <c r="O790" s="50" t="s">
        <v>20</v>
      </c>
      <c r="P790" s="51" t="s">
        <v>20</v>
      </c>
    </row>
    <row r="791" customFormat="false" ht="11.25" hidden="false" customHeight="false" outlineLevel="0" collapsed="false">
      <c r="B791" s="70"/>
      <c r="C791" s="34"/>
      <c r="D791" s="53" t="s">
        <v>30</v>
      </c>
      <c r="E791" s="46"/>
      <c r="F791" s="47" t="n">
        <f aca="false">J791</f>
        <v>17872910</v>
      </c>
      <c r="G791" s="47" t="n">
        <f aca="false">K791</f>
        <v>17704311.59</v>
      </c>
      <c r="H791" s="48" t="n">
        <f aca="false">G791/F791*100</f>
        <v>99.0566818162235</v>
      </c>
      <c r="I791" s="49"/>
      <c r="J791" s="47" t="n">
        <f aca="false">SUM(J792:J796)</f>
        <v>17872910</v>
      </c>
      <c r="K791" s="47" t="n">
        <f aca="false">SUM(K792:K796)</f>
        <v>17704311.59</v>
      </c>
      <c r="L791" s="48" t="n">
        <f aca="false">K791/J791*100</f>
        <v>99.0566818162235</v>
      </c>
      <c r="M791" s="47"/>
      <c r="N791" s="50" t="s">
        <v>20</v>
      </c>
      <c r="O791" s="50" t="s">
        <v>20</v>
      </c>
      <c r="P791" s="51" t="s">
        <v>20</v>
      </c>
    </row>
    <row r="792" customFormat="false" ht="22.5" hidden="false" customHeight="false" outlineLevel="0" collapsed="false">
      <c r="B792" s="70"/>
      <c r="C792" s="34"/>
      <c r="D792" s="53" t="s">
        <v>31</v>
      </c>
      <c r="E792" s="46"/>
      <c r="F792" s="47" t="n">
        <f aca="false">J792</f>
        <v>633613</v>
      </c>
      <c r="G792" s="47" t="n">
        <f aca="false">K792</f>
        <v>626476.02</v>
      </c>
      <c r="H792" s="48" t="n">
        <f aca="false">G792/F792*100</f>
        <v>98.8736058130121</v>
      </c>
      <c r="I792" s="49"/>
      <c r="J792" s="47" t="n">
        <v>633613</v>
      </c>
      <c r="K792" s="47" t="n">
        <v>626476.02</v>
      </c>
      <c r="L792" s="48" t="n">
        <f aca="false">K792/J792*100</f>
        <v>98.8736058130121</v>
      </c>
      <c r="M792" s="47"/>
      <c r="N792" s="50" t="s">
        <v>20</v>
      </c>
      <c r="O792" s="50" t="s">
        <v>20</v>
      </c>
      <c r="P792" s="51" t="s">
        <v>20</v>
      </c>
    </row>
    <row r="793" customFormat="false" ht="56.25" hidden="false" customHeight="false" outlineLevel="0" collapsed="false">
      <c r="B793" s="70"/>
      <c r="C793" s="34"/>
      <c r="D793" s="53" t="s">
        <v>40</v>
      </c>
      <c r="E793" s="46"/>
      <c r="F793" s="47" t="n">
        <f aca="false">J793</f>
        <v>2250000</v>
      </c>
      <c r="G793" s="47" t="n">
        <f aca="false">K793</f>
        <v>2107700</v>
      </c>
      <c r="H793" s="48" t="n">
        <f aca="false">G793/F793*100</f>
        <v>93.6755555555556</v>
      </c>
      <c r="I793" s="49"/>
      <c r="J793" s="47" t="n">
        <v>2250000</v>
      </c>
      <c r="K793" s="47" t="n">
        <v>2107700</v>
      </c>
      <c r="L793" s="48" t="n">
        <f aca="false">K793/J793*100</f>
        <v>93.6755555555556</v>
      </c>
      <c r="M793" s="47"/>
      <c r="N793" s="50" t="s">
        <v>20</v>
      </c>
      <c r="O793" s="50" t="s">
        <v>20</v>
      </c>
      <c r="P793" s="51" t="s">
        <v>20</v>
      </c>
    </row>
    <row r="794" customFormat="false" ht="11.25" hidden="false" customHeight="false" outlineLevel="0" collapsed="false">
      <c r="B794" s="70"/>
      <c r="C794" s="34"/>
      <c r="D794" s="53" t="s">
        <v>129</v>
      </c>
      <c r="E794" s="46"/>
      <c r="F794" s="47" t="n">
        <f aca="false">J794</f>
        <v>776017</v>
      </c>
      <c r="G794" s="47" t="n">
        <f aca="false">K794</f>
        <v>772383.07</v>
      </c>
      <c r="H794" s="48" t="n">
        <f aca="false">G794/F794*100</f>
        <v>99.5317203102509</v>
      </c>
      <c r="I794" s="49"/>
      <c r="J794" s="47" t="n">
        <v>776017</v>
      </c>
      <c r="K794" s="47" t="n">
        <v>772383.07</v>
      </c>
      <c r="L794" s="48" t="n">
        <f aca="false">K794/J794*100</f>
        <v>99.5317203102509</v>
      </c>
      <c r="M794" s="47"/>
      <c r="N794" s="50" t="s">
        <v>20</v>
      </c>
      <c r="O794" s="50" t="s">
        <v>20</v>
      </c>
      <c r="P794" s="51" t="s">
        <v>20</v>
      </c>
    </row>
    <row r="795" customFormat="false" ht="33.75" hidden="false" customHeight="false" outlineLevel="0" collapsed="false">
      <c r="B795" s="70"/>
      <c r="C795" s="34"/>
      <c r="D795" s="53" t="s">
        <v>162</v>
      </c>
      <c r="E795" s="46"/>
      <c r="F795" s="47" t="n">
        <f aca="false">J795</f>
        <v>9352905</v>
      </c>
      <c r="G795" s="47" t="n">
        <f aca="false">K795</f>
        <v>9348464.84</v>
      </c>
      <c r="H795" s="48" t="n">
        <f aca="false">G795/F795*100</f>
        <v>99.9525264075707</v>
      </c>
      <c r="I795" s="49"/>
      <c r="J795" s="47" t="n">
        <v>9352905</v>
      </c>
      <c r="K795" s="47" t="n">
        <v>9348464.84</v>
      </c>
      <c r="L795" s="48" t="n">
        <f aca="false">K795/J795*100</f>
        <v>99.9525264075707</v>
      </c>
      <c r="M795" s="47"/>
      <c r="N795" s="50" t="s">
        <v>20</v>
      </c>
      <c r="O795" s="50" t="s">
        <v>20</v>
      </c>
      <c r="P795" s="51" t="s">
        <v>20</v>
      </c>
    </row>
    <row r="796" customFormat="false" ht="11.25" hidden="false" customHeight="false" outlineLevel="0" collapsed="false">
      <c r="B796" s="70"/>
      <c r="C796" s="34"/>
      <c r="D796" s="53" t="s">
        <v>32</v>
      </c>
      <c r="E796" s="46"/>
      <c r="F796" s="47" t="n">
        <f aca="false">J796</f>
        <v>4860375</v>
      </c>
      <c r="G796" s="47" t="n">
        <f aca="false">K796</f>
        <v>4849287.66</v>
      </c>
      <c r="H796" s="48" t="n">
        <f aca="false">G796/F796*100</f>
        <v>99.7718830337165</v>
      </c>
      <c r="I796" s="49"/>
      <c r="J796" s="47" t="n">
        <v>4860375</v>
      </c>
      <c r="K796" s="47" t="n">
        <v>4849287.66</v>
      </c>
      <c r="L796" s="48" t="n">
        <f aca="false">K796/J796*100</f>
        <v>99.7718830337165</v>
      </c>
      <c r="M796" s="47"/>
      <c r="N796" s="50" t="s">
        <v>20</v>
      </c>
      <c r="O796" s="50" t="s">
        <v>20</v>
      </c>
      <c r="P796" s="51" t="s">
        <v>20</v>
      </c>
    </row>
    <row r="797" customFormat="false" ht="11.25" hidden="false" customHeight="false" outlineLevel="0" collapsed="false">
      <c r="B797" s="70"/>
      <c r="C797" s="34"/>
      <c r="D797" s="53" t="s">
        <v>43</v>
      </c>
      <c r="E797" s="46"/>
      <c r="F797" s="47" t="n">
        <f aca="false">J797</f>
        <v>15733000</v>
      </c>
      <c r="G797" s="47" t="n">
        <f aca="false">K797</f>
        <v>14673587.78</v>
      </c>
      <c r="H797" s="48" t="n">
        <f aca="false">G797/F797*100</f>
        <v>93.2663050912096</v>
      </c>
      <c r="I797" s="49"/>
      <c r="J797" s="47" t="n">
        <v>15733000</v>
      </c>
      <c r="K797" s="47" t="n">
        <v>14673587.78</v>
      </c>
      <c r="L797" s="48" t="n">
        <f aca="false">K797/J797*100</f>
        <v>93.2663050912096</v>
      </c>
      <c r="M797" s="47"/>
      <c r="N797" s="50" t="s">
        <v>20</v>
      </c>
      <c r="O797" s="50" t="s">
        <v>20</v>
      </c>
      <c r="P797" s="51" t="s">
        <v>20</v>
      </c>
    </row>
    <row r="798" customFormat="false" ht="22.5" hidden="false" customHeight="false" outlineLevel="0" collapsed="false">
      <c r="B798" s="70"/>
      <c r="C798" s="34"/>
      <c r="D798" s="45" t="s">
        <v>272</v>
      </c>
      <c r="E798" s="46"/>
      <c r="F798" s="47" t="n">
        <f aca="false">J798</f>
        <v>30000</v>
      </c>
      <c r="G798" s="47" t="n">
        <f aca="false">K798</f>
        <v>16992.85</v>
      </c>
      <c r="H798" s="48" t="n">
        <f aca="false">G798/F798*100</f>
        <v>56.6428333333333</v>
      </c>
      <c r="I798" s="49"/>
      <c r="J798" s="47" t="n">
        <f aca="false">J799</f>
        <v>30000</v>
      </c>
      <c r="K798" s="47" t="n">
        <f aca="false">K799</f>
        <v>16992.85</v>
      </c>
      <c r="L798" s="48" t="n">
        <f aca="false">K798/J798*100</f>
        <v>56.6428333333333</v>
      </c>
      <c r="M798" s="47"/>
      <c r="N798" s="50" t="s">
        <v>20</v>
      </c>
      <c r="O798" s="50" t="s">
        <v>20</v>
      </c>
      <c r="P798" s="51" t="s">
        <v>20</v>
      </c>
    </row>
    <row r="799" customFormat="false" ht="11.25" hidden="false" customHeight="false" outlineLevel="0" collapsed="false">
      <c r="B799" s="70"/>
      <c r="C799" s="34"/>
      <c r="D799" s="53" t="s">
        <v>30</v>
      </c>
      <c r="E799" s="46"/>
      <c r="F799" s="47" t="n">
        <f aca="false">J799</f>
        <v>30000</v>
      </c>
      <c r="G799" s="47" t="n">
        <f aca="false">K799</f>
        <v>16992.85</v>
      </c>
      <c r="H799" s="48" t="n">
        <f aca="false">G799/F799*100</f>
        <v>56.6428333333333</v>
      </c>
      <c r="I799" s="49"/>
      <c r="J799" s="47" t="n">
        <f aca="false">SUM(J800:J801)</f>
        <v>30000</v>
      </c>
      <c r="K799" s="47" t="n">
        <f aca="false">SUM(K800:K801)</f>
        <v>16992.85</v>
      </c>
      <c r="L799" s="48" t="n">
        <f aca="false">K799/J799*100</f>
        <v>56.6428333333333</v>
      </c>
      <c r="M799" s="47"/>
      <c r="N799" s="50" t="s">
        <v>20</v>
      </c>
      <c r="O799" s="50" t="s">
        <v>20</v>
      </c>
      <c r="P799" s="51" t="s">
        <v>20</v>
      </c>
    </row>
    <row r="800" customFormat="false" ht="22.5" hidden="false" customHeight="false" outlineLevel="0" collapsed="false">
      <c r="B800" s="70"/>
      <c r="C800" s="34"/>
      <c r="D800" s="53" t="s">
        <v>31</v>
      </c>
      <c r="E800" s="46"/>
      <c r="F800" s="47" t="n">
        <f aca="false">J800</f>
        <v>4530</v>
      </c>
      <c r="G800" s="47" t="n">
        <f aca="false">K800</f>
        <v>4529.1</v>
      </c>
      <c r="H800" s="48" t="n">
        <f aca="false">G800/F800*100</f>
        <v>99.9801324503311</v>
      </c>
      <c r="I800" s="49"/>
      <c r="J800" s="47" t="n">
        <v>4530</v>
      </c>
      <c r="K800" s="47" t="n">
        <v>4529.1</v>
      </c>
      <c r="L800" s="48" t="n">
        <f aca="false">K800/J800*100</f>
        <v>99.9801324503311</v>
      </c>
      <c r="M800" s="47"/>
      <c r="N800" s="50" t="s">
        <v>20</v>
      </c>
      <c r="O800" s="50" t="s">
        <v>20</v>
      </c>
      <c r="P800" s="51" t="s">
        <v>20</v>
      </c>
    </row>
    <row r="801" customFormat="false" ht="11.25" hidden="false" customHeight="false" outlineLevel="0" collapsed="false">
      <c r="B801" s="70"/>
      <c r="C801" s="34"/>
      <c r="D801" s="53" t="s">
        <v>32</v>
      </c>
      <c r="E801" s="46"/>
      <c r="F801" s="47" t="n">
        <f aca="false">J801</f>
        <v>25470</v>
      </c>
      <c r="G801" s="47" t="n">
        <f aca="false">K801</f>
        <v>12463.75</v>
      </c>
      <c r="H801" s="48" t="n">
        <f aca="false">G801/F801*100</f>
        <v>48.9350215940322</v>
      </c>
      <c r="I801" s="49"/>
      <c r="J801" s="47" t="n">
        <v>25470</v>
      </c>
      <c r="K801" s="47" t="n">
        <v>12463.75</v>
      </c>
      <c r="L801" s="48" t="n">
        <f aca="false">K801/J801*100</f>
        <v>48.9350215940322</v>
      </c>
      <c r="M801" s="47"/>
      <c r="N801" s="50" t="s">
        <v>20</v>
      </c>
      <c r="O801" s="50" t="s">
        <v>20</v>
      </c>
      <c r="P801" s="51" t="s">
        <v>20</v>
      </c>
    </row>
    <row r="802" s="32" customFormat="true" ht="45" hidden="false" customHeight="true" outlineLevel="0" collapsed="false">
      <c r="A802" s="1"/>
      <c r="B802" s="28" t="s">
        <v>365</v>
      </c>
      <c r="C802" s="28"/>
      <c r="D802" s="55" t="s">
        <v>366</v>
      </c>
      <c r="E802" s="30"/>
      <c r="F802" s="22" t="n">
        <f aca="false">J802</f>
        <v>24843508</v>
      </c>
      <c r="G802" s="22" t="n">
        <f aca="false">K802</f>
        <v>24840905.01</v>
      </c>
      <c r="H802" s="23" t="n">
        <f aca="false">G802/F802*100</f>
        <v>99.9895224539143</v>
      </c>
      <c r="I802" s="31"/>
      <c r="J802" s="22" t="n">
        <f aca="false">J803+J807</f>
        <v>24843508</v>
      </c>
      <c r="K802" s="22" t="n">
        <f aca="false">K803+K807</f>
        <v>24840905.01</v>
      </c>
      <c r="L802" s="23" t="n">
        <f aca="false">K802/J802*100</f>
        <v>99.9895224539143</v>
      </c>
      <c r="M802" s="22"/>
      <c r="N802" s="24" t="s">
        <v>20</v>
      </c>
      <c r="O802" s="24" t="s">
        <v>20</v>
      </c>
      <c r="P802" s="24" t="s">
        <v>20</v>
      </c>
    </row>
    <row r="803" customFormat="false" ht="11.25" hidden="false" customHeight="false" outlineLevel="0" collapsed="false">
      <c r="B803" s="70"/>
      <c r="C803" s="34" t="s">
        <v>367</v>
      </c>
      <c r="D803" s="45" t="s">
        <v>368</v>
      </c>
      <c r="E803" s="46"/>
      <c r="F803" s="47" t="n">
        <f aca="false">J803</f>
        <v>38750</v>
      </c>
      <c r="G803" s="47" t="n">
        <f aca="false">K803</f>
        <v>38174.88</v>
      </c>
      <c r="H803" s="48" t="n">
        <f aca="false">G803/F803*100</f>
        <v>98.5158193548387</v>
      </c>
      <c r="I803" s="49"/>
      <c r="J803" s="47" t="n">
        <f aca="false">SUM(J804)</f>
        <v>38750</v>
      </c>
      <c r="K803" s="47" t="n">
        <f aca="false">SUM(K804)</f>
        <v>38174.88</v>
      </c>
      <c r="L803" s="48" t="n">
        <f aca="false">K803/J803*100</f>
        <v>98.5158193548387</v>
      </c>
      <c r="M803" s="47"/>
      <c r="N803" s="50" t="s">
        <v>20</v>
      </c>
      <c r="O803" s="50" t="s">
        <v>20</v>
      </c>
      <c r="P803" s="50" t="s">
        <v>20</v>
      </c>
    </row>
    <row r="804" customFormat="false" ht="11.25" hidden="false" customHeight="false" outlineLevel="0" collapsed="false">
      <c r="B804" s="70"/>
      <c r="C804" s="34"/>
      <c r="D804" s="53" t="s">
        <v>30</v>
      </c>
      <c r="E804" s="46"/>
      <c r="F804" s="47" t="n">
        <f aca="false">J804</f>
        <v>38750</v>
      </c>
      <c r="G804" s="47" t="n">
        <f aca="false">K804</f>
        <v>38174.88</v>
      </c>
      <c r="H804" s="48" t="n">
        <f aca="false">G804/F804*100</f>
        <v>98.5158193548387</v>
      </c>
      <c r="I804" s="49"/>
      <c r="J804" s="47" t="n">
        <f aca="false">SUM(J805:J806)</f>
        <v>38750</v>
      </c>
      <c r="K804" s="47" t="n">
        <f aca="false">SUM(K805:K806)</f>
        <v>38174.88</v>
      </c>
      <c r="L804" s="48" t="n">
        <f aca="false">K804/J804*100</f>
        <v>98.5158193548387</v>
      </c>
      <c r="M804" s="47"/>
      <c r="N804" s="50" t="s">
        <v>20</v>
      </c>
      <c r="O804" s="50" t="s">
        <v>20</v>
      </c>
      <c r="P804" s="50" t="s">
        <v>20</v>
      </c>
    </row>
    <row r="805" customFormat="false" ht="22.5" hidden="false" customHeight="false" outlineLevel="0" collapsed="false">
      <c r="A805" s="68"/>
      <c r="B805" s="70"/>
      <c r="C805" s="34"/>
      <c r="D805" s="53" t="s">
        <v>31</v>
      </c>
      <c r="E805" s="46"/>
      <c r="F805" s="47" t="n">
        <f aca="false">J805</f>
        <v>4000</v>
      </c>
      <c r="G805" s="47" t="n">
        <f aca="false">K805</f>
        <v>3915.92</v>
      </c>
      <c r="H805" s="48" t="n">
        <f aca="false">G805/F805*100</f>
        <v>97.898</v>
      </c>
      <c r="I805" s="49"/>
      <c r="J805" s="47" t="n">
        <v>4000</v>
      </c>
      <c r="K805" s="47" t="n">
        <v>3915.92</v>
      </c>
      <c r="L805" s="48" t="n">
        <f aca="false">K805/J805*100</f>
        <v>97.898</v>
      </c>
      <c r="M805" s="47"/>
      <c r="N805" s="50" t="s">
        <v>20</v>
      </c>
      <c r="O805" s="50" t="s">
        <v>20</v>
      </c>
      <c r="P805" s="50" t="s">
        <v>20</v>
      </c>
    </row>
    <row r="806" customFormat="false" ht="11.25" hidden="false" customHeight="false" outlineLevel="0" collapsed="false">
      <c r="B806" s="70"/>
      <c r="C806" s="34"/>
      <c r="D806" s="53" t="s">
        <v>32</v>
      </c>
      <c r="E806" s="46"/>
      <c r="F806" s="47" t="n">
        <f aca="false">J806</f>
        <v>34750</v>
      </c>
      <c r="G806" s="47" t="n">
        <f aca="false">K806</f>
        <v>34258.96</v>
      </c>
      <c r="H806" s="48" t="n">
        <f aca="false">G806/F806*100</f>
        <v>98.5869352517986</v>
      </c>
      <c r="I806" s="49"/>
      <c r="J806" s="47" t="n">
        <v>34750</v>
      </c>
      <c r="K806" s="47" t="n">
        <v>34258.96</v>
      </c>
      <c r="L806" s="48" t="n">
        <f aca="false">K806/J806*100</f>
        <v>98.5869352517986</v>
      </c>
      <c r="M806" s="47"/>
      <c r="N806" s="50" t="s">
        <v>20</v>
      </c>
      <c r="O806" s="50" t="s">
        <v>20</v>
      </c>
      <c r="P806" s="50" t="s">
        <v>20</v>
      </c>
    </row>
    <row r="807" customFormat="false" ht="12.75" hidden="false" customHeight="true" outlineLevel="0" collapsed="false">
      <c r="A807" s="62" t="n">
        <v>91</v>
      </c>
      <c r="B807" s="70"/>
      <c r="C807" s="34" t="s">
        <v>369</v>
      </c>
      <c r="D807" s="45" t="s">
        <v>370</v>
      </c>
      <c r="E807" s="46"/>
      <c r="F807" s="47" t="n">
        <f aca="false">J807</f>
        <v>24804758</v>
      </c>
      <c r="G807" s="47" t="n">
        <f aca="false">K807</f>
        <v>24802730.13</v>
      </c>
      <c r="H807" s="48" t="n">
        <f aca="false">G807/F807*100</f>
        <v>99.9918246733147</v>
      </c>
      <c r="I807" s="49"/>
      <c r="J807" s="47" t="n">
        <f aca="false">J808+J814</f>
        <v>24804758</v>
      </c>
      <c r="K807" s="47" t="n">
        <f aca="false">K808+K814</f>
        <v>24802730.13</v>
      </c>
      <c r="L807" s="48" t="n">
        <f aca="false">K807/J807*100</f>
        <v>99.9918246733147</v>
      </c>
      <c r="M807" s="47"/>
      <c r="N807" s="50" t="s">
        <v>20</v>
      </c>
      <c r="O807" s="50" t="s">
        <v>20</v>
      </c>
      <c r="P807" s="50" t="s">
        <v>20</v>
      </c>
    </row>
    <row r="808" customFormat="false" ht="11.25" hidden="false" customHeight="false" outlineLevel="0" collapsed="false">
      <c r="A808" s="62"/>
      <c r="B808" s="70"/>
      <c r="C808" s="34"/>
      <c r="D808" s="53" t="s">
        <v>30</v>
      </c>
      <c r="E808" s="46"/>
      <c r="F808" s="47" t="n">
        <f aca="false">J808</f>
        <v>14966558</v>
      </c>
      <c r="G808" s="47" t="n">
        <f aca="false">K808</f>
        <v>14966493.67</v>
      </c>
      <c r="H808" s="48" t="n">
        <f aca="false">G808/F808*100</f>
        <v>99.9995701750529</v>
      </c>
      <c r="I808" s="49"/>
      <c r="J808" s="47" t="n">
        <f aca="false">SUM(J809:J813)</f>
        <v>14966558</v>
      </c>
      <c r="K808" s="47" t="n">
        <f aca="false">SUM(K809:K813)</f>
        <v>14966493.67</v>
      </c>
      <c r="L808" s="48" t="n">
        <f aca="false">K808/J808*100</f>
        <v>99.9995701750529</v>
      </c>
      <c r="M808" s="47"/>
      <c r="N808" s="50" t="s">
        <v>20</v>
      </c>
      <c r="O808" s="50" t="s">
        <v>20</v>
      </c>
      <c r="P808" s="50" t="s">
        <v>20</v>
      </c>
    </row>
    <row r="809" customFormat="false" ht="22.5" hidden="false" customHeight="false" outlineLevel="0" collapsed="false">
      <c r="B809" s="70"/>
      <c r="C809" s="34"/>
      <c r="D809" s="53" t="s">
        <v>59</v>
      </c>
      <c r="E809" s="46"/>
      <c r="F809" s="47" t="n">
        <f aca="false">J809</f>
        <v>5270319</v>
      </c>
      <c r="G809" s="47" t="n">
        <f aca="false">K809</f>
        <v>5270312.32</v>
      </c>
      <c r="H809" s="48" t="n">
        <f aca="false">G809/F809*100</f>
        <v>99.999873252454</v>
      </c>
      <c r="I809" s="49"/>
      <c r="J809" s="47" t="n">
        <v>5270319</v>
      </c>
      <c r="K809" s="47" t="n">
        <v>5270312.32</v>
      </c>
      <c r="L809" s="48" t="n">
        <f aca="false">K809/J809*100</f>
        <v>99.999873252454</v>
      </c>
      <c r="M809" s="47"/>
      <c r="N809" s="50" t="s">
        <v>20</v>
      </c>
      <c r="O809" s="50" t="s">
        <v>20</v>
      </c>
      <c r="P809" s="50" t="s">
        <v>20</v>
      </c>
    </row>
    <row r="810" customFormat="false" ht="22.5" hidden="false" customHeight="false" outlineLevel="0" collapsed="false">
      <c r="B810" s="70"/>
      <c r="C810" s="34"/>
      <c r="D810" s="53" t="s">
        <v>31</v>
      </c>
      <c r="E810" s="46"/>
      <c r="F810" s="47" t="n">
        <f aca="false">J810</f>
        <v>245024</v>
      </c>
      <c r="G810" s="47" t="n">
        <f aca="false">K810</f>
        <v>245019.86</v>
      </c>
      <c r="H810" s="48" t="n">
        <f aca="false">G810/F810*100</f>
        <v>99.9983103695964</v>
      </c>
      <c r="I810" s="49"/>
      <c r="J810" s="47" t="n">
        <v>245024</v>
      </c>
      <c r="K810" s="47" t="n">
        <v>245019.86</v>
      </c>
      <c r="L810" s="48" t="n">
        <f aca="false">K810/J810*100</f>
        <v>99.9983103695964</v>
      </c>
      <c r="M810" s="47"/>
      <c r="N810" s="50" t="s">
        <v>20</v>
      </c>
      <c r="O810" s="50" t="s">
        <v>20</v>
      </c>
      <c r="P810" s="50" t="s">
        <v>20</v>
      </c>
    </row>
    <row r="811" customFormat="false" ht="22.5" hidden="false" customHeight="false" outlineLevel="0" collapsed="false">
      <c r="B811" s="70"/>
      <c r="C811" s="34"/>
      <c r="D811" s="53" t="s">
        <v>60</v>
      </c>
      <c r="E811" s="46"/>
      <c r="F811" s="47" t="n">
        <f aca="false">J811</f>
        <v>289110</v>
      </c>
      <c r="G811" s="47" t="n">
        <f aca="false">K811</f>
        <v>289106.83</v>
      </c>
      <c r="H811" s="48" t="n">
        <f aca="false">G811/F811*100</f>
        <v>99.9989035315278</v>
      </c>
      <c r="I811" s="49"/>
      <c r="J811" s="47" t="n">
        <v>289110</v>
      </c>
      <c r="K811" s="47" t="n">
        <v>289106.83</v>
      </c>
      <c r="L811" s="48" t="n">
        <f aca="false">K811/J811*100</f>
        <v>99.9989035315278</v>
      </c>
      <c r="M811" s="47"/>
      <c r="N811" s="50" t="s">
        <v>20</v>
      </c>
      <c r="O811" s="50" t="s">
        <v>20</v>
      </c>
      <c r="P811" s="50" t="s">
        <v>20</v>
      </c>
    </row>
    <row r="812" customFormat="false" ht="11.25" hidden="false" customHeight="false" outlineLevel="0" collapsed="false">
      <c r="B812" s="70"/>
      <c r="C812" s="34"/>
      <c r="D812" s="53" t="s">
        <v>37</v>
      </c>
      <c r="E812" s="46"/>
      <c r="F812" s="47" t="n">
        <f aca="false">J812</f>
        <v>3105512</v>
      </c>
      <c r="G812" s="47" t="n">
        <f aca="false">K812</f>
        <v>3105472.87</v>
      </c>
      <c r="H812" s="48" t="n">
        <f aca="false">G812/F812*100</f>
        <v>99.9987399823282</v>
      </c>
      <c r="I812" s="49"/>
      <c r="J812" s="47" t="n">
        <v>3105512</v>
      </c>
      <c r="K812" s="47" t="n">
        <v>3105472.87</v>
      </c>
      <c r="L812" s="48" t="n">
        <f aca="false">K812/J812*100</f>
        <v>99.9987399823282</v>
      </c>
      <c r="M812" s="47"/>
      <c r="N812" s="50" t="s">
        <v>20</v>
      </c>
      <c r="O812" s="50" t="s">
        <v>20</v>
      </c>
      <c r="P812" s="50" t="s">
        <v>20</v>
      </c>
    </row>
    <row r="813" customFormat="false" ht="11.25" hidden="false" customHeight="false" outlineLevel="0" collapsed="false">
      <c r="B813" s="70"/>
      <c r="C813" s="34"/>
      <c r="D813" s="53" t="s">
        <v>32</v>
      </c>
      <c r="E813" s="46"/>
      <c r="F813" s="47" t="n">
        <f aca="false">J813</f>
        <v>6056593</v>
      </c>
      <c r="G813" s="47" t="n">
        <f aca="false">K813</f>
        <v>6056581.79</v>
      </c>
      <c r="H813" s="48" t="n">
        <f aca="false">G813/F813*100</f>
        <v>99.9998149124434</v>
      </c>
      <c r="I813" s="49"/>
      <c r="J813" s="47" t="n">
        <v>6056593</v>
      </c>
      <c r="K813" s="47" t="n">
        <v>6056581.79</v>
      </c>
      <c r="L813" s="48" t="n">
        <f aca="false">K813/J813*100</f>
        <v>99.9998149124434</v>
      </c>
      <c r="M813" s="47"/>
      <c r="N813" s="50" t="s">
        <v>20</v>
      </c>
      <c r="O813" s="50" t="s">
        <v>20</v>
      </c>
      <c r="P813" s="50" t="s">
        <v>20</v>
      </c>
    </row>
    <row r="814" customFormat="false" ht="11.25" hidden="false" customHeight="false" outlineLevel="0" collapsed="false">
      <c r="B814" s="70"/>
      <c r="C814" s="34"/>
      <c r="D814" s="53" t="s">
        <v>43</v>
      </c>
      <c r="E814" s="46"/>
      <c r="F814" s="47" t="n">
        <f aca="false">J814</f>
        <v>9838200</v>
      </c>
      <c r="G814" s="47" t="n">
        <f aca="false">K814</f>
        <v>9836236.46</v>
      </c>
      <c r="H814" s="48" t="n">
        <f aca="false">G814/F814*100</f>
        <v>99.98004167429</v>
      </c>
      <c r="I814" s="49"/>
      <c r="J814" s="47" t="n">
        <v>9838200</v>
      </c>
      <c r="K814" s="47" t="n">
        <v>9836236.46</v>
      </c>
      <c r="L814" s="48" t="n">
        <f aca="false">K814/J814*100</f>
        <v>99.98004167429</v>
      </c>
      <c r="M814" s="47"/>
      <c r="N814" s="50" t="s">
        <v>20</v>
      </c>
      <c r="O814" s="50" t="s">
        <v>20</v>
      </c>
      <c r="P814" s="50" t="s">
        <v>20</v>
      </c>
    </row>
    <row r="815" s="32" customFormat="true" ht="10.5" hidden="false" customHeight="true" outlineLevel="0" collapsed="false">
      <c r="A815" s="27"/>
      <c r="B815" s="28" t="s">
        <v>371</v>
      </c>
      <c r="C815" s="28"/>
      <c r="D815" s="55" t="s">
        <v>372</v>
      </c>
      <c r="E815" s="30"/>
      <c r="F815" s="22" t="n">
        <f aca="false">J815</f>
        <v>145815365</v>
      </c>
      <c r="G815" s="22" t="n">
        <f aca="false">K815</f>
        <v>140775754.43</v>
      </c>
      <c r="H815" s="23" t="n">
        <f aca="false">G815/F815*100</f>
        <v>96.5438411994511</v>
      </c>
      <c r="I815" s="31"/>
      <c r="J815" s="22" t="n">
        <f aca="false">J816+J819+J827</f>
        <v>145815365</v>
      </c>
      <c r="K815" s="22" t="n">
        <f aca="false">K816+K819+K827</f>
        <v>140775754.43</v>
      </c>
      <c r="L815" s="23" t="n">
        <f aca="false">K815/J815*100</f>
        <v>96.5438411994511</v>
      </c>
      <c r="M815" s="22"/>
      <c r="N815" s="24" t="s">
        <v>20</v>
      </c>
      <c r="O815" s="24" t="s">
        <v>20</v>
      </c>
      <c r="P815" s="24" t="s">
        <v>20</v>
      </c>
    </row>
    <row r="816" customFormat="false" ht="11.25" hidden="false" customHeight="false" outlineLevel="0" collapsed="false">
      <c r="B816" s="70"/>
      <c r="C816" s="34" t="s">
        <v>373</v>
      </c>
      <c r="D816" s="45" t="s">
        <v>374</v>
      </c>
      <c r="E816" s="46"/>
      <c r="F816" s="47" t="n">
        <f aca="false">J816</f>
        <v>106622933</v>
      </c>
      <c r="G816" s="47" t="n">
        <f aca="false">K816</f>
        <v>101727590.27</v>
      </c>
      <c r="H816" s="48" t="n">
        <f aca="false">G816/F816*100</f>
        <v>95.4087337571177</v>
      </c>
      <c r="I816" s="49"/>
      <c r="J816" s="47" t="n">
        <f aca="false">J818+J817</f>
        <v>106622933</v>
      </c>
      <c r="K816" s="47" t="n">
        <f aca="false">K818+K817</f>
        <v>101727590.27</v>
      </c>
      <c r="L816" s="48" t="n">
        <f aca="false">K816/J816*100</f>
        <v>95.4087337571177</v>
      </c>
      <c r="M816" s="47"/>
      <c r="N816" s="50" t="s">
        <v>20</v>
      </c>
      <c r="O816" s="50" t="s">
        <v>20</v>
      </c>
      <c r="P816" s="50" t="s">
        <v>20</v>
      </c>
    </row>
    <row r="817" customFormat="false" ht="11.25" hidden="false" customHeight="false" outlineLevel="0" collapsed="false">
      <c r="B817" s="70"/>
      <c r="C817" s="34"/>
      <c r="D817" s="53" t="s">
        <v>21</v>
      </c>
      <c r="E817" s="46"/>
      <c r="F817" s="47" t="n">
        <f aca="false">J817</f>
        <v>58600</v>
      </c>
      <c r="G817" s="47" t="n">
        <f aca="false">K817</f>
        <v>11590</v>
      </c>
      <c r="H817" s="48" t="n">
        <f aca="false">G817/F817*100</f>
        <v>19.778156996587</v>
      </c>
      <c r="I817" s="49"/>
      <c r="J817" s="47" t="n">
        <v>58600</v>
      </c>
      <c r="K817" s="47" t="n">
        <v>11590</v>
      </c>
      <c r="L817" s="48" t="n">
        <f aca="false">K817/J817*100</f>
        <v>19.778156996587</v>
      </c>
      <c r="M817" s="47"/>
      <c r="N817" s="50"/>
      <c r="O817" s="50"/>
      <c r="P817" s="50"/>
    </row>
    <row r="818" customFormat="false" ht="11.25" hidden="false" customHeight="false" outlineLevel="0" collapsed="false">
      <c r="B818" s="70"/>
      <c r="C818" s="34"/>
      <c r="D818" s="53" t="s">
        <v>43</v>
      </c>
      <c r="E818" s="46"/>
      <c r="F818" s="47" t="n">
        <f aca="false">J818</f>
        <v>106564333</v>
      </c>
      <c r="G818" s="47" t="n">
        <f aca="false">K818</f>
        <v>101716000.27</v>
      </c>
      <c r="H818" s="48" t="n">
        <f aca="false">G818/F818*100</f>
        <v>95.4503232052323</v>
      </c>
      <c r="I818" s="49"/>
      <c r="J818" s="47" t="n">
        <v>106564333</v>
      </c>
      <c r="K818" s="47" t="n">
        <v>101716000.27</v>
      </c>
      <c r="L818" s="48" t="n">
        <f aca="false">K818/J818*100</f>
        <v>95.4503232052323</v>
      </c>
      <c r="M818" s="47"/>
      <c r="N818" s="50" t="s">
        <v>20</v>
      </c>
      <c r="O818" s="50" t="s">
        <v>20</v>
      </c>
      <c r="P818" s="50" t="s">
        <v>20</v>
      </c>
    </row>
    <row r="819" customFormat="false" ht="11.25" hidden="false" customHeight="false" outlineLevel="0" collapsed="false">
      <c r="B819" s="70"/>
      <c r="C819" s="34" t="s">
        <v>375</v>
      </c>
      <c r="D819" s="45" t="s">
        <v>376</v>
      </c>
      <c r="E819" s="46"/>
      <c r="F819" s="47" t="n">
        <f aca="false">J819</f>
        <v>10077825</v>
      </c>
      <c r="G819" s="47" t="n">
        <f aca="false">K819</f>
        <v>10048246.53</v>
      </c>
      <c r="H819" s="48" t="n">
        <f aca="false">G819/F819*100</f>
        <v>99.7064994678911</v>
      </c>
      <c r="I819" s="49"/>
      <c r="J819" s="47" t="n">
        <f aca="false">J820+J826</f>
        <v>10077825</v>
      </c>
      <c r="K819" s="47" t="n">
        <f aca="false">K820+K826</f>
        <v>10048246.53</v>
      </c>
      <c r="L819" s="48" t="n">
        <f aca="false">K819/J819*100</f>
        <v>99.7064994678911</v>
      </c>
      <c r="M819" s="47"/>
      <c r="N819" s="50" t="s">
        <v>20</v>
      </c>
      <c r="O819" s="50" t="s">
        <v>20</v>
      </c>
      <c r="P819" s="50" t="s">
        <v>20</v>
      </c>
    </row>
    <row r="820" customFormat="false" ht="11.25" hidden="false" customHeight="false" outlineLevel="0" collapsed="false">
      <c r="B820" s="70"/>
      <c r="C820" s="34"/>
      <c r="D820" s="53" t="s">
        <v>30</v>
      </c>
      <c r="E820" s="46"/>
      <c r="F820" s="47" t="n">
        <f aca="false">J820</f>
        <v>10027041</v>
      </c>
      <c r="G820" s="47" t="n">
        <f aca="false">K820</f>
        <v>9997463.43</v>
      </c>
      <c r="H820" s="48" t="n">
        <f aca="false">G820/F820*100</f>
        <v>99.7050219501446</v>
      </c>
      <c r="I820" s="49"/>
      <c r="J820" s="47" t="n">
        <f aca="false">SUM(J821:J825)</f>
        <v>10027041</v>
      </c>
      <c r="K820" s="47" t="n">
        <f aca="false">SUM(K821:K825)</f>
        <v>9997463.43</v>
      </c>
      <c r="L820" s="48" t="n">
        <f aca="false">K820/J820*100</f>
        <v>99.7050219501446</v>
      </c>
      <c r="M820" s="47"/>
      <c r="N820" s="50" t="s">
        <v>20</v>
      </c>
      <c r="O820" s="50" t="s">
        <v>20</v>
      </c>
      <c r="P820" s="50" t="s">
        <v>20</v>
      </c>
    </row>
    <row r="821" customFormat="false" ht="22.5" hidden="false" customHeight="false" outlineLevel="0" collapsed="false">
      <c r="B821" s="70"/>
      <c r="C821" s="34"/>
      <c r="D821" s="53" t="s">
        <v>59</v>
      </c>
      <c r="E821" s="46"/>
      <c r="F821" s="47" t="n">
        <f aca="false">J821</f>
        <v>5386880</v>
      </c>
      <c r="G821" s="47" t="n">
        <f aca="false">K821</f>
        <v>5374484.04</v>
      </c>
      <c r="H821" s="48" t="n">
        <f aca="false">G821/F821*100</f>
        <v>99.7698860936201</v>
      </c>
      <c r="I821" s="49"/>
      <c r="J821" s="47" t="n">
        <v>5386880</v>
      </c>
      <c r="K821" s="47" t="n">
        <v>5374484.04</v>
      </c>
      <c r="L821" s="48" t="n">
        <f aca="false">K821/J821*100</f>
        <v>99.7698860936201</v>
      </c>
      <c r="M821" s="47"/>
      <c r="N821" s="50" t="s">
        <v>20</v>
      </c>
      <c r="O821" s="50" t="s">
        <v>20</v>
      </c>
      <c r="P821" s="50" t="s">
        <v>20</v>
      </c>
    </row>
    <row r="822" customFormat="false" ht="22.5" hidden="false" customHeight="false" outlineLevel="0" collapsed="false">
      <c r="B822" s="70"/>
      <c r="C822" s="34"/>
      <c r="D822" s="53" t="s">
        <v>60</v>
      </c>
      <c r="E822" s="46"/>
      <c r="F822" s="47" t="n">
        <f aca="false">J822</f>
        <v>111474</v>
      </c>
      <c r="G822" s="47" t="n">
        <f aca="false">K822</f>
        <v>111361.15</v>
      </c>
      <c r="H822" s="48" t="n">
        <f aca="false">G822/F822*100</f>
        <v>99.8987656314477</v>
      </c>
      <c r="I822" s="49"/>
      <c r="J822" s="47" t="n">
        <v>111474</v>
      </c>
      <c r="K822" s="47" t="n">
        <v>111361.15</v>
      </c>
      <c r="L822" s="48" t="n">
        <f aca="false">K822/J822*100</f>
        <v>99.8987656314477</v>
      </c>
      <c r="M822" s="47"/>
      <c r="N822" s="50"/>
      <c r="O822" s="50"/>
      <c r="P822" s="50"/>
    </row>
    <row r="823" customFormat="false" ht="22.5" hidden="false" customHeight="false" outlineLevel="0" collapsed="false">
      <c r="B823" s="70"/>
      <c r="C823" s="34"/>
      <c r="D823" s="53" t="s">
        <v>31</v>
      </c>
      <c r="E823" s="46"/>
      <c r="F823" s="47" t="n">
        <f aca="false">J823</f>
        <v>299620</v>
      </c>
      <c r="G823" s="47" t="n">
        <f aca="false">K823</f>
        <v>297796.19</v>
      </c>
      <c r="H823" s="48" t="n">
        <f aca="false">G823/F823*100</f>
        <v>99.3912923035846</v>
      </c>
      <c r="I823" s="49"/>
      <c r="J823" s="47" t="n">
        <v>299620</v>
      </c>
      <c r="K823" s="47" t="n">
        <v>297796.19</v>
      </c>
      <c r="L823" s="48" t="n">
        <f aca="false">K823/J823*100</f>
        <v>99.3912923035846</v>
      </c>
      <c r="M823" s="47"/>
      <c r="N823" s="50" t="s">
        <v>20</v>
      </c>
      <c r="O823" s="50" t="s">
        <v>20</v>
      </c>
      <c r="P823" s="50" t="s">
        <v>20</v>
      </c>
    </row>
    <row r="824" customFormat="false" ht="11.25" hidden="false" customHeight="false" outlineLevel="0" collapsed="false">
      <c r="B824" s="70"/>
      <c r="C824" s="34"/>
      <c r="D824" s="53" t="s">
        <v>37</v>
      </c>
      <c r="E824" s="46"/>
      <c r="F824" s="47" t="n">
        <f aca="false">J824</f>
        <v>585841</v>
      </c>
      <c r="G824" s="47" t="n">
        <f aca="false">K824</f>
        <v>585807.2</v>
      </c>
      <c r="H824" s="48" t="n">
        <f aca="false">G824/F824*100</f>
        <v>99.9942305164712</v>
      </c>
      <c r="I824" s="49"/>
      <c r="J824" s="47" t="n">
        <v>585841</v>
      </c>
      <c r="K824" s="47" t="n">
        <v>585807.2</v>
      </c>
      <c r="L824" s="48" t="n">
        <f aca="false">K824/J824*100</f>
        <v>99.9942305164712</v>
      </c>
      <c r="M824" s="47"/>
      <c r="N824" s="50" t="s">
        <v>20</v>
      </c>
      <c r="O824" s="50" t="s">
        <v>20</v>
      </c>
      <c r="P824" s="50" t="s">
        <v>20</v>
      </c>
    </row>
    <row r="825" customFormat="false" ht="11.25" hidden="false" customHeight="false" outlineLevel="0" collapsed="false">
      <c r="B825" s="70"/>
      <c r="C825" s="34"/>
      <c r="D825" s="53" t="s">
        <v>32</v>
      </c>
      <c r="E825" s="46"/>
      <c r="F825" s="47" t="n">
        <f aca="false">J825</f>
        <v>3643226</v>
      </c>
      <c r="G825" s="47" t="n">
        <f aca="false">K825</f>
        <v>3628014.85</v>
      </c>
      <c r="H825" s="48" t="n">
        <f aca="false">G825/F825*100</f>
        <v>99.5824812954233</v>
      </c>
      <c r="I825" s="49"/>
      <c r="J825" s="47" t="n">
        <v>3643226</v>
      </c>
      <c r="K825" s="47" t="n">
        <v>3628014.85</v>
      </c>
      <c r="L825" s="48" t="n">
        <f aca="false">K825/J825*100</f>
        <v>99.5824812954233</v>
      </c>
      <c r="M825" s="47"/>
      <c r="N825" s="50" t="s">
        <v>20</v>
      </c>
      <c r="O825" s="50" t="s">
        <v>20</v>
      </c>
      <c r="P825" s="50" t="s">
        <v>20</v>
      </c>
    </row>
    <row r="826" customFormat="false" ht="11.25" hidden="false" customHeight="false" outlineLevel="0" collapsed="false">
      <c r="B826" s="70"/>
      <c r="C826" s="34"/>
      <c r="D826" s="53" t="s">
        <v>43</v>
      </c>
      <c r="E826" s="46"/>
      <c r="F826" s="47" t="n">
        <f aca="false">J826</f>
        <v>50784</v>
      </c>
      <c r="G826" s="47" t="n">
        <f aca="false">K826</f>
        <v>50783.1</v>
      </c>
      <c r="H826" s="48" t="n">
        <f aca="false">G826/F826*100</f>
        <v>99.9982277882798</v>
      </c>
      <c r="I826" s="49"/>
      <c r="J826" s="47" t="n">
        <v>50784</v>
      </c>
      <c r="K826" s="47" t="n">
        <v>50783.1</v>
      </c>
      <c r="L826" s="48" t="n">
        <f aca="false">K826/J826*100</f>
        <v>99.9982277882798</v>
      </c>
      <c r="M826" s="47"/>
      <c r="N826" s="50" t="s">
        <v>20</v>
      </c>
      <c r="O826" s="50" t="s">
        <v>20</v>
      </c>
      <c r="P826" s="50" t="s">
        <v>20</v>
      </c>
    </row>
    <row r="827" customFormat="false" ht="21" hidden="false" customHeight="true" outlineLevel="0" collapsed="false">
      <c r="B827" s="70"/>
      <c r="C827" s="34" t="s">
        <v>377</v>
      </c>
      <c r="D827" s="45" t="s">
        <v>378</v>
      </c>
      <c r="E827" s="46"/>
      <c r="F827" s="47" t="n">
        <f aca="false">J827</f>
        <v>29114607</v>
      </c>
      <c r="G827" s="47" t="n">
        <f aca="false">K827</f>
        <v>28999917.63</v>
      </c>
      <c r="H827" s="48" t="n">
        <f aca="false">G827/F827*100</f>
        <v>99.606076187118</v>
      </c>
      <c r="I827" s="49"/>
      <c r="J827" s="47" t="n">
        <f aca="false">J828+J834+J842</f>
        <v>29114607</v>
      </c>
      <c r="K827" s="47" t="n">
        <f aca="false">K828+K834+K842</f>
        <v>28999917.63</v>
      </c>
      <c r="L827" s="48" t="n">
        <f aca="false">K827/J827*100</f>
        <v>99.606076187118</v>
      </c>
      <c r="M827" s="47"/>
      <c r="N827" s="50" t="s">
        <v>20</v>
      </c>
      <c r="O827" s="50" t="s">
        <v>20</v>
      </c>
      <c r="P827" s="50" t="s">
        <v>20</v>
      </c>
    </row>
    <row r="828" customFormat="false" ht="21" hidden="false" customHeight="true" outlineLevel="0" collapsed="false">
      <c r="B828" s="70"/>
      <c r="C828" s="34"/>
      <c r="D828" s="45" t="s">
        <v>379</v>
      </c>
      <c r="E828" s="46"/>
      <c r="F828" s="47" t="n">
        <f aca="false">J828</f>
        <v>21684307</v>
      </c>
      <c r="G828" s="47" t="n">
        <f aca="false">K828</f>
        <v>21589774.7</v>
      </c>
      <c r="H828" s="48" t="n">
        <f aca="false">G828/F828*100</f>
        <v>99.5640520123608</v>
      </c>
      <c r="I828" s="49"/>
      <c r="J828" s="47" t="n">
        <f aca="false">J829+J833</f>
        <v>21684307</v>
      </c>
      <c r="K828" s="47" t="n">
        <f aca="false">K829+K833</f>
        <v>21589774.7</v>
      </c>
      <c r="L828" s="48" t="n">
        <f aca="false">K828/J828*100</f>
        <v>99.5640520123608</v>
      </c>
      <c r="M828" s="47"/>
      <c r="N828" s="50" t="s">
        <v>20</v>
      </c>
      <c r="O828" s="50" t="s">
        <v>20</v>
      </c>
      <c r="P828" s="50" t="s">
        <v>20</v>
      </c>
    </row>
    <row r="829" customFormat="false" ht="11.25" hidden="false" customHeight="false" outlineLevel="0" collapsed="false">
      <c r="B829" s="70"/>
      <c r="C829" s="34"/>
      <c r="D829" s="53" t="s">
        <v>30</v>
      </c>
      <c r="E829" s="46"/>
      <c r="F829" s="47" t="n">
        <f aca="false">J829</f>
        <v>17495307</v>
      </c>
      <c r="G829" s="47" t="n">
        <f aca="false">K829</f>
        <v>17402874.1</v>
      </c>
      <c r="H829" s="48" t="n">
        <f aca="false">G829/F829*100</f>
        <v>99.4716703170742</v>
      </c>
      <c r="I829" s="49"/>
      <c r="J829" s="47" t="n">
        <f aca="false">SUM(J830:J832)</f>
        <v>17495307</v>
      </c>
      <c r="K829" s="47" t="n">
        <f aca="false">SUM(K830:K832)</f>
        <v>17402874.1</v>
      </c>
      <c r="L829" s="48" t="n">
        <f aca="false">K829/J829*100</f>
        <v>99.4716703170742</v>
      </c>
      <c r="M829" s="47"/>
      <c r="N829" s="50" t="s">
        <v>20</v>
      </c>
      <c r="O829" s="50" t="s">
        <v>20</v>
      </c>
      <c r="P829" s="50" t="s">
        <v>20</v>
      </c>
    </row>
    <row r="830" customFormat="false" ht="22.5" hidden="false" customHeight="false" outlineLevel="0" collapsed="false">
      <c r="B830" s="70"/>
      <c r="C830" s="34"/>
      <c r="D830" s="53" t="s">
        <v>31</v>
      </c>
      <c r="E830" s="46"/>
      <c r="F830" s="47" t="n">
        <f aca="false">J830</f>
        <v>14000</v>
      </c>
      <c r="G830" s="47" t="n">
        <f aca="false">K830</f>
        <v>7281.03</v>
      </c>
      <c r="H830" s="48" t="n">
        <f aca="false">G830/F830*100</f>
        <v>52.0073571428571</v>
      </c>
      <c r="I830" s="49"/>
      <c r="J830" s="47" t="n">
        <v>14000</v>
      </c>
      <c r="K830" s="47" t="n">
        <v>7281.03</v>
      </c>
      <c r="L830" s="48" t="n">
        <f aca="false">K830/J830*100</f>
        <v>52.0073571428571</v>
      </c>
      <c r="M830" s="47"/>
      <c r="N830" s="50" t="s">
        <v>20</v>
      </c>
      <c r="O830" s="50" t="s">
        <v>20</v>
      </c>
      <c r="P830" s="50" t="s">
        <v>20</v>
      </c>
    </row>
    <row r="831" customFormat="false" ht="32.25" hidden="false" customHeight="true" outlineLevel="0" collapsed="false">
      <c r="A831" s="68" t="n">
        <v>92</v>
      </c>
      <c r="B831" s="70"/>
      <c r="C831" s="34"/>
      <c r="D831" s="53" t="s">
        <v>162</v>
      </c>
      <c r="E831" s="46"/>
      <c r="F831" s="47" t="n">
        <f aca="false">J831</f>
        <v>8281100</v>
      </c>
      <c r="G831" s="47" t="n">
        <f aca="false">K831</f>
        <v>8261786.37</v>
      </c>
      <c r="H831" s="48" t="n">
        <f aca="false">G831/F831*100</f>
        <v>99.7667745830868</v>
      </c>
      <c r="I831" s="49"/>
      <c r="J831" s="47" t="n">
        <v>8281100</v>
      </c>
      <c r="K831" s="47" t="n">
        <v>8261786.37</v>
      </c>
      <c r="L831" s="48" t="n">
        <f aca="false">K831/J831*100</f>
        <v>99.7667745830868</v>
      </c>
      <c r="M831" s="47"/>
      <c r="N831" s="50" t="s">
        <v>20</v>
      </c>
      <c r="O831" s="50" t="s">
        <v>20</v>
      </c>
      <c r="P831" s="50" t="s">
        <v>20</v>
      </c>
    </row>
    <row r="832" customFormat="false" ht="11.25" hidden="false" customHeight="false" outlineLevel="0" collapsed="false">
      <c r="B832" s="70"/>
      <c r="C832" s="34"/>
      <c r="D832" s="53" t="s">
        <v>32</v>
      </c>
      <c r="E832" s="46"/>
      <c r="F832" s="47" t="n">
        <f aca="false">J832</f>
        <v>9200207</v>
      </c>
      <c r="G832" s="47" t="n">
        <f aca="false">K832</f>
        <v>9133806.7</v>
      </c>
      <c r="H832" s="48" t="n">
        <f aca="false">G832/F832*100</f>
        <v>99.2782738475341</v>
      </c>
      <c r="I832" s="49"/>
      <c r="J832" s="47" t="n">
        <v>9200207</v>
      </c>
      <c r="K832" s="47" t="n">
        <v>9133806.7</v>
      </c>
      <c r="L832" s="48" t="n">
        <f aca="false">K832/J832*100</f>
        <v>99.2782738475341</v>
      </c>
      <c r="M832" s="47"/>
      <c r="N832" s="50" t="s">
        <v>20</v>
      </c>
      <c r="O832" s="50" t="s">
        <v>20</v>
      </c>
      <c r="P832" s="50" t="s">
        <v>20</v>
      </c>
    </row>
    <row r="833" customFormat="false" ht="11.25" hidden="false" customHeight="false" outlineLevel="0" collapsed="false">
      <c r="B833" s="70"/>
      <c r="C833" s="34"/>
      <c r="D833" s="53" t="s">
        <v>43</v>
      </c>
      <c r="E833" s="46"/>
      <c r="F833" s="47" t="n">
        <f aca="false">J833</f>
        <v>4189000</v>
      </c>
      <c r="G833" s="47" t="n">
        <f aca="false">K833</f>
        <v>4186900.6</v>
      </c>
      <c r="H833" s="48" t="n">
        <f aca="false">G833/F833*100</f>
        <v>99.9498830269754</v>
      </c>
      <c r="I833" s="49"/>
      <c r="J833" s="47" t="n">
        <v>4189000</v>
      </c>
      <c r="K833" s="47" t="n">
        <v>4186900.6</v>
      </c>
      <c r="L833" s="48" t="n">
        <f aca="false">K833/J833*100</f>
        <v>99.9498830269754</v>
      </c>
      <c r="M833" s="47"/>
      <c r="N833" s="50" t="s">
        <v>20</v>
      </c>
      <c r="O833" s="50" t="s">
        <v>20</v>
      </c>
      <c r="P833" s="50" t="s">
        <v>20</v>
      </c>
    </row>
    <row r="834" customFormat="false" ht="21.75" hidden="false" customHeight="true" outlineLevel="0" collapsed="false">
      <c r="A834" s="68"/>
      <c r="B834" s="70"/>
      <c r="C834" s="34"/>
      <c r="D834" s="45" t="s">
        <v>380</v>
      </c>
      <c r="E834" s="46"/>
      <c r="F834" s="47" t="n">
        <f aca="false">J834</f>
        <v>7423000</v>
      </c>
      <c r="G834" s="47" t="n">
        <f aca="false">K834</f>
        <v>7402848.72</v>
      </c>
      <c r="H834" s="48" t="n">
        <f aca="false">G834/F834*100</f>
        <v>99.7285291661054</v>
      </c>
      <c r="I834" s="49"/>
      <c r="J834" s="47" t="n">
        <f aca="false">J835+J841</f>
        <v>7423000</v>
      </c>
      <c r="K834" s="47" t="n">
        <f aca="false">K835+K841</f>
        <v>7402848.72</v>
      </c>
      <c r="L834" s="48" t="n">
        <f aca="false">K834/J834*100</f>
        <v>99.7285291661054</v>
      </c>
      <c r="M834" s="47"/>
      <c r="N834" s="50" t="s">
        <v>20</v>
      </c>
      <c r="O834" s="50" t="s">
        <v>20</v>
      </c>
      <c r="P834" s="50" t="s">
        <v>20</v>
      </c>
    </row>
    <row r="835" customFormat="false" ht="11.25" hidden="false" customHeight="false" outlineLevel="0" collapsed="false">
      <c r="B835" s="70"/>
      <c r="C835" s="34"/>
      <c r="D835" s="53" t="s">
        <v>30</v>
      </c>
      <c r="E835" s="46"/>
      <c r="F835" s="47" t="n">
        <f aca="false">J835</f>
        <v>5460000</v>
      </c>
      <c r="G835" s="47" t="n">
        <f aca="false">K835</f>
        <v>5453874.5</v>
      </c>
      <c r="H835" s="48" t="n">
        <f aca="false">G835/F835*100</f>
        <v>99.8878113553114</v>
      </c>
      <c r="I835" s="49"/>
      <c r="J835" s="47" t="n">
        <f aca="false">SUM(J836:J840)</f>
        <v>5460000</v>
      </c>
      <c r="K835" s="47" t="n">
        <f aca="false">SUM(K836:K840)</f>
        <v>5453874.5</v>
      </c>
      <c r="L835" s="48" t="n">
        <f aca="false">K835/J835*100</f>
        <v>99.8878113553114</v>
      </c>
      <c r="M835" s="47"/>
      <c r="N835" s="50" t="s">
        <v>20</v>
      </c>
      <c r="O835" s="50" t="s">
        <v>20</v>
      </c>
      <c r="P835" s="50" t="s">
        <v>20</v>
      </c>
    </row>
    <row r="836" customFormat="false" ht="20.25" hidden="false" customHeight="true" outlineLevel="0" collapsed="false">
      <c r="B836" s="70"/>
      <c r="C836" s="34"/>
      <c r="D836" s="53" t="s">
        <v>59</v>
      </c>
      <c r="E836" s="46"/>
      <c r="F836" s="47" t="n">
        <f aca="false">J836</f>
        <v>2761680</v>
      </c>
      <c r="G836" s="47" t="n">
        <f aca="false">K836</f>
        <v>2761678.99</v>
      </c>
      <c r="H836" s="48" t="n">
        <f aca="false">G836/F836*100</f>
        <v>99.9999634280583</v>
      </c>
      <c r="I836" s="49"/>
      <c r="J836" s="47" t="n">
        <v>2761680</v>
      </c>
      <c r="K836" s="47" t="n">
        <v>2761678.99</v>
      </c>
      <c r="L836" s="48" t="n">
        <f aca="false">K836/J836*100</f>
        <v>99.9999634280583</v>
      </c>
      <c r="M836" s="47"/>
      <c r="N836" s="50" t="s">
        <v>20</v>
      </c>
      <c r="O836" s="50" t="s">
        <v>20</v>
      </c>
      <c r="P836" s="50" t="s">
        <v>20</v>
      </c>
    </row>
    <row r="837" customFormat="false" ht="21.75" hidden="false" customHeight="true" outlineLevel="0" collapsed="false">
      <c r="B837" s="70"/>
      <c r="C837" s="34"/>
      <c r="D837" s="53" t="s">
        <v>31</v>
      </c>
      <c r="E837" s="46"/>
      <c r="F837" s="47" t="n">
        <f aca="false">J837</f>
        <v>463720</v>
      </c>
      <c r="G837" s="47" t="n">
        <f aca="false">K837</f>
        <v>463716.25</v>
      </c>
      <c r="H837" s="48" t="n">
        <f aca="false">G837/F837*100</f>
        <v>99.9991913223497</v>
      </c>
      <c r="I837" s="49"/>
      <c r="J837" s="47" t="n">
        <v>463720</v>
      </c>
      <c r="K837" s="47" t="n">
        <v>463716.25</v>
      </c>
      <c r="L837" s="48" t="n">
        <f aca="false">K837/J837*100</f>
        <v>99.9991913223497</v>
      </c>
      <c r="M837" s="47"/>
      <c r="N837" s="50" t="s">
        <v>20</v>
      </c>
      <c r="O837" s="50" t="s">
        <v>20</v>
      </c>
      <c r="P837" s="50" t="s">
        <v>20</v>
      </c>
    </row>
    <row r="838" customFormat="false" ht="20.25" hidden="false" customHeight="true" outlineLevel="0" collapsed="false">
      <c r="B838" s="70"/>
      <c r="C838" s="34"/>
      <c r="D838" s="53" t="s">
        <v>60</v>
      </c>
      <c r="E838" s="46"/>
      <c r="F838" s="47" t="n">
        <f aca="false">J838</f>
        <v>176975</v>
      </c>
      <c r="G838" s="47" t="n">
        <f aca="false">K838</f>
        <v>176908.39</v>
      </c>
      <c r="H838" s="48" t="n">
        <f aca="false">G838/F838*100</f>
        <v>99.9623619155248</v>
      </c>
      <c r="I838" s="49"/>
      <c r="J838" s="47" t="n">
        <v>176975</v>
      </c>
      <c r="K838" s="47" t="n">
        <v>176908.39</v>
      </c>
      <c r="L838" s="48" t="n">
        <f aca="false">K838/J838*100</f>
        <v>99.9623619155248</v>
      </c>
      <c r="M838" s="47"/>
      <c r="N838" s="50" t="s">
        <v>20</v>
      </c>
      <c r="O838" s="50" t="s">
        <v>20</v>
      </c>
      <c r="P838" s="50" t="s">
        <v>20</v>
      </c>
    </row>
    <row r="839" customFormat="false" ht="11.25" hidden="false" customHeight="true" outlineLevel="0" collapsed="false">
      <c r="B839" s="70"/>
      <c r="C839" s="34"/>
      <c r="D839" s="53" t="s">
        <v>37</v>
      </c>
      <c r="E839" s="46"/>
      <c r="F839" s="47" t="n">
        <f aca="false">J839</f>
        <v>400000</v>
      </c>
      <c r="G839" s="47" t="n">
        <f aca="false">K839</f>
        <v>395743.08</v>
      </c>
      <c r="H839" s="48" t="n">
        <f aca="false">G839/F839*100</f>
        <v>98.93577</v>
      </c>
      <c r="I839" s="49"/>
      <c r="J839" s="47" t="n">
        <v>400000</v>
      </c>
      <c r="K839" s="47" t="n">
        <v>395743.08</v>
      </c>
      <c r="L839" s="48" t="n">
        <f aca="false">K839/J839*100</f>
        <v>98.93577</v>
      </c>
      <c r="M839" s="47"/>
      <c r="N839" s="50" t="s">
        <v>20</v>
      </c>
      <c r="O839" s="50" t="s">
        <v>20</v>
      </c>
      <c r="P839" s="50" t="s">
        <v>20</v>
      </c>
    </row>
    <row r="840" customFormat="false" ht="11.25" hidden="false" customHeight="false" outlineLevel="0" collapsed="false">
      <c r="B840" s="70"/>
      <c r="C840" s="34"/>
      <c r="D840" s="53" t="s">
        <v>32</v>
      </c>
      <c r="E840" s="46"/>
      <c r="F840" s="47" t="n">
        <f aca="false">J840</f>
        <v>1657625</v>
      </c>
      <c r="G840" s="47" t="n">
        <f aca="false">K840</f>
        <v>1655827.79</v>
      </c>
      <c r="H840" s="48" t="n">
        <f aca="false">G840/F840*100</f>
        <v>99.8915792172536</v>
      </c>
      <c r="I840" s="49"/>
      <c r="J840" s="47" t="n">
        <v>1657625</v>
      </c>
      <c r="K840" s="47" t="n">
        <v>1655827.79</v>
      </c>
      <c r="L840" s="48" t="n">
        <f aca="false">K840/J840*100</f>
        <v>99.8915792172536</v>
      </c>
      <c r="M840" s="47"/>
      <c r="N840" s="50" t="s">
        <v>20</v>
      </c>
      <c r="O840" s="50" t="s">
        <v>20</v>
      </c>
      <c r="P840" s="50" t="s">
        <v>20</v>
      </c>
    </row>
    <row r="841" customFormat="false" ht="11.25" hidden="false" customHeight="false" outlineLevel="0" collapsed="false">
      <c r="B841" s="70"/>
      <c r="C841" s="34"/>
      <c r="D841" s="53" t="s">
        <v>43</v>
      </c>
      <c r="E841" s="46"/>
      <c r="F841" s="47" t="n">
        <f aca="false">J841</f>
        <v>1963000</v>
      </c>
      <c r="G841" s="47" t="n">
        <f aca="false">K841</f>
        <v>1948974.22</v>
      </c>
      <c r="H841" s="48" t="n">
        <f aca="false">G841/F841*100</f>
        <v>99.2854926133469</v>
      </c>
      <c r="I841" s="49"/>
      <c r="J841" s="47" t="n">
        <v>1963000</v>
      </c>
      <c r="K841" s="47" t="n">
        <v>1948974.22</v>
      </c>
      <c r="L841" s="48" t="n">
        <f aca="false">K841/J841*100</f>
        <v>99.2854926133469</v>
      </c>
      <c r="M841" s="47"/>
      <c r="N841" s="50" t="s">
        <v>20</v>
      </c>
      <c r="O841" s="50" t="s">
        <v>20</v>
      </c>
      <c r="P841" s="50" t="s">
        <v>20</v>
      </c>
    </row>
    <row r="842" customFormat="false" ht="22.5" hidden="false" customHeight="false" outlineLevel="0" collapsed="false">
      <c r="B842" s="70"/>
      <c r="C842" s="34"/>
      <c r="D842" s="45" t="s">
        <v>381</v>
      </c>
      <c r="E842" s="46"/>
      <c r="F842" s="47" t="n">
        <f aca="false">J842</f>
        <v>7300</v>
      </c>
      <c r="G842" s="47" t="n">
        <f aca="false">K842</f>
        <v>7294.21</v>
      </c>
      <c r="H842" s="48" t="n">
        <f aca="false">G842/F842*100</f>
        <v>99.9206849315069</v>
      </c>
      <c r="I842" s="46"/>
      <c r="J842" s="47" t="n">
        <f aca="false">J843</f>
        <v>7300</v>
      </c>
      <c r="K842" s="47" t="n">
        <f aca="false">K843</f>
        <v>7294.21</v>
      </c>
      <c r="L842" s="48" t="n">
        <f aca="false">K842/J842*100</f>
        <v>99.9206849315069</v>
      </c>
      <c r="M842" s="79"/>
      <c r="N842" s="50" t="s">
        <v>20</v>
      </c>
      <c r="O842" s="50" t="s">
        <v>20</v>
      </c>
      <c r="P842" s="50" t="s">
        <v>20</v>
      </c>
    </row>
    <row r="843" customFormat="false" ht="11.25" hidden="false" customHeight="false" outlineLevel="0" collapsed="false">
      <c r="B843" s="70"/>
      <c r="C843" s="34"/>
      <c r="D843" s="53" t="s">
        <v>21</v>
      </c>
      <c r="E843" s="46"/>
      <c r="F843" s="47" t="n">
        <f aca="false">J843</f>
        <v>7300</v>
      </c>
      <c r="G843" s="47" t="n">
        <f aca="false">K843</f>
        <v>7294.21</v>
      </c>
      <c r="H843" s="48" t="n">
        <f aca="false">G843/F843*100</f>
        <v>99.9206849315069</v>
      </c>
      <c r="I843" s="46"/>
      <c r="J843" s="47" t="n">
        <v>7300</v>
      </c>
      <c r="K843" s="47" t="n">
        <v>7294.21</v>
      </c>
      <c r="L843" s="48" t="n">
        <f aca="false">K843/J843*100</f>
        <v>99.9206849315069</v>
      </c>
      <c r="M843" s="79"/>
      <c r="N843" s="50" t="s">
        <v>20</v>
      </c>
      <c r="O843" s="50" t="s">
        <v>20</v>
      </c>
      <c r="P843" s="50" t="s">
        <v>20</v>
      </c>
    </row>
    <row r="844" customFormat="false" ht="11.25" hidden="false" customHeight="false" outlineLevel="0" collapsed="false">
      <c r="B844" s="80"/>
      <c r="C844" s="81"/>
      <c r="D844" s="82"/>
      <c r="E844" s="83"/>
      <c r="F844" s="84"/>
      <c r="G844" s="84"/>
      <c r="H844" s="85"/>
      <c r="I844" s="83"/>
      <c r="J844" s="86"/>
      <c r="K844" s="86"/>
      <c r="L844" s="85"/>
      <c r="M844" s="86"/>
      <c r="N844" s="87"/>
      <c r="O844" s="87"/>
      <c r="P844" s="87"/>
    </row>
    <row r="845" customFormat="false" ht="11.25" hidden="false" customHeight="false" outlineLevel="0" collapsed="false">
      <c r="B845" s="88"/>
      <c r="C845" s="81"/>
      <c r="D845" s="89"/>
      <c r="F845" s="86"/>
      <c r="O845" s="86"/>
    </row>
    <row r="846" customFormat="false" ht="11.25" hidden="false" customHeight="false" outlineLevel="0" collapsed="false">
      <c r="B846" s="88"/>
      <c r="C846" s="81"/>
      <c r="D846" s="89"/>
      <c r="F846" s="86"/>
      <c r="O846" s="86"/>
    </row>
    <row r="847" customFormat="false" ht="11.25" hidden="false" customHeight="false" outlineLevel="0" collapsed="false">
      <c r="B847" s="88"/>
      <c r="C847" s="81"/>
      <c r="D847" s="89"/>
      <c r="O847" s="86"/>
    </row>
    <row r="848" customFormat="false" ht="11.25" hidden="false" customHeight="false" outlineLevel="0" collapsed="false">
      <c r="B848" s="88"/>
      <c r="C848" s="81"/>
      <c r="D848" s="89"/>
    </row>
    <row r="849" customFormat="false" ht="11.25" hidden="false" customHeight="false" outlineLevel="0" collapsed="false">
      <c r="B849" s="88"/>
      <c r="C849" s="81"/>
      <c r="D849" s="89"/>
    </row>
    <row r="850" customFormat="false" ht="11.25" hidden="false" customHeight="false" outlineLevel="0" collapsed="false">
      <c r="B850" s="88"/>
      <c r="C850" s="81"/>
      <c r="D850" s="89"/>
    </row>
    <row r="851" customFormat="false" ht="11.25" hidden="false" customHeight="false" outlineLevel="0" collapsed="false">
      <c r="B851" s="88"/>
      <c r="C851" s="81"/>
      <c r="D851" s="89"/>
    </row>
    <row r="852" customFormat="false" ht="11.25" hidden="false" customHeight="false" outlineLevel="0" collapsed="false">
      <c r="B852" s="88"/>
      <c r="C852" s="81"/>
      <c r="D852" s="89"/>
    </row>
    <row r="853" customFormat="false" ht="11.25" hidden="false" customHeight="false" outlineLevel="0" collapsed="false">
      <c r="B853" s="88"/>
      <c r="C853" s="81"/>
      <c r="D853" s="89"/>
    </row>
    <row r="854" customFormat="false" ht="11.25" hidden="false" customHeight="false" outlineLevel="0" collapsed="false">
      <c r="B854" s="88"/>
      <c r="C854" s="81"/>
      <c r="D854" s="89"/>
    </row>
    <row r="855" customFormat="false" ht="11.25" hidden="false" customHeight="false" outlineLevel="0" collapsed="false">
      <c r="B855" s="88"/>
      <c r="C855" s="81"/>
      <c r="D855" s="89"/>
    </row>
    <row r="856" customFormat="false" ht="11.25" hidden="false" customHeight="false" outlineLevel="0" collapsed="false">
      <c r="B856" s="88"/>
      <c r="C856" s="81"/>
      <c r="D856" s="89"/>
    </row>
    <row r="857" customFormat="false" ht="11.25" hidden="false" customHeight="false" outlineLevel="0" collapsed="false">
      <c r="B857" s="88"/>
      <c r="C857" s="81"/>
      <c r="D857" s="89"/>
    </row>
    <row r="858" customFormat="false" ht="11.25" hidden="false" customHeight="false" outlineLevel="0" collapsed="false">
      <c r="B858" s="88"/>
      <c r="C858" s="81"/>
      <c r="D858" s="89"/>
    </row>
    <row r="859" customFormat="false" ht="11.25" hidden="false" customHeight="false" outlineLevel="0" collapsed="false">
      <c r="B859" s="88"/>
      <c r="C859" s="81"/>
      <c r="D859" s="89"/>
    </row>
    <row r="860" customFormat="false" ht="11.25" hidden="false" customHeight="false" outlineLevel="0" collapsed="false">
      <c r="B860" s="88"/>
      <c r="C860" s="81"/>
      <c r="D860" s="89"/>
    </row>
    <row r="861" customFormat="false" ht="11.25" hidden="false" customHeight="false" outlineLevel="0" collapsed="false">
      <c r="B861" s="88"/>
      <c r="C861" s="81"/>
      <c r="D861" s="89"/>
    </row>
    <row r="862" customFormat="false" ht="11.25" hidden="false" customHeight="false" outlineLevel="0" collapsed="false">
      <c r="B862" s="88"/>
      <c r="C862" s="81"/>
      <c r="D862" s="89"/>
    </row>
    <row r="863" customFormat="false" ht="11.25" hidden="false" customHeight="false" outlineLevel="0" collapsed="false">
      <c r="B863" s="88"/>
      <c r="C863" s="81"/>
      <c r="D863" s="89"/>
    </row>
    <row r="864" customFormat="false" ht="11.25" hidden="false" customHeight="false" outlineLevel="0" collapsed="false">
      <c r="B864" s="88"/>
      <c r="C864" s="81"/>
      <c r="D864" s="89"/>
    </row>
    <row r="865" customFormat="false" ht="11.25" hidden="false" customHeight="false" outlineLevel="0" collapsed="false">
      <c r="B865" s="88"/>
      <c r="C865" s="81"/>
      <c r="D865" s="89"/>
    </row>
    <row r="866" customFormat="false" ht="11.25" hidden="false" customHeight="false" outlineLevel="0" collapsed="false">
      <c r="B866" s="88"/>
      <c r="C866" s="81"/>
      <c r="D866" s="89"/>
    </row>
    <row r="867" customFormat="false" ht="11.25" hidden="false" customHeight="false" outlineLevel="0" collapsed="false">
      <c r="B867" s="88"/>
      <c r="C867" s="81"/>
      <c r="D867" s="89"/>
    </row>
    <row r="868" customFormat="false" ht="11.25" hidden="false" customHeight="false" outlineLevel="0" collapsed="false">
      <c r="B868" s="88"/>
      <c r="C868" s="81"/>
      <c r="D868" s="89"/>
    </row>
    <row r="869" customFormat="false" ht="11.25" hidden="false" customHeight="false" outlineLevel="0" collapsed="false">
      <c r="B869" s="88"/>
      <c r="C869" s="81"/>
      <c r="D869" s="89"/>
    </row>
    <row r="870" customFormat="false" ht="11.25" hidden="false" customHeight="false" outlineLevel="0" collapsed="false">
      <c r="B870" s="88"/>
      <c r="C870" s="81"/>
      <c r="D870" s="89"/>
    </row>
    <row r="871" customFormat="false" ht="11.25" hidden="false" customHeight="false" outlineLevel="0" collapsed="false">
      <c r="B871" s="88"/>
      <c r="C871" s="81"/>
      <c r="D871" s="89"/>
    </row>
    <row r="872" customFormat="false" ht="11.25" hidden="false" customHeight="false" outlineLevel="0" collapsed="false">
      <c r="B872" s="88"/>
      <c r="C872" s="81"/>
      <c r="D872" s="89"/>
    </row>
    <row r="873" customFormat="false" ht="11.25" hidden="false" customHeight="false" outlineLevel="0" collapsed="false">
      <c r="B873" s="88"/>
      <c r="C873" s="81"/>
      <c r="D873" s="89"/>
    </row>
    <row r="874" customFormat="false" ht="11.25" hidden="false" customHeight="false" outlineLevel="0" collapsed="false">
      <c r="B874" s="88"/>
      <c r="C874" s="81"/>
      <c r="D874" s="89"/>
    </row>
    <row r="875" customFormat="false" ht="11.25" hidden="false" customHeight="false" outlineLevel="0" collapsed="false">
      <c r="B875" s="88"/>
      <c r="C875" s="81"/>
      <c r="D875" s="89"/>
    </row>
    <row r="876" customFormat="false" ht="11.25" hidden="false" customHeight="false" outlineLevel="0" collapsed="false">
      <c r="B876" s="88"/>
      <c r="C876" s="81"/>
      <c r="D876" s="89"/>
    </row>
    <row r="877" customFormat="false" ht="11.25" hidden="false" customHeight="false" outlineLevel="0" collapsed="false">
      <c r="B877" s="88"/>
      <c r="C877" s="81"/>
      <c r="D877" s="89"/>
    </row>
    <row r="878" customFormat="false" ht="11.25" hidden="false" customHeight="false" outlineLevel="0" collapsed="false">
      <c r="B878" s="88"/>
      <c r="C878" s="81"/>
      <c r="D878" s="89"/>
    </row>
    <row r="879" customFormat="false" ht="11.25" hidden="false" customHeight="false" outlineLevel="0" collapsed="false">
      <c r="B879" s="88"/>
      <c r="C879" s="81"/>
      <c r="D879" s="89"/>
    </row>
    <row r="880" customFormat="false" ht="11.25" hidden="false" customHeight="false" outlineLevel="0" collapsed="false">
      <c r="B880" s="88"/>
      <c r="C880" s="81"/>
      <c r="D880" s="89"/>
    </row>
    <row r="881" customFormat="false" ht="11.25" hidden="false" customHeight="false" outlineLevel="0" collapsed="false">
      <c r="B881" s="88"/>
      <c r="C881" s="81"/>
      <c r="D881" s="89"/>
    </row>
    <row r="882" customFormat="false" ht="11.25" hidden="false" customHeight="false" outlineLevel="0" collapsed="false">
      <c r="B882" s="88"/>
      <c r="C882" s="81"/>
      <c r="D882" s="89"/>
    </row>
    <row r="883" customFormat="false" ht="11.25" hidden="false" customHeight="false" outlineLevel="0" collapsed="false">
      <c r="B883" s="88"/>
      <c r="C883" s="81"/>
      <c r="D883" s="89"/>
    </row>
    <row r="884" customFormat="false" ht="11.25" hidden="false" customHeight="false" outlineLevel="0" collapsed="false">
      <c r="B884" s="88"/>
      <c r="C884" s="81"/>
      <c r="D884" s="89"/>
    </row>
    <row r="885" customFormat="false" ht="11.25" hidden="false" customHeight="false" outlineLevel="0" collapsed="false">
      <c r="B885" s="88"/>
      <c r="C885" s="81"/>
      <c r="D885" s="89"/>
    </row>
    <row r="886" customFormat="false" ht="11.25" hidden="false" customHeight="false" outlineLevel="0" collapsed="false">
      <c r="B886" s="88"/>
      <c r="C886" s="81"/>
      <c r="D886" s="89"/>
    </row>
    <row r="887" customFormat="false" ht="11.25" hidden="false" customHeight="false" outlineLevel="0" collapsed="false">
      <c r="B887" s="88"/>
      <c r="C887" s="81"/>
      <c r="D887" s="89"/>
    </row>
    <row r="888" customFormat="false" ht="11.25" hidden="false" customHeight="false" outlineLevel="0" collapsed="false">
      <c r="B888" s="88"/>
      <c r="C888" s="81"/>
      <c r="D888" s="89"/>
    </row>
    <row r="889" customFormat="false" ht="11.25" hidden="false" customHeight="false" outlineLevel="0" collapsed="false">
      <c r="B889" s="88"/>
      <c r="C889" s="81"/>
      <c r="D889" s="89"/>
    </row>
    <row r="890" customFormat="false" ht="11.25" hidden="false" customHeight="false" outlineLevel="0" collapsed="false">
      <c r="B890" s="88"/>
      <c r="C890" s="81"/>
      <c r="D890" s="89"/>
    </row>
    <row r="891" customFormat="false" ht="11.25" hidden="false" customHeight="false" outlineLevel="0" collapsed="false">
      <c r="B891" s="88"/>
      <c r="C891" s="81"/>
      <c r="D891" s="89"/>
    </row>
    <row r="892" customFormat="false" ht="11.25" hidden="false" customHeight="false" outlineLevel="0" collapsed="false">
      <c r="B892" s="88"/>
      <c r="C892" s="81"/>
      <c r="D892" s="89"/>
    </row>
    <row r="893" customFormat="false" ht="11.25" hidden="false" customHeight="false" outlineLevel="0" collapsed="false">
      <c r="B893" s="88"/>
      <c r="C893" s="81"/>
      <c r="D893" s="89"/>
    </row>
    <row r="894" customFormat="false" ht="11.25" hidden="false" customHeight="false" outlineLevel="0" collapsed="false">
      <c r="B894" s="88"/>
      <c r="C894" s="81"/>
      <c r="D894" s="89"/>
    </row>
    <row r="895" customFormat="false" ht="11.25" hidden="false" customHeight="false" outlineLevel="0" collapsed="false">
      <c r="B895" s="88"/>
      <c r="C895" s="81"/>
      <c r="D895" s="89"/>
    </row>
    <row r="896" customFormat="false" ht="11.25" hidden="false" customHeight="false" outlineLevel="0" collapsed="false">
      <c r="B896" s="88"/>
      <c r="C896" s="81"/>
      <c r="D896" s="89"/>
    </row>
    <row r="897" customFormat="false" ht="11.25" hidden="false" customHeight="false" outlineLevel="0" collapsed="false">
      <c r="B897" s="88"/>
      <c r="C897" s="81"/>
      <c r="D897" s="89"/>
    </row>
    <row r="898" customFormat="false" ht="11.25" hidden="false" customHeight="false" outlineLevel="0" collapsed="false">
      <c r="B898" s="88"/>
      <c r="C898" s="81"/>
      <c r="D898" s="89"/>
    </row>
    <row r="899" customFormat="false" ht="11.25" hidden="false" customHeight="false" outlineLevel="0" collapsed="false">
      <c r="B899" s="88"/>
      <c r="C899" s="81"/>
      <c r="D899" s="89"/>
    </row>
    <row r="900" customFormat="false" ht="11.25" hidden="false" customHeight="false" outlineLevel="0" collapsed="false">
      <c r="B900" s="88"/>
      <c r="C900" s="81"/>
      <c r="D900" s="89"/>
    </row>
    <row r="901" customFormat="false" ht="11.25" hidden="false" customHeight="false" outlineLevel="0" collapsed="false">
      <c r="B901" s="88"/>
      <c r="C901" s="81"/>
      <c r="D901" s="89"/>
    </row>
    <row r="902" customFormat="false" ht="11.25" hidden="false" customHeight="false" outlineLevel="0" collapsed="false">
      <c r="B902" s="88"/>
      <c r="C902" s="81"/>
      <c r="D902" s="89"/>
    </row>
    <row r="903" customFormat="false" ht="11.25" hidden="false" customHeight="false" outlineLevel="0" collapsed="false">
      <c r="B903" s="88"/>
      <c r="C903" s="81"/>
      <c r="D903" s="89"/>
    </row>
    <row r="904" customFormat="false" ht="11.25" hidden="false" customHeight="false" outlineLevel="0" collapsed="false">
      <c r="B904" s="88"/>
      <c r="C904" s="81"/>
      <c r="D904" s="89"/>
    </row>
    <row r="905" customFormat="false" ht="11.25" hidden="false" customHeight="false" outlineLevel="0" collapsed="false">
      <c r="B905" s="88"/>
      <c r="C905" s="81"/>
      <c r="D905" s="89"/>
    </row>
    <row r="906" customFormat="false" ht="11.25" hidden="false" customHeight="false" outlineLevel="0" collapsed="false">
      <c r="B906" s="88"/>
      <c r="C906" s="81"/>
      <c r="D906" s="89"/>
    </row>
    <row r="907" customFormat="false" ht="11.25" hidden="false" customHeight="false" outlineLevel="0" collapsed="false">
      <c r="B907" s="88"/>
      <c r="C907" s="90"/>
      <c r="D907" s="89"/>
    </row>
    <row r="908" customFormat="false" ht="11.25" hidden="false" customHeight="false" outlineLevel="0" collapsed="false">
      <c r="B908" s="88"/>
      <c r="C908" s="90"/>
      <c r="D908" s="89"/>
    </row>
    <row r="909" customFormat="false" ht="11.25" hidden="false" customHeight="false" outlineLevel="0" collapsed="false">
      <c r="B909" s="88"/>
      <c r="C909" s="90"/>
      <c r="D909" s="89"/>
    </row>
    <row r="910" customFormat="false" ht="11.25" hidden="false" customHeight="false" outlineLevel="0" collapsed="false">
      <c r="B910" s="88"/>
      <c r="C910" s="90"/>
      <c r="D910" s="89"/>
    </row>
    <row r="911" customFormat="false" ht="11.25" hidden="false" customHeight="false" outlineLevel="0" collapsed="false">
      <c r="B911" s="88"/>
      <c r="C911" s="90"/>
      <c r="D911" s="89"/>
    </row>
    <row r="912" customFormat="false" ht="11.25" hidden="false" customHeight="false" outlineLevel="0" collapsed="false">
      <c r="B912" s="88"/>
      <c r="C912" s="90"/>
      <c r="D912" s="89"/>
    </row>
    <row r="913" customFormat="false" ht="11.25" hidden="false" customHeight="false" outlineLevel="0" collapsed="false">
      <c r="B913" s="88"/>
      <c r="C913" s="90"/>
      <c r="D913" s="89"/>
    </row>
    <row r="914" customFormat="false" ht="11.25" hidden="false" customHeight="false" outlineLevel="0" collapsed="false">
      <c r="B914" s="88"/>
      <c r="C914" s="90"/>
      <c r="D914" s="89"/>
    </row>
    <row r="915" customFormat="false" ht="11.25" hidden="false" customHeight="false" outlineLevel="0" collapsed="false">
      <c r="B915" s="88"/>
      <c r="C915" s="90"/>
      <c r="D915" s="89"/>
    </row>
    <row r="916" customFormat="false" ht="11.25" hidden="false" customHeight="false" outlineLevel="0" collapsed="false">
      <c r="B916" s="88"/>
      <c r="C916" s="90"/>
      <c r="D916" s="89"/>
    </row>
    <row r="917" customFormat="false" ht="11.25" hidden="false" customHeight="false" outlineLevel="0" collapsed="false">
      <c r="B917" s="88"/>
      <c r="C917" s="90"/>
      <c r="D917" s="89"/>
    </row>
    <row r="918" customFormat="false" ht="11.25" hidden="false" customHeight="false" outlineLevel="0" collapsed="false">
      <c r="B918" s="88"/>
      <c r="C918" s="90"/>
      <c r="D918" s="89"/>
    </row>
    <row r="919" customFormat="false" ht="11.25" hidden="false" customHeight="false" outlineLevel="0" collapsed="false">
      <c r="B919" s="88"/>
      <c r="C919" s="90"/>
      <c r="D919" s="89"/>
    </row>
    <row r="920" customFormat="false" ht="11.25" hidden="false" customHeight="false" outlineLevel="0" collapsed="false">
      <c r="B920" s="88"/>
      <c r="C920" s="90"/>
      <c r="D920" s="89"/>
    </row>
    <row r="921" customFormat="false" ht="11.25" hidden="false" customHeight="false" outlineLevel="0" collapsed="false">
      <c r="B921" s="88"/>
      <c r="C921" s="90"/>
      <c r="D921" s="89"/>
    </row>
    <row r="922" customFormat="false" ht="11.25" hidden="false" customHeight="false" outlineLevel="0" collapsed="false">
      <c r="B922" s="88"/>
      <c r="C922" s="90"/>
      <c r="D922" s="89"/>
    </row>
    <row r="923" customFormat="false" ht="11.25" hidden="false" customHeight="false" outlineLevel="0" collapsed="false">
      <c r="B923" s="88"/>
      <c r="C923" s="90"/>
      <c r="D923" s="89"/>
    </row>
    <row r="924" customFormat="false" ht="11.25" hidden="false" customHeight="false" outlineLevel="0" collapsed="false">
      <c r="B924" s="88"/>
      <c r="C924" s="90"/>
      <c r="D924" s="89"/>
    </row>
    <row r="925" customFormat="false" ht="11.25" hidden="false" customHeight="false" outlineLevel="0" collapsed="false">
      <c r="B925" s="88"/>
      <c r="C925" s="90"/>
      <c r="D925" s="89"/>
    </row>
    <row r="926" customFormat="false" ht="11.25" hidden="false" customHeight="false" outlineLevel="0" collapsed="false">
      <c r="B926" s="88"/>
      <c r="C926" s="90"/>
      <c r="D926" s="89"/>
    </row>
    <row r="927" customFormat="false" ht="11.25" hidden="false" customHeight="false" outlineLevel="0" collapsed="false">
      <c r="B927" s="88"/>
      <c r="C927" s="90"/>
      <c r="D927" s="89"/>
    </row>
    <row r="928" customFormat="false" ht="11.25" hidden="false" customHeight="false" outlineLevel="0" collapsed="false">
      <c r="B928" s="88"/>
      <c r="C928" s="90"/>
      <c r="D928" s="89"/>
    </row>
    <row r="929" customFormat="false" ht="11.25" hidden="false" customHeight="false" outlineLevel="0" collapsed="false">
      <c r="B929" s="88"/>
      <c r="C929" s="90"/>
      <c r="D929" s="89"/>
    </row>
    <row r="930" customFormat="false" ht="11.25" hidden="false" customHeight="false" outlineLevel="0" collapsed="false">
      <c r="B930" s="88"/>
      <c r="C930" s="90"/>
      <c r="D930" s="89"/>
    </row>
    <row r="931" customFormat="false" ht="11.25" hidden="false" customHeight="false" outlineLevel="0" collapsed="false">
      <c r="B931" s="88"/>
      <c r="C931" s="90"/>
      <c r="D931" s="89"/>
    </row>
    <row r="932" customFormat="false" ht="11.25" hidden="false" customHeight="false" outlineLevel="0" collapsed="false">
      <c r="B932" s="88"/>
      <c r="C932" s="90"/>
      <c r="D932" s="89"/>
    </row>
    <row r="933" customFormat="false" ht="11.25" hidden="false" customHeight="false" outlineLevel="0" collapsed="false">
      <c r="B933" s="88"/>
      <c r="C933" s="90"/>
      <c r="D933" s="89"/>
    </row>
    <row r="934" customFormat="false" ht="11.25" hidden="false" customHeight="false" outlineLevel="0" collapsed="false">
      <c r="B934" s="88"/>
      <c r="C934" s="90"/>
      <c r="D934" s="89"/>
    </row>
    <row r="935" customFormat="false" ht="11.25" hidden="false" customHeight="false" outlineLevel="0" collapsed="false">
      <c r="B935" s="88"/>
      <c r="C935" s="90"/>
      <c r="D935" s="89"/>
    </row>
    <row r="936" customFormat="false" ht="11.25" hidden="false" customHeight="false" outlineLevel="0" collapsed="false">
      <c r="B936" s="88"/>
      <c r="C936" s="90"/>
      <c r="D936" s="89"/>
    </row>
    <row r="937" customFormat="false" ht="11.25" hidden="false" customHeight="false" outlineLevel="0" collapsed="false">
      <c r="B937" s="88"/>
      <c r="C937" s="90"/>
      <c r="D937" s="89"/>
    </row>
    <row r="938" customFormat="false" ht="11.25" hidden="false" customHeight="false" outlineLevel="0" collapsed="false">
      <c r="B938" s="88"/>
      <c r="C938" s="90"/>
      <c r="D938" s="89"/>
    </row>
    <row r="939" customFormat="false" ht="11.25" hidden="false" customHeight="false" outlineLevel="0" collapsed="false">
      <c r="B939" s="88"/>
      <c r="C939" s="90"/>
      <c r="D939" s="89"/>
    </row>
    <row r="940" customFormat="false" ht="11.25" hidden="false" customHeight="false" outlineLevel="0" collapsed="false">
      <c r="B940" s="88"/>
      <c r="C940" s="90"/>
      <c r="D940" s="89"/>
    </row>
    <row r="941" customFormat="false" ht="11.25" hidden="false" customHeight="false" outlineLevel="0" collapsed="false">
      <c r="B941" s="88"/>
      <c r="C941" s="90"/>
      <c r="D941" s="89"/>
    </row>
    <row r="942" customFormat="false" ht="11.25" hidden="false" customHeight="false" outlineLevel="0" collapsed="false">
      <c r="B942" s="88"/>
      <c r="C942" s="90"/>
      <c r="D942" s="89"/>
    </row>
    <row r="943" customFormat="false" ht="11.25" hidden="false" customHeight="false" outlineLevel="0" collapsed="false">
      <c r="B943" s="88"/>
      <c r="C943" s="90"/>
      <c r="D943" s="89"/>
    </row>
    <row r="944" customFormat="false" ht="11.25" hidden="false" customHeight="false" outlineLevel="0" collapsed="false">
      <c r="B944" s="88"/>
      <c r="C944" s="90"/>
      <c r="D944" s="89"/>
    </row>
    <row r="945" customFormat="false" ht="11.25" hidden="false" customHeight="false" outlineLevel="0" collapsed="false">
      <c r="B945" s="88"/>
      <c r="C945" s="90"/>
      <c r="D945" s="89"/>
    </row>
    <row r="946" customFormat="false" ht="11.25" hidden="false" customHeight="false" outlineLevel="0" collapsed="false">
      <c r="B946" s="88"/>
      <c r="C946" s="90"/>
      <c r="D946" s="89"/>
    </row>
    <row r="947" customFormat="false" ht="11.25" hidden="false" customHeight="false" outlineLevel="0" collapsed="false">
      <c r="B947" s="88"/>
      <c r="C947" s="90"/>
      <c r="D947" s="89"/>
    </row>
    <row r="948" customFormat="false" ht="11.25" hidden="false" customHeight="false" outlineLevel="0" collapsed="false">
      <c r="B948" s="88"/>
      <c r="C948" s="90"/>
      <c r="D948" s="89"/>
    </row>
    <row r="949" customFormat="false" ht="11.25" hidden="false" customHeight="false" outlineLevel="0" collapsed="false">
      <c r="B949" s="88"/>
      <c r="C949" s="90"/>
      <c r="D949" s="89"/>
    </row>
    <row r="950" customFormat="false" ht="11.25" hidden="false" customHeight="false" outlineLevel="0" collapsed="false">
      <c r="B950" s="88"/>
      <c r="C950" s="90"/>
      <c r="D950" s="89"/>
    </row>
    <row r="951" customFormat="false" ht="11.25" hidden="false" customHeight="false" outlineLevel="0" collapsed="false">
      <c r="B951" s="88"/>
      <c r="C951" s="90"/>
    </row>
    <row r="952" customFormat="false" ht="11.25" hidden="false" customHeight="false" outlineLevel="0" collapsed="false">
      <c r="B952" s="88"/>
      <c r="C952" s="90"/>
    </row>
    <row r="953" customFormat="false" ht="11.25" hidden="false" customHeight="false" outlineLevel="0" collapsed="false">
      <c r="B953" s="88"/>
      <c r="C953" s="90"/>
    </row>
    <row r="954" customFormat="false" ht="11.25" hidden="false" customHeight="false" outlineLevel="0" collapsed="false">
      <c r="B954" s="88"/>
      <c r="C954" s="90"/>
    </row>
    <row r="955" customFormat="false" ht="11.25" hidden="false" customHeight="false" outlineLevel="0" collapsed="false">
      <c r="B955" s="88"/>
      <c r="C955" s="90"/>
    </row>
    <row r="956" customFormat="false" ht="11.25" hidden="false" customHeight="false" outlineLevel="0" collapsed="false">
      <c r="B956" s="88"/>
      <c r="C956" s="90"/>
    </row>
    <row r="957" customFormat="false" ht="11.25" hidden="false" customHeight="false" outlineLevel="0" collapsed="false">
      <c r="B957" s="88"/>
      <c r="C957" s="90"/>
    </row>
    <row r="958" customFormat="false" ht="11.25" hidden="false" customHeight="false" outlineLevel="0" collapsed="false">
      <c r="B958" s="88"/>
      <c r="C958" s="90"/>
    </row>
    <row r="959" customFormat="false" ht="11.25" hidden="false" customHeight="false" outlineLevel="0" collapsed="false">
      <c r="B959" s="88"/>
      <c r="C959" s="90"/>
    </row>
    <row r="960" customFormat="false" ht="11.25" hidden="false" customHeight="false" outlineLevel="0" collapsed="false">
      <c r="B960" s="88"/>
      <c r="C960" s="90"/>
    </row>
    <row r="961" customFormat="false" ht="11.25" hidden="false" customHeight="false" outlineLevel="0" collapsed="false">
      <c r="B961" s="88"/>
      <c r="C961" s="90"/>
    </row>
    <row r="962" customFormat="false" ht="11.25" hidden="false" customHeight="false" outlineLevel="0" collapsed="false">
      <c r="B962" s="88"/>
      <c r="C962" s="90"/>
    </row>
    <row r="963" customFormat="false" ht="11.25" hidden="false" customHeight="false" outlineLevel="0" collapsed="false">
      <c r="B963" s="88"/>
      <c r="C963" s="90"/>
    </row>
    <row r="964" customFormat="false" ht="11.25" hidden="false" customHeight="false" outlineLevel="0" collapsed="false">
      <c r="B964" s="88"/>
      <c r="C964" s="90"/>
    </row>
    <row r="965" customFormat="false" ht="11.25" hidden="false" customHeight="false" outlineLevel="0" collapsed="false">
      <c r="B965" s="88"/>
      <c r="C965" s="90"/>
    </row>
    <row r="966" customFormat="false" ht="11.25" hidden="false" customHeight="false" outlineLevel="0" collapsed="false">
      <c r="B966" s="88"/>
      <c r="C966" s="90"/>
    </row>
    <row r="967" customFormat="false" ht="11.25" hidden="false" customHeight="false" outlineLevel="0" collapsed="false">
      <c r="B967" s="88"/>
      <c r="C967" s="90"/>
    </row>
    <row r="968" customFormat="false" ht="11.25" hidden="false" customHeight="false" outlineLevel="0" collapsed="false">
      <c r="B968" s="88"/>
      <c r="C968" s="90"/>
    </row>
    <row r="969" customFormat="false" ht="11.25" hidden="false" customHeight="false" outlineLevel="0" collapsed="false">
      <c r="B969" s="88"/>
      <c r="C969" s="90"/>
    </row>
    <row r="970" customFormat="false" ht="11.25" hidden="false" customHeight="false" outlineLevel="0" collapsed="false">
      <c r="B970" s="88"/>
      <c r="C970" s="90"/>
    </row>
    <row r="971" customFormat="false" ht="11.25" hidden="false" customHeight="false" outlineLevel="0" collapsed="false">
      <c r="B971" s="88"/>
      <c r="C971" s="90"/>
    </row>
    <row r="972" customFormat="false" ht="11.25" hidden="false" customHeight="false" outlineLevel="0" collapsed="false">
      <c r="B972" s="88"/>
      <c r="C972" s="90"/>
    </row>
    <row r="973" customFormat="false" ht="11.25" hidden="false" customHeight="false" outlineLevel="0" collapsed="false">
      <c r="B973" s="88"/>
      <c r="C973" s="90"/>
    </row>
    <row r="974" customFormat="false" ht="11.25" hidden="false" customHeight="false" outlineLevel="0" collapsed="false">
      <c r="B974" s="88"/>
      <c r="C974" s="90"/>
    </row>
    <row r="975" customFormat="false" ht="11.25" hidden="false" customHeight="false" outlineLevel="0" collapsed="false">
      <c r="B975" s="88"/>
      <c r="C975" s="90"/>
    </row>
    <row r="976" customFormat="false" ht="11.25" hidden="false" customHeight="false" outlineLevel="0" collapsed="false">
      <c r="B976" s="88"/>
      <c r="C976" s="90"/>
    </row>
    <row r="977" customFormat="false" ht="11.25" hidden="false" customHeight="false" outlineLevel="0" collapsed="false">
      <c r="B977" s="88"/>
      <c r="C977" s="90"/>
    </row>
    <row r="978" customFormat="false" ht="11.25" hidden="false" customHeight="false" outlineLevel="0" collapsed="false">
      <c r="B978" s="88"/>
      <c r="C978" s="90"/>
    </row>
    <row r="979" customFormat="false" ht="11.25" hidden="false" customHeight="false" outlineLevel="0" collapsed="false">
      <c r="B979" s="88"/>
      <c r="C979" s="90"/>
    </row>
    <row r="980" customFormat="false" ht="11.25" hidden="false" customHeight="false" outlineLevel="0" collapsed="false">
      <c r="B980" s="88"/>
      <c r="C980" s="90"/>
    </row>
    <row r="981" customFormat="false" ht="11.25" hidden="false" customHeight="false" outlineLevel="0" collapsed="false">
      <c r="B981" s="88"/>
      <c r="C981" s="90"/>
    </row>
    <row r="982" customFormat="false" ht="11.25" hidden="false" customHeight="false" outlineLevel="0" collapsed="false">
      <c r="B982" s="88"/>
      <c r="C982" s="90"/>
    </row>
    <row r="983" customFormat="false" ht="11.25" hidden="false" customHeight="false" outlineLevel="0" collapsed="false">
      <c r="B983" s="88"/>
      <c r="C983" s="90"/>
    </row>
    <row r="984" customFormat="false" ht="11.25" hidden="false" customHeight="false" outlineLevel="0" collapsed="false">
      <c r="B984" s="88"/>
      <c r="C984" s="90"/>
    </row>
    <row r="985" customFormat="false" ht="11.25" hidden="false" customHeight="false" outlineLevel="0" collapsed="false">
      <c r="B985" s="88"/>
      <c r="C985" s="90"/>
    </row>
    <row r="986" customFormat="false" ht="11.25" hidden="false" customHeight="false" outlineLevel="0" collapsed="false">
      <c r="B986" s="88"/>
      <c r="C986" s="90"/>
    </row>
    <row r="987" customFormat="false" ht="11.25" hidden="false" customHeight="false" outlineLevel="0" collapsed="false">
      <c r="B987" s="88"/>
      <c r="C987" s="90"/>
    </row>
    <row r="988" customFormat="false" ht="11.25" hidden="false" customHeight="false" outlineLevel="0" collapsed="false">
      <c r="B988" s="88"/>
      <c r="C988" s="90"/>
    </row>
    <row r="989" customFormat="false" ht="11.25" hidden="false" customHeight="false" outlineLevel="0" collapsed="false">
      <c r="B989" s="88"/>
      <c r="C989" s="90"/>
    </row>
    <row r="990" customFormat="false" ht="11.25" hidden="false" customHeight="false" outlineLevel="0" collapsed="false">
      <c r="B990" s="88"/>
      <c r="C990" s="90"/>
    </row>
    <row r="991" customFormat="false" ht="11.25" hidden="false" customHeight="false" outlineLevel="0" collapsed="false">
      <c r="B991" s="88"/>
      <c r="C991" s="90"/>
    </row>
    <row r="992" customFormat="false" ht="11.25" hidden="false" customHeight="false" outlineLevel="0" collapsed="false">
      <c r="B992" s="88"/>
      <c r="C992" s="90"/>
    </row>
    <row r="993" customFormat="false" ht="11.25" hidden="false" customHeight="false" outlineLevel="0" collapsed="false">
      <c r="B993" s="88"/>
      <c r="C993" s="90"/>
    </row>
    <row r="994" customFormat="false" ht="11.25" hidden="false" customHeight="false" outlineLevel="0" collapsed="false">
      <c r="B994" s="88"/>
      <c r="C994" s="90"/>
    </row>
    <row r="995" customFormat="false" ht="11.25" hidden="false" customHeight="false" outlineLevel="0" collapsed="false">
      <c r="B995" s="88"/>
      <c r="C995" s="90"/>
    </row>
    <row r="996" customFormat="false" ht="11.25" hidden="false" customHeight="false" outlineLevel="0" collapsed="false">
      <c r="B996" s="88"/>
      <c r="C996" s="90"/>
    </row>
    <row r="997" customFormat="false" ht="11.25" hidden="false" customHeight="false" outlineLevel="0" collapsed="false">
      <c r="B997" s="88"/>
      <c r="C997" s="90"/>
    </row>
    <row r="998" customFormat="false" ht="11.25" hidden="false" customHeight="false" outlineLevel="0" collapsed="false">
      <c r="B998" s="88"/>
    </row>
    <row r="999" customFormat="false" ht="11.25" hidden="false" customHeight="false" outlineLevel="0" collapsed="false">
      <c r="B999" s="88"/>
    </row>
    <row r="1000" customFormat="false" ht="11.25" hidden="false" customHeight="false" outlineLevel="0" collapsed="false">
      <c r="B1000" s="88"/>
    </row>
    <row r="1001" customFormat="false" ht="11.25" hidden="false" customHeight="false" outlineLevel="0" collapsed="false">
      <c r="B1001" s="88"/>
    </row>
    <row r="1002" customFormat="false" ht="11.25" hidden="false" customHeight="false" outlineLevel="0" collapsed="false">
      <c r="B1002" s="88"/>
    </row>
    <row r="1003" customFormat="false" ht="11.25" hidden="false" customHeight="false" outlineLevel="0" collapsed="false">
      <c r="B1003" s="88"/>
    </row>
    <row r="1004" customFormat="false" ht="11.25" hidden="false" customHeight="false" outlineLevel="0" collapsed="false">
      <c r="B1004" s="88"/>
    </row>
    <row r="1005" customFormat="false" ht="11.25" hidden="false" customHeight="false" outlineLevel="0" collapsed="false">
      <c r="B1005" s="88"/>
    </row>
    <row r="1006" customFormat="false" ht="11.25" hidden="false" customHeight="false" outlineLevel="0" collapsed="false">
      <c r="B1006" s="88"/>
    </row>
    <row r="1007" customFormat="false" ht="11.25" hidden="false" customHeight="false" outlineLevel="0" collapsed="false">
      <c r="B1007" s="88"/>
    </row>
    <row r="1008" customFormat="false" ht="11.25" hidden="false" customHeight="false" outlineLevel="0" collapsed="false">
      <c r="B1008" s="88"/>
    </row>
    <row r="1009" customFormat="false" ht="11.25" hidden="false" customHeight="false" outlineLevel="0" collapsed="false">
      <c r="B1009" s="88"/>
    </row>
    <row r="1010" customFormat="false" ht="11.25" hidden="false" customHeight="false" outlineLevel="0" collapsed="false">
      <c r="B1010" s="88"/>
    </row>
    <row r="1011" customFormat="false" ht="11.25" hidden="false" customHeight="false" outlineLevel="0" collapsed="false">
      <c r="B1011" s="88"/>
    </row>
    <row r="1012" customFormat="false" ht="11.25" hidden="false" customHeight="false" outlineLevel="0" collapsed="false">
      <c r="B1012" s="88"/>
    </row>
    <row r="1013" customFormat="false" ht="11.25" hidden="false" customHeight="false" outlineLevel="0" collapsed="false">
      <c r="B1013" s="88"/>
    </row>
    <row r="1014" customFormat="false" ht="11.25" hidden="false" customHeight="false" outlineLevel="0" collapsed="false">
      <c r="B1014" s="88"/>
    </row>
    <row r="1015" customFormat="false" ht="11.25" hidden="false" customHeight="false" outlineLevel="0" collapsed="false">
      <c r="B1015" s="88"/>
    </row>
    <row r="1016" customFormat="false" ht="11.25" hidden="false" customHeight="false" outlineLevel="0" collapsed="false">
      <c r="B1016" s="88"/>
    </row>
    <row r="1017" customFormat="false" ht="11.25" hidden="false" customHeight="false" outlineLevel="0" collapsed="false">
      <c r="B1017" s="88"/>
    </row>
    <row r="1018" customFormat="false" ht="11.25" hidden="false" customHeight="false" outlineLevel="0" collapsed="false">
      <c r="B1018" s="88"/>
    </row>
    <row r="1019" customFormat="false" ht="11.25" hidden="false" customHeight="false" outlineLevel="0" collapsed="false">
      <c r="B1019" s="88"/>
    </row>
    <row r="1020" customFormat="false" ht="11.25" hidden="false" customHeight="false" outlineLevel="0" collapsed="false">
      <c r="B1020" s="88"/>
    </row>
    <row r="1021" customFormat="false" ht="11.25" hidden="false" customHeight="false" outlineLevel="0" collapsed="false">
      <c r="B1021" s="88"/>
    </row>
    <row r="1022" customFormat="false" ht="11.25" hidden="false" customHeight="false" outlineLevel="0" collapsed="false">
      <c r="B1022" s="88"/>
    </row>
    <row r="1023" customFormat="false" ht="11.25" hidden="false" customHeight="false" outlineLevel="0" collapsed="false">
      <c r="B1023" s="88"/>
    </row>
    <row r="1024" customFormat="false" ht="11.25" hidden="false" customHeight="false" outlineLevel="0" collapsed="false">
      <c r="B1024" s="88"/>
    </row>
    <row r="1025" customFormat="false" ht="11.25" hidden="false" customHeight="false" outlineLevel="0" collapsed="false">
      <c r="B1025" s="88"/>
    </row>
    <row r="1026" customFormat="false" ht="11.25" hidden="false" customHeight="false" outlineLevel="0" collapsed="false">
      <c r="B1026" s="88"/>
    </row>
    <row r="1027" customFormat="false" ht="11.25" hidden="false" customHeight="false" outlineLevel="0" collapsed="false">
      <c r="B1027" s="88"/>
    </row>
    <row r="1028" customFormat="false" ht="11.25" hidden="false" customHeight="false" outlineLevel="0" collapsed="false">
      <c r="B1028" s="88"/>
    </row>
    <row r="1029" customFormat="false" ht="11.25" hidden="false" customHeight="false" outlineLevel="0" collapsed="false">
      <c r="B1029" s="88"/>
    </row>
    <row r="1030" customFormat="false" ht="11.25" hidden="false" customHeight="false" outlineLevel="0" collapsed="false">
      <c r="B1030" s="88"/>
    </row>
    <row r="1031" customFormat="false" ht="11.25" hidden="false" customHeight="false" outlineLevel="0" collapsed="false">
      <c r="B1031" s="88"/>
    </row>
    <row r="1032" customFormat="false" ht="11.25" hidden="false" customHeight="false" outlineLevel="0" collapsed="false">
      <c r="B1032" s="88"/>
    </row>
    <row r="1033" customFormat="false" ht="11.25" hidden="false" customHeight="false" outlineLevel="0" collapsed="false">
      <c r="B1033" s="88"/>
    </row>
    <row r="1034" customFormat="false" ht="11.25" hidden="false" customHeight="false" outlineLevel="0" collapsed="false">
      <c r="B1034" s="88"/>
    </row>
    <row r="1035" customFormat="false" ht="11.25" hidden="false" customHeight="false" outlineLevel="0" collapsed="false">
      <c r="B1035" s="88"/>
    </row>
    <row r="1036" customFormat="false" ht="11.25" hidden="false" customHeight="false" outlineLevel="0" collapsed="false">
      <c r="B1036" s="88"/>
    </row>
    <row r="1037" customFormat="false" ht="11.25" hidden="false" customHeight="false" outlineLevel="0" collapsed="false">
      <c r="B1037" s="88"/>
    </row>
    <row r="1038" customFormat="false" ht="11.25" hidden="false" customHeight="false" outlineLevel="0" collapsed="false">
      <c r="B1038" s="88"/>
    </row>
    <row r="1039" customFormat="false" ht="11.25" hidden="false" customHeight="false" outlineLevel="0" collapsed="false">
      <c r="B1039" s="88"/>
    </row>
    <row r="1040" customFormat="false" ht="11.25" hidden="false" customHeight="false" outlineLevel="0" collapsed="false">
      <c r="B1040" s="88"/>
    </row>
    <row r="1041" customFormat="false" ht="11.25" hidden="false" customHeight="false" outlineLevel="0" collapsed="false">
      <c r="B1041" s="88"/>
    </row>
    <row r="1042" customFormat="false" ht="11.25" hidden="false" customHeight="false" outlineLevel="0" collapsed="false">
      <c r="B1042" s="88"/>
    </row>
    <row r="1043" customFormat="false" ht="11.25" hidden="false" customHeight="false" outlineLevel="0" collapsed="false">
      <c r="B1043" s="88"/>
    </row>
    <row r="1044" customFormat="false" ht="11.25" hidden="false" customHeight="false" outlineLevel="0" collapsed="false">
      <c r="B1044" s="88"/>
    </row>
    <row r="1045" customFormat="false" ht="11.25" hidden="false" customHeight="false" outlineLevel="0" collapsed="false">
      <c r="B1045" s="88"/>
    </row>
    <row r="1046" customFormat="false" ht="11.25" hidden="false" customHeight="false" outlineLevel="0" collapsed="false">
      <c r="B1046" s="88"/>
    </row>
    <row r="1047" customFormat="false" ht="11.25" hidden="false" customHeight="false" outlineLevel="0" collapsed="false">
      <c r="B1047" s="88"/>
    </row>
    <row r="1048" customFormat="false" ht="11.25" hidden="false" customHeight="false" outlineLevel="0" collapsed="false">
      <c r="B1048" s="88"/>
    </row>
    <row r="1049" customFormat="false" ht="11.25" hidden="false" customHeight="false" outlineLevel="0" collapsed="false">
      <c r="B1049" s="88"/>
    </row>
    <row r="1050" customFormat="false" ht="11.25" hidden="false" customHeight="false" outlineLevel="0" collapsed="false">
      <c r="B1050" s="88"/>
    </row>
    <row r="1051" customFormat="false" ht="11.25" hidden="false" customHeight="false" outlineLevel="0" collapsed="false">
      <c r="B1051" s="88"/>
    </row>
    <row r="1052" customFormat="false" ht="11.25" hidden="false" customHeight="false" outlineLevel="0" collapsed="false">
      <c r="B1052" s="88"/>
    </row>
    <row r="1053" customFormat="false" ht="11.25" hidden="false" customHeight="false" outlineLevel="0" collapsed="false">
      <c r="B1053" s="88"/>
    </row>
    <row r="1054" customFormat="false" ht="11.25" hidden="false" customHeight="false" outlineLevel="0" collapsed="false">
      <c r="B1054" s="88"/>
    </row>
    <row r="1055" customFormat="false" ht="11.25" hidden="false" customHeight="false" outlineLevel="0" collapsed="false">
      <c r="B1055" s="88"/>
    </row>
    <row r="1056" customFormat="false" ht="11.25" hidden="false" customHeight="false" outlineLevel="0" collapsed="false">
      <c r="B1056" s="88"/>
    </row>
    <row r="1057" customFormat="false" ht="11.25" hidden="false" customHeight="false" outlineLevel="0" collapsed="false">
      <c r="B1057" s="88"/>
    </row>
    <row r="1058" customFormat="false" ht="11.25" hidden="false" customHeight="false" outlineLevel="0" collapsed="false">
      <c r="B1058" s="88"/>
    </row>
    <row r="1059" customFormat="false" ht="11.25" hidden="false" customHeight="false" outlineLevel="0" collapsed="false">
      <c r="B1059" s="88"/>
    </row>
    <row r="1060" customFormat="false" ht="11.25" hidden="false" customHeight="false" outlineLevel="0" collapsed="false">
      <c r="B1060" s="88"/>
    </row>
    <row r="1061" customFormat="false" ht="11.25" hidden="false" customHeight="false" outlineLevel="0" collapsed="false">
      <c r="B1061" s="88"/>
    </row>
    <row r="1062" customFormat="false" ht="11.25" hidden="false" customHeight="false" outlineLevel="0" collapsed="false">
      <c r="B1062" s="88"/>
    </row>
    <row r="1063" customFormat="false" ht="11.25" hidden="false" customHeight="false" outlineLevel="0" collapsed="false">
      <c r="B1063" s="88"/>
    </row>
    <row r="1064" customFormat="false" ht="11.25" hidden="false" customHeight="false" outlineLevel="0" collapsed="false">
      <c r="B1064" s="88"/>
    </row>
    <row r="1065" customFormat="false" ht="11.25" hidden="false" customHeight="false" outlineLevel="0" collapsed="false">
      <c r="B1065" s="88"/>
    </row>
    <row r="1066" customFormat="false" ht="11.25" hidden="false" customHeight="false" outlineLevel="0" collapsed="false">
      <c r="B1066" s="88"/>
    </row>
    <row r="1067" customFormat="false" ht="11.25" hidden="false" customHeight="false" outlineLevel="0" collapsed="false">
      <c r="B1067" s="88"/>
    </row>
    <row r="1068" customFormat="false" ht="11.25" hidden="false" customHeight="false" outlineLevel="0" collapsed="false">
      <c r="B1068" s="88"/>
    </row>
    <row r="1069" customFormat="false" ht="11.25" hidden="false" customHeight="false" outlineLevel="0" collapsed="false">
      <c r="B1069" s="88"/>
    </row>
    <row r="1070" customFormat="false" ht="11.25" hidden="false" customHeight="false" outlineLevel="0" collapsed="false">
      <c r="B1070" s="88"/>
    </row>
    <row r="1071" customFormat="false" ht="11.25" hidden="false" customHeight="false" outlineLevel="0" collapsed="false">
      <c r="B1071" s="88"/>
    </row>
    <row r="1072" customFormat="false" ht="11.25" hidden="false" customHeight="false" outlineLevel="0" collapsed="false">
      <c r="B1072" s="88"/>
    </row>
    <row r="1073" customFormat="false" ht="11.25" hidden="false" customHeight="false" outlineLevel="0" collapsed="false">
      <c r="B1073" s="88"/>
    </row>
    <row r="1074" customFormat="false" ht="11.25" hidden="false" customHeight="false" outlineLevel="0" collapsed="false">
      <c r="B1074" s="88"/>
    </row>
    <row r="1075" customFormat="false" ht="11.25" hidden="false" customHeight="false" outlineLevel="0" collapsed="false">
      <c r="B1075" s="88"/>
    </row>
    <row r="1076" customFormat="false" ht="11.25" hidden="false" customHeight="false" outlineLevel="0" collapsed="false">
      <c r="B1076" s="88"/>
    </row>
    <row r="1077" customFormat="false" ht="11.25" hidden="false" customHeight="false" outlineLevel="0" collapsed="false">
      <c r="B1077" s="88"/>
    </row>
    <row r="1078" customFormat="false" ht="11.25" hidden="false" customHeight="false" outlineLevel="0" collapsed="false">
      <c r="B1078" s="88"/>
    </row>
    <row r="1079" customFormat="false" ht="11.25" hidden="false" customHeight="false" outlineLevel="0" collapsed="false">
      <c r="B1079" s="88"/>
    </row>
    <row r="1080" customFormat="false" ht="11.25" hidden="false" customHeight="false" outlineLevel="0" collapsed="false">
      <c r="B1080" s="88"/>
    </row>
    <row r="1081" customFormat="false" ht="11.25" hidden="false" customHeight="false" outlineLevel="0" collapsed="false">
      <c r="B1081" s="88"/>
    </row>
    <row r="1082" customFormat="false" ht="11.25" hidden="false" customHeight="false" outlineLevel="0" collapsed="false">
      <c r="B1082" s="88"/>
    </row>
    <row r="1083" customFormat="false" ht="11.25" hidden="false" customHeight="false" outlineLevel="0" collapsed="false">
      <c r="B1083" s="88"/>
    </row>
    <row r="1084" customFormat="false" ht="11.25" hidden="false" customHeight="false" outlineLevel="0" collapsed="false">
      <c r="B1084" s="88"/>
    </row>
    <row r="1085" customFormat="false" ht="11.25" hidden="false" customHeight="false" outlineLevel="0" collapsed="false">
      <c r="B1085" s="88"/>
    </row>
    <row r="1086" customFormat="false" ht="11.25" hidden="false" customHeight="false" outlineLevel="0" collapsed="false">
      <c r="B1086" s="88"/>
    </row>
    <row r="1087" customFormat="false" ht="11.25" hidden="false" customHeight="false" outlineLevel="0" collapsed="false">
      <c r="B1087" s="88"/>
    </row>
    <row r="1088" customFormat="false" ht="11.25" hidden="false" customHeight="false" outlineLevel="0" collapsed="false">
      <c r="B1088" s="88"/>
    </row>
    <row r="1089" customFormat="false" ht="11.25" hidden="false" customHeight="false" outlineLevel="0" collapsed="false">
      <c r="B1089" s="88"/>
    </row>
    <row r="1090" customFormat="false" ht="11.25" hidden="false" customHeight="false" outlineLevel="0" collapsed="false">
      <c r="B1090" s="88"/>
    </row>
    <row r="1091" customFormat="false" ht="11.25" hidden="false" customHeight="false" outlineLevel="0" collapsed="false">
      <c r="B1091" s="88"/>
    </row>
    <row r="1092" customFormat="false" ht="11.25" hidden="false" customHeight="false" outlineLevel="0" collapsed="false">
      <c r="B1092" s="88"/>
    </row>
    <row r="1093" customFormat="false" ht="11.25" hidden="false" customHeight="false" outlineLevel="0" collapsed="false">
      <c r="B1093" s="88"/>
    </row>
    <row r="1094" customFormat="false" ht="11.25" hidden="false" customHeight="false" outlineLevel="0" collapsed="false">
      <c r="B1094" s="88"/>
    </row>
    <row r="1095" customFormat="false" ht="11.25" hidden="false" customHeight="false" outlineLevel="0" collapsed="false">
      <c r="B1095" s="88"/>
    </row>
    <row r="1096" customFormat="false" ht="11.25" hidden="false" customHeight="false" outlineLevel="0" collapsed="false">
      <c r="B1096" s="88"/>
    </row>
    <row r="1097" customFormat="false" ht="11.25" hidden="false" customHeight="false" outlineLevel="0" collapsed="false">
      <c r="B1097" s="88"/>
    </row>
    <row r="1098" customFormat="false" ht="11.25" hidden="false" customHeight="false" outlineLevel="0" collapsed="false">
      <c r="B1098" s="88"/>
    </row>
    <row r="1099" customFormat="false" ht="11.25" hidden="false" customHeight="false" outlineLevel="0" collapsed="false">
      <c r="B1099" s="88"/>
    </row>
    <row r="1100" customFormat="false" ht="11.25" hidden="false" customHeight="false" outlineLevel="0" collapsed="false">
      <c r="B1100" s="88"/>
    </row>
    <row r="1101" customFormat="false" ht="11.25" hidden="false" customHeight="false" outlineLevel="0" collapsed="false">
      <c r="B1101" s="88"/>
    </row>
    <row r="1102" customFormat="false" ht="11.25" hidden="false" customHeight="false" outlineLevel="0" collapsed="false">
      <c r="B1102" s="88"/>
    </row>
    <row r="1103" customFormat="false" ht="11.25" hidden="false" customHeight="false" outlineLevel="0" collapsed="false">
      <c r="B1103" s="88"/>
    </row>
    <row r="1104" customFormat="false" ht="11.25" hidden="false" customHeight="false" outlineLevel="0" collapsed="false">
      <c r="B1104" s="88"/>
    </row>
    <row r="1105" customFormat="false" ht="11.25" hidden="false" customHeight="false" outlineLevel="0" collapsed="false">
      <c r="B1105" s="88"/>
    </row>
    <row r="1106" customFormat="false" ht="11.25" hidden="false" customHeight="false" outlineLevel="0" collapsed="false">
      <c r="B1106" s="88"/>
    </row>
    <row r="1107" customFormat="false" ht="11.25" hidden="false" customHeight="false" outlineLevel="0" collapsed="false">
      <c r="B1107" s="88"/>
    </row>
    <row r="1108" customFormat="false" ht="11.25" hidden="false" customHeight="false" outlineLevel="0" collapsed="false">
      <c r="B1108" s="88"/>
    </row>
    <row r="1109" customFormat="false" ht="11.25" hidden="false" customHeight="false" outlineLevel="0" collapsed="false">
      <c r="B1109" s="88"/>
    </row>
    <row r="1110" customFormat="false" ht="11.25" hidden="false" customHeight="false" outlineLevel="0" collapsed="false">
      <c r="B1110" s="88"/>
    </row>
    <row r="1111" customFormat="false" ht="11.25" hidden="false" customHeight="false" outlineLevel="0" collapsed="false">
      <c r="B1111" s="88"/>
    </row>
    <row r="1112" customFormat="false" ht="11.25" hidden="false" customHeight="false" outlineLevel="0" collapsed="false">
      <c r="B1112" s="88"/>
    </row>
    <row r="1113" customFormat="false" ht="11.25" hidden="false" customHeight="false" outlineLevel="0" collapsed="false">
      <c r="B1113" s="88"/>
    </row>
    <row r="1114" customFormat="false" ht="11.25" hidden="false" customHeight="false" outlineLevel="0" collapsed="false">
      <c r="B1114" s="88"/>
    </row>
    <row r="1115" customFormat="false" ht="11.25" hidden="false" customHeight="false" outlineLevel="0" collapsed="false">
      <c r="B1115" s="88"/>
    </row>
    <row r="1116" customFormat="false" ht="11.25" hidden="false" customHeight="false" outlineLevel="0" collapsed="false">
      <c r="B1116" s="88"/>
    </row>
    <row r="1117" customFormat="false" ht="11.25" hidden="false" customHeight="false" outlineLevel="0" collapsed="false">
      <c r="B1117" s="88"/>
    </row>
    <row r="1118" customFormat="false" ht="11.25" hidden="false" customHeight="false" outlineLevel="0" collapsed="false">
      <c r="B1118" s="88"/>
    </row>
    <row r="1119" customFormat="false" ht="11.25" hidden="false" customHeight="false" outlineLevel="0" collapsed="false">
      <c r="B1119" s="88"/>
    </row>
    <row r="1120" customFormat="false" ht="11.25" hidden="false" customHeight="false" outlineLevel="0" collapsed="false">
      <c r="B1120" s="88"/>
    </row>
    <row r="1121" customFormat="false" ht="11.25" hidden="false" customHeight="false" outlineLevel="0" collapsed="false">
      <c r="B1121" s="88"/>
    </row>
    <row r="1122" customFormat="false" ht="11.25" hidden="false" customHeight="false" outlineLevel="0" collapsed="false">
      <c r="B1122" s="88"/>
    </row>
    <row r="1123" customFormat="false" ht="11.25" hidden="false" customHeight="false" outlineLevel="0" collapsed="false">
      <c r="B1123" s="88"/>
    </row>
    <row r="1124" customFormat="false" ht="11.25" hidden="false" customHeight="false" outlineLevel="0" collapsed="false">
      <c r="B1124" s="88"/>
    </row>
    <row r="1125" customFormat="false" ht="11.25" hidden="false" customHeight="false" outlineLevel="0" collapsed="false">
      <c r="B1125" s="88"/>
    </row>
    <row r="1126" customFormat="false" ht="11.25" hidden="false" customHeight="false" outlineLevel="0" collapsed="false">
      <c r="B1126" s="88"/>
    </row>
    <row r="1127" customFormat="false" ht="11.25" hidden="false" customHeight="false" outlineLevel="0" collapsed="false">
      <c r="B1127" s="88"/>
    </row>
    <row r="1128" customFormat="false" ht="11.25" hidden="false" customHeight="false" outlineLevel="0" collapsed="false">
      <c r="B1128" s="88"/>
    </row>
    <row r="1129" customFormat="false" ht="11.25" hidden="false" customHeight="false" outlineLevel="0" collapsed="false">
      <c r="B1129" s="88"/>
    </row>
    <row r="1130" customFormat="false" ht="11.25" hidden="false" customHeight="false" outlineLevel="0" collapsed="false">
      <c r="B1130" s="88"/>
    </row>
    <row r="1131" customFormat="false" ht="11.25" hidden="false" customHeight="false" outlineLevel="0" collapsed="false">
      <c r="B1131" s="88"/>
    </row>
    <row r="1132" customFormat="false" ht="11.25" hidden="false" customHeight="false" outlineLevel="0" collapsed="false">
      <c r="B1132" s="88"/>
    </row>
    <row r="1133" customFormat="false" ht="11.25" hidden="false" customHeight="false" outlineLevel="0" collapsed="false">
      <c r="B1133" s="88"/>
    </row>
    <row r="1134" customFormat="false" ht="11.25" hidden="false" customHeight="false" outlineLevel="0" collapsed="false">
      <c r="B1134" s="88"/>
    </row>
    <row r="1135" customFormat="false" ht="11.25" hidden="false" customHeight="false" outlineLevel="0" collapsed="false">
      <c r="B1135" s="88"/>
    </row>
    <row r="1136" customFormat="false" ht="11.25" hidden="false" customHeight="false" outlineLevel="0" collapsed="false">
      <c r="B1136" s="88"/>
    </row>
    <row r="1137" customFormat="false" ht="11.25" hidden="false" customHeight="false" outlineLevel="0" collapsed="false">
      <c r="B1137" s="88"/>
    </row>
    <row r="1138" customFormat="false" ht="11.25" hidden="false" customHeight="false" outlineLevel="0" collapsed="false">
      <c r="B1138" s="88"/>
    </row>
    <row r="1139" customFormat="false" ht="11.25" hidden="false" customHeight="false" outlineLevel="0" collapsed="false">
      <c r="B1139" s="88"/>
    </row>
    <row r="1140" customFormat="false" ht="11.25" hidden="false" customHeight="false" outlineLevel="0" collapsed="false">
      <c r="B1140" s="88"/>
    </row>
    <row r="1141" customFormat="false" ht="11.25" hidden="false" customHeight="false" outlineLevel="0" collapsed="false">
      <c r="B1141" s="88"/>
    </row>
    <row r="1142" customFormat="false" ht="11.25" hidden="false" customHeight="false" outlineLevel="0" collapsed="false">
      <c r="B1142" s="88"/>
    </row>
    <row r="1143" customFormat="false" ht="11.25" hidden="false" customHeight="false" outlineLevel="0" collapsed="false">
      <c r="B1143" s="88"/>
    </row>
    <row r="1144" customFormat="false" ht="11.25" hidden="false" customHeight="false" outlineLevel="0" collapsed="false">
      <c r="B1144" s="88"/>
    </row>
    <row r="1145" customFormat="false" ht="11.25" hidden="false" customHeight="false" outlineLevel="0" collapsed="false">
      <c r="B1145" s="88"/>
    </row>
    <row r="1146" customFormat="false" ht="11.25" hidden="false" customHeight="false" outlineLevel="0" collapsed="false">
      <c r="B1146" s="88"/>
    </row>
    <row r="1147" customFormat="false" ht="11.25" hidden="false" customHeight="false" outlineLevel="0" collapsed="false">
      <c r="B1147" s="88"/>
    </row>
    <row r="1148" customFormat="false" ht="11.25" hidden="false" customHeight="false" outlineLevel="0" collapsed="false">
      <c r="B1148" s="88"/>
    </row>
    <row r="1149" customFormat="false" ht="11.25" hidden="false" customHeight="false" outlineLevel="0" collapsed="false">
      <c r="B1149" s="88"/>
    </row>
    <row r="1150" customFormat="false" ht="11.25" hidden="false" customHeight="false" outlineLevel="0" collapsed="false">
      <c r="B1150" s="88"/>
    </row>
    <row r="1151" customFormat="false" ht="11.25" hidden="false" customHeight="false" outlineLevel="0" collapsed="false">
      <c r="B1151" s="88"/>
    </row>
    <row r="1152" customFormat="false" ht="11.25" hidden="false" customHeight="false" outlineLevel="0" collapsed="false">
      <c r="B1152" s="88"/>
    </row>
    <row r="1153" customFormat="false" ht="11.25" hidden="false" customHeight="false" outlineLevel="0" collapsed="false">
      <c r="B1153" s="88"/>
    </row>
    <row r="1154" customFormat="false" ht="11.25" hidden="false" customHeight="false" outlineLevel="0" collapsed="false">
      <c r="B1154" s="88"/>
    </row>
    <row r="1155" customFormat="false" ht="11.25" hidden="false" customHeight="false" outlineLevel="0" collapsed="false">
      <c r="B1155" s="88"/>
    </row>
    <row r="1156" customFormat="false" ht="11.25" hidden="false" customHeight="false" outlineLevel="0" collapsed="false">
      <c r="B1156" s="88"/>
    </row>
    <row r="1157" customFormat="false" ht="11.25" hidden="false" customHeight="false" outlineLevel="0" collapsed="false">
      <c r="B1157" s="88"/>
    </row>
    <row r="1158" customFormat="false" ht="11.25" hidden="false" customHeight="false" outlineLevel="0" collapsed="false">
      <c r="B1158" s="88"/>
    </row>
    <row r="1159" customFormat="false" ht="11.25" hidden="false" customHeight="false" outlineLevel="0" collapsed="false">
      <c r="B1159" s="88"/>
    </row>
    <row r="1160" customFormat="false" ht="11.25" hidden="false" customHeight="false" outlineLevel="0" collapsed="false">
      <c r="B1160" s="88"/>
    </row>
    <row r="1161" customFormat="false" ht="11.25" hidden="false" customHeight="false" outlineLevel="0" collapsed="false">
      <c r="B1161" s="88"/>
    </row>
    <row r="1162" customFormat="false" ht="11.25" hidden="false" customHeight="false" outlineLevel="0" collapsed="false">
      <c r="B1162" s="88"/>
    </row>
    <row r="1163" customFormat="false" ht="11.25" hidden="false" customHeight="false" outlineLevel="0" collapsed="false">
      <c r="B1163" s="88"/>
    </row>
    <row r="1164" customFormat="false" ht="11.25" hidden="false" customHeight="false" outlineLevel="0" collapsed="false">
      <c r="B1164" s="88"/>
    </row>
    <row r="1165" customFormat="false" ht="11.25" hidden="false" customHeight="false" outlineLevel="0" collapsed="false">
      <c r="B1165" s="88"/>
    </row>
    <row r="1166" customFormat="false" ht="11.25" hidden="false" customHeight="false" outlineLevel="0" collapsed="false">
      <c r="B1166" s="88"/>
    </row>
    <row r="1167" customFormat="false" ht="11.25" hidden="false" customHeight="false" outlineLevel="0" collapsed="false">
      <c r="B1167" s="88"/>
    </row>
    <row r="1168" customFormat="false" ht="11.25" hidden="false" customHeight="false" outlineLevel="0" collapsed="false">
      <c r="B1168" s="88"/>
    </row>
    <row r="1169" customFormat="false" ht="11.25" hidden="false" customHeight="false" outlineLevel="0" collapsed="false">
      <c r="B1169" s="88"/>
    </row>
    <row r="1170" customFormat="false" ht="11.25" hidden="false" customHeight="false" outlineLevel="0" collapsed="false">
      <c r="B1170" s="88"/>
    </row>
    <row r="1171" customFormat="false" ht="11.25" hidden="false" customHeight="false" outlineLevel="0" collapsed="false">
      <c r="B1171" s="88"/>
    </row>
    <row r="1172" customFormat="false" ht="11.25" hidden="false" customHeight="false" outlineLevel="0" collapsed="false">
      <c r="B1172" s="88"/>
    </row>
    <row r="1173" customFormat="false" ht="11.25" hidden="false" customHeight="false" outlineLevel="0" collapsed="false">
      <c r="B1173" s="88"/>
    </row>
    <row r="1174" customFormat="false" ht="11.25" hidden="false" customHeight="false" outlineLevel="0" collapsed="false">
      <c r="B1174" s="88"/>
    </row>
    <row r="1175" customFormat="false" ht="11.25" hidden="false" customHeight="false" outlineLevel="0" collapsed="false">
      <c r="B1175" s="88"/>
    </row>
    <row r="1176" customFormat="false" ht="11.25" hidden="false" customHeight="false" outlineLevel="0" collapsed="false">
      <c r="B1176" s="88"/>
    </row>
    <row r="1177" customFormat="false" ht="11.25" hidden="false" customHeight="false" outlineLevel="0" collapsed="false">
      <c r="B1177" s="88"/>
    </row>
    <row r="1178" customFormat="false" ht="11.25" hidden="false" customHeight="false" outlineLevel="0" collapsed="false">
      <c r="B1178" s="88"/>
    </row>
    <row r="1179" customFormat="false" ht="11.25" hidden="false" customHeight="false" outlineLevel="0" collapsed="false">
      <c r="B1179" s="88"/>
    </row>
    <row r="1180" customFormat="false" ht="11.25" hidden="false" customHeight="false" outlineLevel="0" collapsed="false">
      <c r="B1180" s="88"/>
    </row>
    <row r="1181" customFormat="false" ht="11.25" hidden="false" customHeight="false" outlineLevel="0" collapsed="false">
      <c r="B1181" s="88"/>
    </row>
    <row r="1182" customFormat="false" ht="11.25" hidden="false" customHeight="false" outlineLevel="0" collapsed="false">
      <c r="B1182" s="88"/>
    </row>
    <row r="1183" customFormat="false" ht="11.25" hidden="false" customHeight="false" outlineLevel="0" collapsed="false">
      <c r="B1183" s="88"/>
    </row>
    <row r="1184" customFormat="false" ht="11.25" hidden="false" customHeight="false" outlineLevel="0" collapsed="false">
      <c r="B1184" s="88"/>
    </row>
    <row r="1185" customFormat="false" ht="11.25" hidden="false" customHeight="false" outlineLevel="0" collapsed="false">
      <c r="B1185" s="88"/>
    </row>
    <row r="1186" customFormat="false" ht="11.25" hidden="false" customHeight="false" outlineLevel="0" collapsed="false">
      <c r="B1186" s="88"/>
    </row>
    <row r="1187" customFormat="false" ht="11.25" hidden="false" customHeight="false" outlineLevel="0" collapsed="false">
      <c r="B1187" s="88"/>
    </row>
    <row r="1188" customFormat="false" ht="11.25" hidden="false" customHeight="false" outlineLevel="0" collapsed="false">
      <c r="B1188" s="88"/>
    </row>
    <row r="1189" customFormat="false" ht="11.25" hidden="false" customHeight="false" outlineLevel="0" collapsed="false">
      <c r="B1189" s="88"/>
    </row>
    <row r="1190" customFormat="false" ht="11.25" hidden="false" customHeight="false" outlineLevel="0" collapsed="false">
      <c r="B1190" s="88"/>
    </row>
    <row r="1191" customFormat="false" ht="11.25" hidden="false" customHeight="false" outlineLevel="0" collapsed="false">
      <c r="B1191" s="88"/>
    </row>
    <row r="1192" customFormat="false" ht="11.25" hidden="false" customHeight="false" outlineLevel="0" collapsed="false">
      <c r="B1192" s="88"/>
    </row>
    <row r="1193" customFormat="false" ht="11.25" hidden="false" customHeight="false" outlineLevel="0" collapsed="false">
      <c r="B1193" s="88"/>
    </row>
    <row r="1194" customFormat="false" ht="11.25" hidden="false" customHeight="false" outlineLevel="0" collapsed="false">
      <c r="B1194" s="88"/>
    </row>
    <row r="1195" customFormat="false" ht="11.25" hidden="false" customHeight="false" outlineLevel="0" collapsed="false">
      <c r="B1195" s="88"/>
    </row>
    <row r="1196" customFormat="false" ht="11.25" hidden="false" customHeight="false" outlineLevel="0" collapsed="false">
      <c r="B1196" s="88"/>
    </row>
    <row r="1197" customFormat="false" ht="11.25" hidden="false" customHeight="false" outlineLevel="0" collapsed="false">
      <c r="B1197" s="88"/>
    </row>
    <row r="1198" customFormat="false" ht="11.25" hidden="false" customHeight="false" outlineLevel="0" collapsed="false">
      <c r="B1198" s="88"/>
    </row>
    <row r="1199" customFormat="false" ht="11.25" hidden="false" customHeight="false" outlineLevel="0" collapsed="false">
      <c r="B1199" s="88"/>
    </row>
    <row r="1200" customFormat="false" ht="11.25" hidden="false" customHeight="false" outlineLevel="0" collapsed="false">
      <c r="B1200" s="88"/>
    </row>
    <row r="1201" customFormat="false" ht="11.25" hidden="false" customHeight="false" outlineLevel="0" collapsed="false">
      <c r="B1201" s="88"/>
    </row>
    <row r="1202" customFormat="false" ht="11.25" hidden="false" customHeight="false" outlineLevel="0" collapsed="false">
      <c r="B1202" s="88"/>
    </row>
    <row r="1203" customFormat="false" ht="11.25" hidden="false" customHeight="false" outlineLevel="0" collapsed="false">
      <c r="B1203" s="88"/>
    </row>
    <row r="1204" customFormat="false" ht="11.25" hidden="false" customHeight="false" outlineLevel="0" collapsed="false">
      <c r="B1204" s="88"/>
    </row>
    <row r="1205" customFormat="false" ht="11.25" hidden="false" customHeight="false" outlineLevel="0" collapsed="false">
      <c r="B1205" s="88"/>
    </row>
    <row r="1206" customFormat="false" ht="11.25" hidden="false" customHeight="false" outlineLevel="0" collapsed="false">
      <c r="B1206" s="88"/>
    </row>
    <row r="1207" customFormat="false" ht="11.25" hidden="false" customHeight="false" outlineLevel="0" collapsed="false">
      <c r="B1207" s="88"/>
    </row>
    <row r="1208" customFormat="false" ht="11.25" hidden="false" customHeight="false" outlineLevel="0" collapsed="false">
      <c r="B1208" s="88"/>
    </row>
    <row r="1209" customFormat="false" ht="11.25" hidden="false" customHeight="false" outlineLevel="0" collapsed="false">
      <c r="B1209" s="88"/>
    </row>
    <row r="1210" customFormat="false" ht="11.25" hidden="false" customHeight="false" outlineLevel="0" collapsed="false">
      <c r="B1210" s="88"/>
    </row>
    <row r="1211" customFormat="false" ht="11.25" hidden="false" customHeight="false" outlineLevel="0" collapsed="false">
      <c r="B1211" s="88"/>
    </row>
    <row r="1212" customFormat="false" ht="11.25" hidden="false" customHeight="false" outlineLevel="0" collapsed="false">
      <c r="B1212" s="88"/>
    </row>
    <row r="1213" customFormat="false" ht="11.25" hidden="false" customHeight="false" outlineLevel="0" collapsed="false">
      <c r="B1213" s="88"/>
    </row>
    <row r="1214" customFormat="false" ht="11.25" hidden="false" customHeight="false" outlineLevel="0" collapsed="false">
      <c r="B1214" s="88"/>
    </row>
    <row r="1215" customFormat="false" ht="11.25" hidden="false" customHeight="false" outlineLevel="0" collapsed="false">
      <c r="B1215" s="88"/>
    </row>
    <row r="1216" customFormat="false" ht="11.25" hidden="false" customHeight="false" outlineLevel="0" collapsed="false">
      <c r="B1216" s="88"/>
    </row>
    <row r="1217" customFormat="false" ht="11.25" hidden="false" customHeight="false" outlineLevel="0" collapsed="false">
      <c r="B1217" s="88"/>
    </row>
    <row r="1218" customFormat="false" ht="11.25" hidden="false" customHeight="false" outlineLevel="0" collapsed="false">
      <c r="B1218" s="88"/>
    </row>
    <row r="1219" customFormat="false" ht="11.25" hidden="false" customHeight="false" outlineLevel="0" collapsed="false">
      <c r="B1219" s="88"/>
    </row>
    <row r="1220" customFormat="false" ht="11.25" hidden="false" customHeight="false" outlineLevel="0" collapsed="false">
      <c r="B1220" s="88"/>
    </row>
    <row r="1221" customFormat="false" ht="11.25" hidden="false" customHeight="false" outlineLevel="0" collapsed="false">
      <c r="B1221" s="88"/>
    </row>
    <row r="1222" customFormat="false" ht="11.25" hidden="false" customHeight="false" outlineLevel="0" collapsed="false">
      <c r="B1222" s="88"/>
    </row>
    <row r="1223" customFormat="false" ht="11.25" hidden="false" customHeight="false" outlineLevel="0" collapsed="false">
      <c r="B1223" s="88"/>
    </row>
    <row r="1224" customFormat="false" ht="11.25" hidden="false" customHeight="false" outlineLevel="0" collapsed="false">
      <c r="B1224" s="88"/>
    </row>
    <row r="1225" customFormat="false" ht="11.25" hidden="false" customHeight="false" outlineLevel="0" collapsed="false">
      <c r="B1225" s="88"/>
    </row>
    <row r="1226" customFormat="false" ht="11.25" hidden="false" customHeight="false" outlineLevel="0" collapsed="false">
      <c r="B1226" s="88"/>
    </row>
    <row r="1227" customFormat="false" ht="11.25" hidden="false" customHeight="false" outlineLevel="0" collapsed="false">
      <c r="B1227" s="88"/>
    </row>
    <row r="1228" customFormat="false" ht="11.25" hidden="false" customHeight="false" outlineLevel="0" collapsed="false">
      <c r="B1228" s="88"/>
    </row>
    <row r="1229" customFormat="false" ht="11.25" hidden="false" customHeight="false" outlineLevel="0" collapsed="false">
      <c r="B1229" s="88"/>
    </row>
    <row r="1230" customFormat="false" ht="11.25" hidden="false" customHeight="false" outlineLevel="0" collapsed="false">
      <c r="B1230" s="88"/>
    </row>
    <row r="1231" customFormat="false" ht="11.25" hidden="false" customHeight="false" outlineLevel="0" collapsed="false">
      <c r="B1231" s="88"/>
    </row>
    <row r="1232" customFormat="false" ht="11.25" hidden="false" customHeight="false" outlineLevel="0" collapsed="false">
      <c r="B1232" s="88"/>
    </row>
    <row r="1233" customFormat="false" ht="11.25" hidden="false" customHeight="false" outlineLevel="0" collapsed="false">
      <c r="B1233" s="88"/>
    </row>
    <row r="1234" customFormat="false" ht="11.25" hidden="false" customHeight="false" outlineLevel="0" collapsed="false">
      <c r="B1234" s="88"/>
    </row>
    <row r="1235" customFormat="false" ht="11.25" hidden="false" customHeight="false" outlineLevel="0" collapsed="false">
      <c r="B1235" s="88"/>
    </row>
    <row r="1236" customFormat="false" ht="11.25" hidden="false" customHeight="false" outlineLevel="0" collapsed="false">
      <c r="B1236" s="88"/>
    </row>
    <row r="1237" customFormat="false" ht="11.25" hidden="false" customHeight="false" outlineLevel="0" collapsed="false">
      <c r="B1237" s="88"/>
    </row>
    <row r="1238" customFormat="false" ht="11.25" hidden="false" customHeight="false" outlineLevel="0" collapsed="false">
      <c r="B1238" s="88"/>
    </row>
    <row r="1239" customFormat="false" ht="11.25" hidden="false" customHeight="false" outlineLevel="0" collapsed="false">
      <c r="B1239" s="88"/>
    </row>
    <row r="1240" customFormat="false" ht="11.25" hidden="false" customHeight="false" outlineLevel="0" collapsed="false">
      <c r="B1240" s="88"/>
    </row>
    <row r="1241" customFormat="false" ht="11.25" hidden="false" customHeight="false" outlineLevel="0" collapsed="false">
      <c r="B1241" s="88"/>
    </row>
    <row r="1242" customFormat="false" ht="11.25" hidden="false" customHeight="false" outlineLevel="0" collapsed="false">
      <c r="B1242" s="88"/>
    </row>
    <row r="1243" customFormat="false" ht="11.25" hidden="false" customHeight="false" outlineLevel="0" collapsed="false">
      <c r="B1243" s="88"/>
    </row>
    <row r="1244" customFormat="false" ht="11.25" hidden="false" customHeight="false" outlineLevel="0" collapsed="false">
      <c r="B1244" s="88"/>
    </row>
    <row r="1245" customFormat="false" ht="11.25" hidden="false" customHeight="false" outlineLevel="0" collapsed="false">
      <c r="B1245" s="88"/>
    </row>
    <row r="1246" customFormat="false" ht="11.25" hidden="false" customHeight="false" outlineLevel="0" collapsed="false">
      <c r="B1246" s="88"/>
    </row>
    <row r="1247" customFormat="false" ht="11.25" hidden="false" customHeight="false" outlineLevel="0" collapsed="false">
      <c r="B1247" s="88"/>
    </row>
    <row r="1248" customFormat="false" ht="11.25" hidden="false" customHeight="false" outlineLevel="0" collapsed="false">
      <c r="B1248" s="88"/>
    </row>
    <row r="1249" customFormat="false" ht="11.25" hidden="false" customHeight="false" outlineLevel="0" collapsed="false">
      <c r="B1249" s="88"/>
    </row>
    <row r="1250" customFormat="false" ht="11.25" hidden="false" customHeight="false" outlineLevel="0" collapsed="false">
      <c r="B1250" s="88"/>
    </row>
    <row r="1251" customFormat="false" ht="11.25" hidden="false" customHeight="false" outlineLevel="0" collapsed="false">
      <c r="B1251" s="88"/>
    </row>
    <row r="1252" customFormat="false" ht="11.25" hidden="false" customHeight="false" outlineLevel="0" collapsed="false">
      <c r="B1252" s="88"/>
    </row>
    <row r="1253" customFormat="false" ht="11.25" hidden="false" customHeight="false" outlineLevel="0" collapsed="false">
      <c r="B1253" s="88"/>
    </row>
    <row r="1254" customFormat="false" ht="11.25" hidden="false" customHeight="false" outlineLevel="0" collapsed="false">
      <c r="B1254" s="88"/>
    </row>
    <row r="1255" customFormat="false" ht="11.25" hidden="false" customHeight="false" outlineLevel="0" collapsed="false">
      <c r="B1255" s="88"/>
    </row>
    <row r="1256" customFormat="false" ht="11.25" hidden="false" customHeight="false" outlineLevel="0" collapsed="false">
      <c r="B1256" s="88"/>
    </row>
    <row r="1257" customFormat="false" ht="11.25" hidden="false" customHeight="false" outlineLevel="0" collapsed="false">
      <c r="B1257" s="88"/>
    </row>
    <row r="1258" customFormat="false" ht="11.25" hidden="false" customHeight="false" outlineLevel="0" collapsed="false">
      <c r="B1258" s="88"/>
    </row>
    <row r="1259" customFormat="false" ht="11.25" hidden="false" customHeight="false" outlineLevel="0" collapsed="false">
      <c r="B1259" s="88"/>
    </row>
    <row r="1260" customFormat="false" ht="11.25" hidden="false" customHeight="false" outlineLevel="0" collapsed="false">
      <c r="B1260" s="88"/>
    </row>
    <row r="1261" customFormat="false" ht="11.25" hidden="false" customHeight="false" outlineLevel="0" collapsed="false">
      <c r="B1261" s="88"/>
    </row>
    <row r="1262" customFormat="false" ht="11.25" hidden="false" customHeight="false" outlineLevel="0" collapsed="false">
      <c r="B1262" s="88"/>
    </row>
    <row r="1263" customFormat="false" ht="11.25" hidden="false" customHeight="false" outlineLevel="0" collapsed="false">
      <c r="B1263" s="88"/>
    </row>
    <row r="1264" customFormat="false" ht="11.25" hidden="false" customHeight="false" outlineLevel="0" collapsed="false">
      <c r="B1264" s="88"/>
    </row>
    <row r="1265" customFormat="false" ht="11.25" hidden="false" customHeight="false" outlineLevel="0" collapsed="false">
      <c r="B1265" s="88"/>
    </row>
    <row r="1266" customFormat="false" ht="11.25" hidden="false" customHeight="false" outlineLevel="0" collapsed="false">
      <c r="B1266" s="88"/>
    </row>
    <row r="1267" customFormat="false" ht="11.25" hidden="false" customHeight="false" outlineLevel="0" collapsed="false">
      <c r="B1267" s="88"/>
    </row>
    <row r="1268" customFormat="false" ht="11.25" hidden="false" customHeight="false" outlineLevel="0" collapsed="false">
      <c r="B1268" s="88"/>
    </row>
    <row r="1269" customFormat="false" ht="11.25" hidden="false" customHeight="false" outlineLevel="0" collapsed="false">
      <c r="B1269" s="88"/>
    </row>
    <row r="1270" customFormat="false" ht="11.25" hidden="false" customHeight="false" outlineLevel="0" collapsed="false">
      <c r="B1270" s="88"/>
    </row>
    <row r="1271" customFormat="false" ht="11.25" hidden="false" customHeight="false" outlineLevel="0" collapsed="false">
      <c r="B1271" s="88"/>
    </row>
    <row r="1272" customFormat="false" ht="11.25" hidden="false" customHeight="false" outlineLevel="0" collapsed="false">
      <c r="B1272" s="88"/>
    </row>
    <row r="1273" customFormat="false" ht="11.25" hidden="false" customHeight="false" outlineLevel="0" collapsed="false">
      <c r="B1273" s="88"/>
    </row>
    <row r="1274" customFormat="false" ht="11.25" hidden="false" customHeight="false" outlineLevel="0" collapsed="false">
      <c r="B1274" s="88"/>
    </row>
    <row r="1275" customFormat="false" ht="11.25" hidden="false" customHeight="false" outlineLevel="0" collapsed="false">
      <c r="B1275" s="88"/>
    </row>
    <row r="1276" customFormat="false" ht="11.25" hidden="false" customHeight="false" outlineLevel="0" collapsed="false">
      <c r="B1276" s="88"/>
    </row>
    <row r="1277" customFormat="false" ht="11.25" hidden="false" customHeight="false" outlineLevel="0" collapsed="false">
      <c r="B1277" s="88"/>
    </row>
    <row r="1278" customFormat="false" ht="11.25" hidden="false" customHeight="false" outlineLevel="0" collapsed="false">
      <c r="B1278" s="88"/>
    </row>
    <row r="1279" customFormat="false" ht="11.25" hidden="false" customHeight="false" outlineLevel="0" collapsed="false">
      <c r="B1279" s="88"/>
    </row>
    <row r="1280" customFormat="false" ht="11.25" hidden="false" customHeight="false" outlineLevel="0" collapsed="false">
      <c r="B1280" s="88"/>
    </row>
    <row r="1281" customFormat="false" ht="11.25" hidden="false" customHeight="false" outlineLevel="0" collapsed="false">
      <c r="B1281" s="88"/>
    </row>
    <row r="1282" customFormat="false" ht="11.25" hidden="false" customHeight="false" outlineLevel="0" collapsed="false">
      <c r="B1282" s="88"/>
    </row>
    <row r="1283" customFormat="false" ht="11.25" hidden="false" customHeight="false" outlineLevel="0" collapsed="false">
      <c r="B1283" s="88"/>
    </row>
    <row r="1284" customFormat="false" ht="11.25" hidden="false" customHeight="false" outlineLevel="0" collapsed="false">
      <c r="B1284" s="88"/>
    </row>
    <row r="1285" customFormat="false" ht="11.25" hidden="false" customHeight="false" outlineLevel="0" collapsed="false">
      <c r="B1285" s="88"/>
    </row>
    <row r="1286" customFormat="false" ht="11.25" hidden="false" customHeight="false" outlineLevel="0" collapsed="false">
      <c r="B1286" s="88"/>
    </row>
    <row r="1287" customFormat="false" ht="11.25" hidden="false" customHeight="false" outlineLevel="0" collapsed="false">
      <c r="B1287" s="88"/>
    </row>
    <row r="1288" customFormat="false" ht="11.25" hidden="false" customHeight="false" outlineLevel="0" collapsed="false">
      <c r="B1288" s="88"/>
    </row>
    <row r="1289" customFormat="false" ht="11.25" hidden="false" customHeight="false" outlineLevel="0" collapsed="false">
      <c r="B1289" s="88"/>
    </row>
    <row r="1290" customFormat="false" ht="11.25" hidden="false" customHeight="false" outlineLevel="0" collapsed="false">
      <c r="B1290" s="88"/>
    </row>
    <row r="1291" customFormat="false" ht="11.25" hidden="false" customHeight="false" outlineLevel="0" collapsed="false">
      <c r="B1291" s="88"/>
    </row>
    <row r="1292" customFormat="false" ht="11.25" hidden="false" customHeight="false" outlineLevel="0" collapsed="false">
      <c r="B1292" s="88"/>
    </row>
    <row r="1293" customFormat="false" ht="11.25" hidden="false" customHeight="false" outlineLevel="0" collapsed="false">
      <c r="B1293" s="88"/>
    </row>
    <row r="1294" customFormat="false" ht="11.25" hidden="false" customHeight="false" outlineLevel="0" collapsed="false">
      <c r="B1294" s="88"/>
    </row>
    <row r="1295" customFormat="false" ht="11.25" hidden="false" customHeight="false" outlineLevel="0" collapsed="false">
      <c r="B1295" s="88"/>
    </row>
    <row r="1296" customFormat="false" ht="11.25" hidden="false" customHeight="false" outlineLevel="0" collapsed="false">
      <c r="B1296" s="88"/>
    </row>
    <row r="1297" customFormat="false" ht="11.25" hidden="false" customHeight="false" outlineLevel="0" collapsed="false">
      <c r="B1297" s="88"/>
    </row>
    <row r="1298" customFormat="false" ht="11.25" hidden="false" customHeight="false" outlineLevel="0" collapsed="false">
      <c r="B1298" s="88"/>
    </row>
    <row r="1299" customFormat="false" ht="11.25" hidden="false" customHeight="false" outlineLevel="0" collapsed="false">
      <c r="B1299" s="88"/>
    </row>
    <row r="1300" customFormat="false" ht="11.25" hidden="false" customHeight="false" outlineLevel="0" collapsed="false">
      <c r="B1300" s="88"/>
    </row>
    <row r="1301" customFormat="false" ht="11.25" hidden="false" customHeight="false" outlineLevel="0" collapsed="false">
      <c r="B1301" s="88"/>
    </row>
    <row r="1302" customFormat="false" ht="11.25" hidden="false" customHeight="false" outlineLevel="0" collapsed="false">
      <c r="B1302" s="88"/>
    </row>
    <row r="1303" customFormat="false" ht="11.25" hidden="false" customHeight="false" outlineLevel="0" collapsed="false">
      <c r="B1303" s="88"/>
    </row>
    <row r="1304" customFormat="false" ht="11.25" hidden="false" customHeight="false" outlineLevel="0" collapsed="false">
      <c r="B1304" s="88"/>
    </row>
    <row r="1305" customFormat="false" ht="11.25" hidden="false" customHeight="false" outlineLevel="0" collapsed="false">
      <c r="B1305" s="88"/>
    </row>
    <row r="1306" customFormat="false" ht="11.25" hidden="false" customHeight="false" outlineLevel="0" collapsed="false">
      <c r="B1306" s="88"/>
    </row>
    <row r="1307" customFormat="false" ht="11.25" hidden="false" customHeight="false" outlineLevel="0" collapsed="false">
      <c r="B1307" s="88"/>
    </row>
    <row r="1308" customFormat="false" ht="11.25" hidden="false" customHeight="false" outlineLevel="0" collapsed="false">
      <c r="B1308" s="88"/>
    </row>
    <row r="1309" customFormat="false" ht="11.25" hidden="false" customHeight="false" outlineLevel="0" collapsed="false">
      <c r="B1309" s="88"/>
    </row>
    <row r="1310" customFormat="false" ht="11.25" hidden="false" customHeight="false" outlineLevel="0" collapsed="false">
      <c r="B1310" s="88"/>
    </row>
    <row r="1311" customFormat="false" ht="11.25" hidden="false" customHeight="false" outlineLevel="0" collapsed="false">
      <c r="B1311" s="88"/>
    </row>
    <row r="1312" customFormat="false" ht="11.25" hidden="false" customHeight="false" outlineLevel="0" collapsed="false">
      <c r="B1312" s="88"/>
    </row>
    <row r="1313" customFormat="false" ht="11.25" hidden="false" customHeight="false" outlineLevel="0" collapsed="false">
      <c r="B1313" s="88"/>
    </row>
    <row r="1314" customFormat="false" ht="11.25" hidden="false" customHeight="false" outlineLevel="0" collapsed="false">
      <c r="B1314" s="88"/>
    </row>
    <row r="1315" customFormat="false" ht="11.25" hidden="false" customHeight="false" outlineLevel="0" collapsed="false">
      <c r="B1315" s="88"/>
    </row>
    <row r="1316" customFormat="false" ht="11.25" hidden="false" customHeight="false" outlineLevel="0" collapsed="false">
      <c r="B1316" s="88"/>
    </row>
    <row r="1317" customFormat="false" ht="11.25" hidden="false" customHeight="false" outlineLevel="0" collapsed="false">
      <c r="B1317" s="88"/>
    </row>
    <row r="1318" customFormat="false" ht="11.25" hidden="false" customHeight="false" outlineLevel="0" collapsed="false">
      <c r="B1318" s="88"/>
    </row>
    <row r="1319" customFormat="false" ht="11.25" hidden="false" customHeight="false" outlineLevel="0" collapsed="false">
      <c r="B1319" s="88"/>
    </row>
    <row r="1320" customFormat="false" ht="11.25" hidden="false" customHeight="false" outlineLevel="0" collapsed="false">
      <c r="B1320" s="88"/>
    </row>
    <row r="1321" customFormat="false" ht="11.25" hidden="false" customHeight="false" outlineLevel="0" collapsed="false">
      <c r="B1321" s="88"/>
    </row>
    <row r="1322" customFormat="false" ht="11.25" hidden="false" customHeight="false" outlineLevel="0" collapsed="false">
      <c r="B1322" s="88"/>
    </row>
    <row r="1323" customFormat="false" ht="11.25" hidden="false" customHeight="false" outlineLevel="0" collapsed="false">
      <c r="B1323" s="88"/>
    </row>
    <row r="1324" customFormat="false" ht="11.25" hidden="false" customHeight="false" outlineLevel="0" collapsed="false">
      <c r="B1324" s="88"/>
    </row>
    <row r="1325" customFormat="false" ht="11.25" hidden="false" customHeight="false" outlineLevel="0" collapsed="false">
      <c r="B1325" s="88"/>
    </row>
    <row r="1326" customFormat="false" ht="11.25" hidden="false" customHeight="false" outlineLevel="0" collapsed="false">
      <c r="B1326" s="88"/>
    </row>
    <row r="1327" customFormat="false" ht="11.25" hidden="false" customHeight="false" outlineLevel="0" collapsed="false">
      <c r="B1327" s="88"/>
    </row>
    <row r="1328" customFormat="false" ht="11.25" hidden="false" customHeight="false" outlineLevel="0" collapsed="false">
      <c r="B1328" s="88"/>
    </row>
    <row r="1329" customFormat="false" ht="11.25" hidden="false" customHeight="false" outlineLevel="0" collapsed="false">
      <c r="B1329" s="88"/>
    </row>
    <row r="1330" customFormat="false" ht="11.25" hidden="false" customHeight="false" outlineLevel="0" collapsed="false">
      <c r="B1330" s="88"/>
    </row>
    <row r="1331" customFormat="false" ht="11.25" hidden="false" customHeight="false" outlineLevel="0" collapsed="false">
      <c r="B1331" s="88"/>
    </row>
    <row r="1332" customFormat="false" ht="11.25" hidden="false" customHeight="false" outlineLevel="0" collapsed="false">
      <c r="B1332" s="88"/>
    </row>
    <row r="1333" customFormat="false" ht="11.25" hidden="false" customHeight="false" outlineLevel="0" collapsed="false">
      <c r="B1333" s="88"/>
    </row>
    <row r="1334" customFormat="false" ht="11.25" hidden="false" customHeight="false" outlineLevel="0" collapsed="false">
      <c r="B1334" s="88"/>
    </row>
    <row r="1335" customFormat="false" ht="11.25" hidden="false" customHeight="false" outlineLevel="0" collapsed="false">
      <c r="B1335" s="88"/>
    </row>
    <row r="1336" customFormat="false" ht="11.25" hidden="false" customHeight="false" outlineLevel="0" collapsed="false">
      <c r="B1336" s="88"/>
    </row>
    <row r="1337" customFormat="false" ht="11.25" hidden="false" customHeight="false" outlineLevel="0" collapsed="false">
      <c r="B1337" s="88"/>
    </row>
    <row r="1338" customFormat="false" ht="11.25" hidden="false" customHeight="false" outlineLevel="0" collapsed="false">
      <c r="B1338" s="88"/>
    </row>
    <row r="1339" customFormat="false" ht="11.25" hidden="false" customHeight="false" outlineLevel="0" collapsed="false">
      <c r="B1339" s="88"/>
    </row>
    <row r="1340" customFormat="false" ht="11.25" hidden="false" customHeight="false" outlineLevel="0" collapsed="false">
      <c r="B1340" s="88"/>
    </row>
    <row r="1341" customFormat="false" ht="11.25" hidden="false" customHeight="false" outlineLevel="0" collapsed="false">
      <c r="B1341" s="88"/>
    </row>
    <row r="1342" customFormat="false" ht="11.25" hidden="false" customHeight="false" outlineLevel="0" collapsed="false">
      <c r="B1342" s="88"/>
    </row>
    <row r="1343" customFormat="false" ht="11.25" hidden="false" customHeight="false" outlineLevel="0" collapsed="false">
      <c r="B1343" s="88"/>
    </row>
    <row r="1344" customFormat="false" ht="11.25" hidden="false" customHeight="false" outlineLevel="0" collapsed="false">
      <c r="B1344" s="88"/>
    </row>
    <row r="1345" customFormat="false" ht="11.25" hidden="false" customHeight="false" outlineLevel="0" collapsed="false">
      <c r="B1345" s="88"/>
    </row>
    <row r="1346" customFormat="false" ht="11.25" hidden="false" customHeight="false" outlineLevel="0" collapsed="false">
      <c r="B1346" s="88"/>
    </row>
    <row r="1347" customFormat="false" ht="11.25" hidden="false" customHeight="false" outlineLevel="0" collapsed="false">
      <c r="B1347" s="88"/>
    </row>
    <row r="1348" customFormat="false" ht="11.25" hidden="false" customHeight="false" outlineLevel="0" collapsed="false">
      <c r="B1348" s="88"/>
    </row>
    <row r="1349" customFormat="false" ht="11.25" hidden="false" customHeight="false" outlineLevel="0" collapsed="false">
      <c r="B1349" s="88"/>
    </row>
    <row r="1350" customFormat="false" ht="11.25" hidden="false" customHeight="false" outlineLevel="0" collapsed="false">
      <c r="B1350" s="88"/>
    </row>
    <row r="1351" customFormat="false" ht="11.25" hidden="false" customHeight="false" outlineLevel="0" collapsed="false">
      <c r="B1351" s="88"/>
    </row>
    <row r="1352" customFormat="false" ht="11.25" hidden="false" customHeight="false" outlineLevel="0" collapsed="false">
      <c r="B1352" s="88"/>
    </row>
    <row r="1353" customFormat="false" ht="11.25" hidden="false" customHeight="false" outlineLevel="0" collapsed="false">
      <c r="B1353" s="88"/>
    </row>
    <row r="1354" customFormat="false" ht="11.25" hidden="false" customHeight="false" outlineLevel="0" collapsed="false">
      <c r="B1354" s="88"/>
    </row>
    <row r="1355" customFormat="false" ht="11.25" hidden="false" customHeight="false" outlineLevel="0" collapsed="false">
      <c r="B1355" s="88"/>
    </row>
    <row r="1356" customFormat="false" ht="11.25" hidden="false" customHeight="false" outlineLevel="0" collapsed="false">
      <c r="B1356" s="88"/>
    </row>
    <row r="1357" customFormat="false" ht="11.25" hidden="false" customHeight="false" outlineLevel="0" collapsed="false">
      <c r="B1357" s="88"/>
    </row>
    <row r="1358" customFormat="false" ht="11.25" hidden="false" customHeight="false" outlineLevel="0" collapsed="false">
      <c r="B1358" s="88"/>
    </row>
    <row r="1359" customFormat="false" ht="11.25" hidden="false" customHeight="false" outlineLevel="0" collapsed="false">
      <c r="B1359" s="88"/>
    </row>
    <row r="1360" customFormat="false" ht="11.25" hidden="false" customHeight="false" outlineLevel="0" collapsed="false">
      <c r="B1360" s="88"/>
    </row>
    <row r="1361" customFormat="false" ht="11.25" hidden="false" customHeight="false" outlineLevel="0" collapsed="false">
      <c r="B1361" s="88"/>
    </row>
    <row r="1362" customFormat="false" ht="11.25" hidden="false" customHeight="false" outlineLevel="0" collapsed="false">
      <c r="B1362" s="88"/>
    </row>
    <row r="1363" customFormat="false" ht="11.25" hidden="false" customHeight="false" outlineLevel="0" collapsed="false">
      <c r="B1363" s="88"/>
    </row>
    <row r="1364" customFormat="false" ht="11.25" hidden="false" customHeight="false" outlineLevel="0" collapsed="false">
      <c r="B1364" s="88"/>
    </row>
    <row r="1365" customFormat="false" ht="11.25" hidden="false" customHeight="false" outlineLevel="0" collapsed="false">
      <c r="B1365" s="88"/>
    </row>
    <row r="1366" customFormat="false" ht="11.25" hidden="false" customHeight="false" outlineLevel="0" collapsed="false">
      <c r="B1366" s="88"/>
    </row>
    <row r="1367" customFormat="false" ht="11.25" hidden="false" customHeight="false" outlineLevel="0" collapsed="false">
      <c r="B1367" s="88"/>
    </row>
    <row r="1368" customFormat="false" ht="11.25" hidden="false" customHeight="false" outlineLevel="0" collapsed="false">
      <c r="B1368" s="88"/>
    </row>
    <row r="1369" customFormat="false" ht="11.25" hidden="false" customHeight="false" outlineLevel="0" collapsed="false">
      <c r="B1369" s="88"/>
    </row>
    <row r="1370" customFormat="false" ht="11.25" hidden="false" customHeight="false" outlineLevel="0" collapsed="false">
      <c r="B1370" s="88"/>
    </row>
    <row r="1371" customFormat="false" ht="11.25" hidden="false" customHeight="false" outlineLevel="0" collapsed="false">
      <c r="B1371" s="88"/>
    </row>
    <row r="1372" customFormat="false" ht="11.25" hidden="false" customHeight="false" outlineLevel="0" collapsed="false">
      <c r="B1372" s="88"/>
    </row>
    <row r="1373" customFormat="false" ht="11.25" hidden="false" customHeight="false" outlineLevel="0" collapsed="false">
      <c r="B1373" s="88"/>
    </row>
    <row r="1374" customFormat="false" ht="11.25" hidden="false" customHeight="false" outlineLevel="0" collapsed="false">
      <c r="B1374" s="88"/>
    </row>
    <row r="1375" customFormat="false" ht="11.25" hidden="false" customHeight="false" outlineLevel="0" collapsed="false">
      <c r="B1375" s="88"/>
    </row>
    <row r="1376" customFormat="false" ht="11.25" hidden="false" customHeight="false" outlineLevel="0" collapsed="false">
      <c r="B1376" s="88"/>
    </row>
    <row r="1377" customFormat="false" ht="11.25" hidden="false" customHeight="false" outlineLevel="0" collapsed="false">
      <c r="B1377" s="88"/>
    </row>
    <row r="1378" customFormat="false" ht="11.25" hidden="false" customHeight="false" outlineLevel="0" collapsed="false">
      <c r="B1378" s="88"/>
    </row>
    <row r="1379" customFormat="false" ht="11.25" hidden="false" customHeight="false" outlineLevel="0" collapsed="false">
      <c r="B1379" s="88"/>
    </row>
    <row r="1380" customFormat="false" ht="11.25" hidden="false" customHeight="false" outlineLevel="0" collapsed="false">
      <c r="B1380" s="88"/>
    </row>
    <row r="1381" customFormat="false" ht="11.25" hidden="false" customHeight="false" outlineLevel="0" collapsed="false">
      <c r="B1381" s="88"/>
    </row>
    <row r="1382" customFormat="false" ht="11.25" hidden="false" customHeight="false" outlineLevel="0" collapsed="false">
      <c r="B1382" s="88"/>
    </row>
    <row r="1383" customFormat="false" ht="11.25" hidden="false" customHeight="false" outlineLevel="0" collapsed="false">
      <c r="B1383" s="88"/>
    </row>
    <row r="1384" customFormat="false" ht="11.25" hidden="false" customHeight="false" outlineLevel="0" collapsed="false">
      <c r="B1384" s="88"/>
    </row>
    <row r="1385" customFormat="false" ht="11.25" hidden="false" customHeight="false" outlineLevel="0" collapsed="false">
      <c r="B1385" s="88"/>
    </row>
    <row r="1386" customFormat="false" ht="11.25" hidden="false" customHeight="false" outlineLevel="0" collapsed="false">
      <c r="B1386" s="88"/>
    </row>
    <row r="1387" customFormat="false" ht="11.25" hidden="false" customHeight="false" outlineLevel="0" collapsed="false">
      <c r="B1387" s="88"/>
    </row>
    <row r="1388" customFormat="false" ht="11.25" hidden="false" customHeight="false" outlineLevel="0" collapsed="false">
      <c r="B1388" s="88"/>
    </row>
    <row r="1389" customFormat="false" ht="11.25" hidden="false" customHeight="false" outlineLevel="0" collapsed="false">
      <c r="B1389" s="88"/>
    </row>
    <row r="1390" customFormat="false" ht="11.25" hidden="false" customHeight="false" outlineLevel="0" collapsed="false">
      <c r="B1390" s="88"/>
    </row>
    <row r="1391" customFormat="false" ht="11.25" hidden="false" customHeight="false" outlineLevel="0" collapsed="false">
      <c r="B1391" s="88"/>
    </row>
    <row r="1392" customFormat="false" ht="11.25" hidden="false" customHeight="false" outlineLevel="0" collapsed="false">
      <c r="B1392" s="88"/>
    </row>
    <row r="1393" customFormat="false" ht="11.25" hidden="false" customHeight="false" outlineLevel="0" collapsed="false">
      <c r="B1393" s="88"/>
    </row>
    <row r="1394" customFormat="false" ht="11.25" hidden="false" customHeight="false" outlineLevel="0" collapsed="false">
      <c r="B1394" s="88"/>
    </row>
    <row r="1395" customFormat="false" ht="11.25" hidden="false" customHeight="false" outlineLevel="0" collapsed="false">
      <c r="B1395" s="88"/>
    </row>
    <row r="1396" customFormat="false" ht="11.25" hidden="false" customHeight="false" outlineLevel="0" collapsed="false">
      <c r="B1396" s="88"/>
    </row>
    <row r="1397" customFormat="false" ht="11.25" hidden="false" customHeight="false" outlineLevel="0" collapsed="false">
      <c r="B1397" s="88"/>
    </row>
    <row r="1398" customFormat="false" ht="11.25" hidden="false" customHeight="false" outlineLevel="0" collapsed="false">
      <c r="B1398" s="88"/>
    </row>
    <row r="1399" customFormat="false" ht="11.25" hidden="false" customHeight="false" outlineLevel="0" collapsed="false">
      <c r="B1399" s="88"/>
    </row>
    <row r="1400" customFormat="false" ht="11.25" hidden="false" customHeight="false" outlineLevel="0" collapsed="false">
      <c r="B1400" s="88"/>
    </row>
    <row r="1401" customFormat="false" ht="11.25" hidden="false" customHeight="false" outlineLevel="0" collapsed="false">
      <c r="B1401" s="88"/>
    </row>
    <row r="1402" customFormat="false" ht="11.25" hidden="false" customHeight="false" outlineLevel="0" collapsed="false">
      <c r="B1402" s="88"/>
    </row>
    <row r="1403" customFormat="false" ht="11.25" hidden="false" customHeight="false" outlineLevel="0" collapsed="false">
      <c r="B1403" s="88"/>
    </row>
    <row r="1404" customFormat="false" ht="11.25" hidden="false" customHeight="false" outlineLevel="0" collapsed="false">
      <c r="B1404" s="88"/>
    </row>
    <row r="1405" customFormat="false" ht="11.25" hidden="false" customHeight="false" outlineLevel="0" collapsed="false">
      <c r="B1405" s="88"/>
    </row>
    <row r="1406" customFormat="false" ht="11.25" hidden="false" customHeight="false" outlineLevel="0" collapsed="false">
      <c r="B1406" s="88"/>
    </row>
    <row r="1407" customFormat="false" ht="11.25" hidden="false" customHeight="false" outlineLevel="0" collapsed="false">
      <c r="B1407" s="88"/>
    </row>
    <row r="1408" customFormat="false" ht="11.25" hidden="false" customHeight="false" outlineLevel="0" collapsed="false">
      <c r="B1408" s="88"/>
    </row>
    <row r="1409" customFormat="false" ht="11.25" hidden="false" customHeight="false" outlineLevel="0" collapsed="false">
      <c r="B1409" s="88"/>
    </row>
    <row r="1410" customFormat="false" ht="11.25" hidden="false" customHeight="false" outlineLevel="0" collapsed="false">
      <c r="B1410" s="88"/>
    </row>
    <row r="1411" customFormat="false" ht="11.25" hidden="false" customHeight="false" outlineLevel="0" collapsed="false">
      <c r="B1411" s="88"/>
    </row>
    <row r="1412" customFormat="false" ht="11.25" hidden="false" customHeight="false" outlineLevel="0" collapsed="false">
      <c r="B1412" s="88"/>
    </row>
    <row r="1413" customFormat="false" ht="11.25" hidden="false" customHeight="false" outlineLevel="0" collapsed="false">
      <c r="B1413" s="88"/>
    </row>
    <row r="1414" customFormat="false" ht="11.25" hidden="false" customHeight="false" outlineLevel="0" collapsed="false">
      <c r="B1414" s="88"/>
    </row>
    <row r="1415" customFormat="false" ht="11.25" hidden="false" customHeight="false" outlineLevel="0" collapsed="false">
      <c r="B1415" s="88"/>
    </row>
    <row r="1416" customFormat="false" ht="11.25" hidden="false" customHeight="false" outlineLevel="0" collapsed="false">
      <c r="B1416" s="88"/>
    </row>
    <row r="1417" customFormat="false" ht="11.25" hidden="false" customHeight="false" outlineLevel="0" collapsed="false">
      <c r="B1417" s="88"/>
    </row>
    <row r="1418" customFormat="false" ht="11.25" hidden="false" customHeight="false" outlineLevel="0" collapsed="false">
      <c r="B1418" s="88"/>
    </row>
    <row r="1419" customFormat="false" ht="11.25" hidden="false" customHeight="false" outlineLevel="0" collapsed="false">
      <c r="B1419" s="88"/>
    </row>
    <row r="1420" customFormat="false" ht="11.25" hidden="false" customHeight="false" outlineLevel="0" collapsed="false">
      <c r="B1420" s="88"/>
    </row>
    <row r="1421" customFormat="false" ht="11.25" hidden="false" customHeight="false" outlineLevel="0" collapsed="false">
      <c r="B1421" s="88"/>
    </row>
    <row r="1422" customFormat="false" ht="11.25" hidden="false" customHeight="false" outlineLevel="0" collapsed="false">
      <c r="B1422" s="88"/>
    </row>
    <row r="1423" customFormat="false" ht="11.25" hidden="false" customHeight="false" outlineLevel="0" collapsed="false">
      <c r="B1423" s="88"/>
    </row>
    <row r="1424" customFormat="false" ht="11.25" hidden="false" customHeight="false" outlineLevel="0" collapsed="false">
      <c r="B1424" s="88"/>
    </row>
    <row r="1425" customFormat="false" ht="11.25" hidden="false" customHeight="false" outlineLevel="0" collapsed="false">
      <c r="B1425" s="88"/>
    </row>
    <row r="1426" customFormat="false" ht="11.25" hidden="false" customHeight="false" outlineLevel="0" collapsed="false">
      <c r="B1426" s="88"/>
    </row>
    <row r="1427" customFormat="false" ht="11.25" hidden="false" customHeight="false" outlineLevel="0" collapsed="false">
      <c r="B1427" s="88"/>
    </row>
    <row r="1428" customFormat="false" ht="11.25" hidden="false" customHeight="false" outlineLevel="0" collapsed="false">
      <c r="B1428" s="88"/>
    </row>
    <row r="1429" customFormat="false" ht="11.25" hidden="false" customHeight="false" outlineLevel="0" collapsed="false">
      <c r="B1429" s="88"/>
    </row>
    <row r="1430" customFormat="false" ht="11.25" hidden="false" customHeight="false" outlineLevel="0" collapsed="false">
      <c r="B1430" s="88"/>
    </row>
    <row r="1431" customFormat="false" ht="11.25" hidden="false" customHeight="false" outlineLevel="0" collapsed="false">
      <c r="B1431" s="88"/>
    </row>
    <row r="1432" customFormat="false" ht="11.25" hidden="false" customHeight="false" outlineLevel="0" collapsed="false">
      <c r="B1432" s="88"/>
    </row>
    <row r="1433" customFormat="false" ht="11.25" hidden="false" customHeight="false" outlineLevel="0" collapsed="false">
      <c r="B1433" s="88"/>
    </row>
    <row r="1434" customFormat="false" ht="11.25" hidden="false" customHeight="false" outlineLevel="0" collapsed="false">
      <c r="B1434" s="88"/>
    </row>
    <row r="1435" customFormat="false" ht="11.25" hidden="false" customHeight="false" outlineLevel="0" collapsed="false">
      <c r="B1435" s="88"/>
    </row>
    <row r="1436" customFormat="false" ht="11.25" hidden="false" customHeight="false" outlineLevel="0" collapsed="false">
      <c r="B1436" s="88"/>
    </row>
    <row r="1437" customFormat="false" ht="11.25" hidden="false" customHeight="false" outlineLevel="0" collapsed="false">
      <c r="B1437" s="88"/>
    </row>
    <row r="1438" customFormat="false" ht="11.25" hidden="false" customHeight="false" outlineLevel="0" collapsed="false">
      <c r="B1438" s="88"/>
    </row>
    <row r="1439" customFormat="false" ht="11.25" hidden="false" customHeight="false" outlineLevel="0" collapsed="false">
      <c r="B1439" s="88"/>
    </row>
    <row r="1440" customFormat="false" ht="11.25" hidden="false" customHeight="false" outlineLevel="0" collapsed="false">
      <c r="B1440" s="88"/>
    </row>
    <row r="1441" customFormat="false" ht="11.25" hidden="false" customHeight="false" outlineLevel="0" collapsed="false">
      <c r="B1441" s="88"/>
    </row>
    <row r="1442" customFormat="false" ht="11.25" hidden="false" customHeight="false" outlineLevel="0" collapsed="false">
      <c r="B1442" s="88"/>
    </row>
    <row r="1443" customFormat="false" ht="11.25" hidden="false" customHeight="false" outlineLevel="0" collapsed="false">
      <c r="B1443" s="88"/>
    </row>
    <row r="1444" customFormat="false" ht="11.25" hidden="false" customHeight="false" outlineLevel="0" collapsed="false">
      <c r="B1444" s="88"/>
    </row>
    <row r="1445" customFormat="false" ht="11.25" hidden="false" customHeight="false" outlineLevel="0" collapsed="false">
      <c r="B1445" s="88"/>
    </row>
    <row r="1446" customFormat="false" ht="11.25" hidden="false" customHeight="false" outlineLevel="0" collapsed="false">
      <c r="B1446" s="88"/>
    </row>
    <row r="1447" customFormat="false" ht="11.25" hidden="false" customHeight="false" outlineLevel="0" collapsed="false">
      <c r="B1447" s="88"/>
    </row>
    <row r="1448" customFormat="false" ht="11.25" hidden="false" customHeight="false" outlineLevel="0" collapsed="false">
      <c r="B1448" s="88"/>
    </row>
    <row r="1449" customFormat="false" ht="11.25" hidden="false" customHeight="false" outlineLevel="0" collapsed="false">
      <c r="B1449" s="88"/>
    </row>
    <row r="1450" customFormat="false" ht="11.25" hidden="false" customHeight="false" outlineLevel="0" collapsed="false">
      <c r="B1450" s="88"/>
    </row>
    <row r="1451" customFormat="false" ht="11.25" hidden="false" customHeight="false" outlineLevel="0" collapsed="false">
      <c r="B1451" s="88"/>
    </row>
    <row r="1452" customFormat="false" ht="11.25" hidden="false" customHeight="false" outlineLevel="0" collapsed="false">
      <c r="B1452" s="88"/>
    </row>
    <row r="1453" customFormat="false" ht="11.25" hidden="false" customHeight="false" outlineLevel="0" collapsed="false">
      <c r="B1453" s="88"/>
    </row>
    <row r="1454" customFormat="false" ht="11.25" hidden="false" customHeight="false" outlineLevel="0" collapsed="false">
      <c r="B1454" s="88"/>
    </row>
    <row r="1455" customFormat="false" ht="11.25" hidden="false" customHeight="false" outlineLevel="0" collapsed="false">
      <c r="B1455" s="88"/>
    </row>
    <row r="1456" customFormat="false" ht="11.25" hidden="false" customHeight="false" outlineLevel="0" collapsed="false">
      <c r="B1456" s="88"/>
    </row>
    <row r="1457" customFormat="false" ht="11.25" hidden="false" customHeight="false" outlineLevel="0" collapsed="false">
      <c r="B1457" s="88"/>
    </row>
    <row r="1458" customFormat="false" ht="11.25" hidden="false" customHeight="false" outlineLevel="0" collapsed="false">
      <c r="B1458" s="88"/>
    </row>
    <row r="1459" customFormat="false" ht="11.25" hidden="false" customHeight="false" outlineLevel="0" collapsed="false">
      <c r="B1459" s="88"/>
    </row>
    <row r="1460" customFormat="false" ht="11.25" hidden="false" customHeight="false" outlineLevel="0" collapsed="false">
      <c r="B1460" s="88"/>
    </row>
    <row r="1461" customFormat="false" ht="11.25" hidden="false" customHeight="false" outlineLevel="0" collapsed="false">
      <c r="B1461" s="88"/>
    </row>
    <row r="1462" customFormat="false" ht="11.25" hidden="false" customHeight="false" outlineLevel="0" collapsed="false">
      <c r="B1462" s="88"/>
    </row>
    <row r="1463" customFormat="false" ht="11.25" hidden="false" customHeight="false" outlineLevel="0" collapsed="false">
      <c r="B1463" s="88"/>
    </row>
    <row r="1464" customFormat="false" ht="11.25" hidden="false" customHeight="false" outlineLevel="0" collapsed="false">
      <c r="B1464" s="88"/>
    </row>
    <row r="1465" customFormat="false" ht="11.25" hidden="false" customHeight="false" outlineLevel="0" collapsed="false">
      <c r="B1465" s="88"/>
    </row>
    <row r="1466" customFormat="false" ht="11.25" hidden="false" customHeight="false" outlineLevel="0" collapsed="false">
      <c r="B1466" s="88"/>
    </row>
    <row r="1467" customFormat="false" ht="11.25" hidden="false" customHeight="false" outlineLevel="0" collapsed="false">
      <c r="B1467" s="88"/>
    </row>
    <row r="1468" customFormat="false" ht="11.25" hidden="false" customHeight="false" outlineLevel="0" collapsed="false">
      <c r="B1468" s="88"/>
    </row>
    <row r="1469" customFormat="false" ht="11.25" hidden="false" customHeight="false" outlineLevel="0" collapsed="false">
      <c r="B1469" s="88"/>
    </row>
    <row r="1470" customFormat="false" ht="11.25" hidden="false" customHeight="false" outlineLevel="0" collapsed="false">
      <c r="B1470" s="88"/>
    </row>
    <row r="1471" customFormat="false" ht="11.25" hidden="false" customHeight="false" outlineLevel="0" collapsed="false">
      <c r="B1471" s="88"/>
    </row>
    <row r="1472" customFormat="false" ht="11.25" hidden="false" customHeight="false" outlineLevel="0" collapsed="false">
      <c r="B1472" s="88"/>
    </row>
    <row r="1473" customFormat="false" ht="11.25" hidden="false" customHeight="false" outlineLevel="0" collapsed="false">
      <c r="B1473" s="88"/>
    </row>
    <row r="1474" customFormat="false" ht="11.25" hidden="false" customHeight="false" outlineLevel="0" collapsed="false">
      <c r="B1474" s="88"/>
    </row>
    <row r="1475" customFormat="false" ht="11.25" hidden="false" customHeight="false" outlineLevel="0" collapsed="false">
      <c r="B1475" s="88"/>
    </row>
    <row r="1476" customFormat="false" ht="11.25" hidden="false" customHeight="false" outlineLevel="0" collapsed="false">
      <c r="B1476" s="88"/>
    </row>
    <row r="1477" customFormat="false" ht="11.25" hidden="false" customHeight="false" outlineLevel="0" collapsed="false">
      <c r="B1477" s="88"/>
    </row>
    <row r="1478" customFormat="false" ht="11.25" hidden="false" customHeight="false" outlineLevel="0" collapsed="false">
      <c r="B1478" s="88"/>
    </row>
    <row r="1479" customFormat="false" ht="11.25" hidden="false" customHeight="false" outlineLevel="0" collapsed="false">
      <c r="B1479" s="88"/>
    </row>
    <row r="1480" customFormat="false" ht="11.25" hidden="false" customHeight="false" outlineLevel="0" collapsed="false">
      <c r="B1480" s="88"/>
    </row>
    <row r="1481" customFormat="false" ht="11.25" hidden="false" customHeight="false" outlineLevel="0" collapsed="false">
      <c r="B1481" s="88"/>
    </row>
    <row r="1482" customFormat="false" ht="11.25" hidden="false" customHeight="false" outlineLevel="0" collapsed="false">
      <c r="B1482" s="88"/>
    </row>
    <row r="1483" customFormat="false" ht="11.25" hidden="false" customHeight="false" outlineLevel="0" collapsed="false">
      <c r="B1483" s="88"/>
    </row>
    <row r="1484" customFormat="false" ht="11.25" hidden="false" customHeight="false" outlineLevel="0" collapsed="false">
      <c r="B1484" s="88"/>
    </row>
    <row r="1485" customFormat="false" ht="11.25" hidden="false" customHeight="false" outlineLevel="0" collapsed="false">
      <c r="B1485" s="88"/>
    </row>
    <row r="1486" customFormat="false" ht="11.25" hidden="false" customHeight="false" outlineLevel="0" collapsed="false">
      <c r="B1486" s="88"/>
    </row>
    <row r="1487" customFormat="false" ht="11.25" hidden="false" customHeight="false" outlineLevel="0" collapsed="false">
      <c r="B1487" s="88"/>
    </row>
    <row r="1488" customFormat="false" ht="11.25" hidden="false" customHeight="false" outlineLevel="0" collapsed="false">
      <c r="B1488" s="88"/>
    </row>
    <row r="1489" customFormat="false" ht="11.25" hidden="false" customHeight="false" outlineLevel="0" collapsed="false">
      <c r="B1489" s="88"/>
    </row>
    <row r="1490" customFormat="false" ht="11.25" hidden="false" customHeight="false" outlineLevel="0" collapsed="false">
      <c r="B1490" s="88"/>
    </row>
    <row r="1491" customFormat="false" ht="11.25" hidden="false" customHeight="false" outlineLevel="0" collapsed="false">
      <c r="B1491" s="88"/>
    </row>
    <row r="1492" customFormat="false" ht="11.25" hidden="false" customHeight="false" outlineLevel="0" collapsed="false">
      <c r="B1492" s="88"/>
    </row>
    <row r="1493" customFormat="false" ht="11.25" hidden="false" customHeight="false" outlineLevel="0" collapsed="false">
      <c r="B1493" s="88"/>
    </row>
    <row r="1494" customFormat="false" ht="11.25" hidden="false" customHeight="false" outlineLevel="0" collapsed="false">
      <c r="B1494" s="88"/>
    </row>
    <row r="1495" customFormat="false" ht="11.25" hidden="false" customHeight="false" outlineLevel="0" collapsed="false">
      <c r="B1495" s="88"/>
    </row>
    <row r="1496" customFormat="false" ht="11.25" hidden="false" customHeight="false" outlineLevel="0" collapsed="false">
      <c r="B1496" s="88"/>
    </row>
    <row r="1497" customFormat="false" ht="11.25" hidden="false" customHeight="false" outlineLevel="0" collapsed="false">
      <c r="B1497" s="88"/>
    </row>
    <row r="1498" customFormat="false" ht="11.25" hidden="false" customHeight="false" outlineLevel="0" collapsed="false">
      <c r="B1498" s="88"/>
    </row>
    <row r="1499" customFormat="false" ht="11.25" hidden="false" customHeight="false" outlineLevel="0" collapsed="false">
      <c r="B1499" s="88"/>
    </row>
    <row r="1500" customFormat="false" ht="11.25" hidden="false" customHeight="false" outlineLevel="0" collapsed="false">
      <c r="B1500" s="88"/>
    </row>
    <row r="1501" customFormat="false" ht="11.25" hidden="false" customHeight="false" outlineLevel="0" collapsed="false">
      <c r="B1501" s="88"/>
    </row>
    <row r="1502" customFormat="false" ht="11.25" hidden="false" customHeight="false" outlineLevel="0" collapsed="false">
      <c r="B1502" s="88"/>
    </row>
    <row r="1503" customFormat="false" ht="11.25" hidden="false" customHeight="false" outlineLevel="0" collapsed="false">
      <c r="B1503" s="88"/>
    </row>
    <row r="1504" customFormat="false" ht="11.25" hidden="false" customHeight="false" outlineLevel="0" collapsed="false">
      <c r="B1504" s="88"/>
    </row>
    <row r="1505" customFormat="false" ht="11.25" hidden="false" customHeight="false" outlineLevel="0" collapsed="false">
      <c r="B1505" s="88"/>
    </row>
    <row r="1506" customFormat="false" ht="11.25" hidden="false" customHeight="false" outlineLevel="0" collapsed="false">
      <c r="B1506" s="88"/>
    </row>
    <row r="1507" customFormat="false" ht="11.25" hidden="false" customHeight="false" outlineLevel="0" collapsed="false">
      <c r="B1507" s="88"/>
    </row>
    <row r="1508" customFormat="false" ht="11.25" hidden="false" customHeight="false" outlineLevel="0" collapsed="false">
      <c r="B1508" s="88"/>
    </row>
    <row r="1509" customFormat="false" ht="11.25" hidden="false" customHeight="false" outlineLevel="0" collapsed="false">
      <c r="B1509" s="88"/>
    </row>
    <row r="1510" customFormat="false" ht="11.25" hidden="false" customHeight="false" outlineLevel="0" collapsed="false">
      <c r="B1510" s="88"/>
    </row>
    <row r="1511" customFormat="false" ht="11.25" hidden="false" customHeight="false" outlineLevel="0" collapsed="false">
      <c r="B1511" s="88"/>
    </row>
    <row r="1512" customFormat="false" ht="11.25" hidden="false" customHeight="false" outlineLevel="0" collapsed="false">
      <c r="B1512" s="88"/>
    </row>
    <row r="1513" customFormat="false" ht="11.25" hidden="false" customHeight="false" outlineLevel="0" collapsed="false">
      <c r="B1513" s="88"/>
    </row>
    <row r="1514" customFormat="false" ht="11.25" hidden="false" customHeight="false" outlineLevel="0" collapsed="false">
      <c r="B1514" s="88"/>
    </row>
    <row r="1515" customFormat="false" ht="11.25" hidden="false" customHeight="false" outlineLevel="0" collapsed="false">
      <c r="B1515" s="88"/>
    </row>
    <row r="1516" customFormat="false" ht="11.25" hidden="false" customHeight="false" outlineLevel="0" collapsed="false">
      <c r="B1516" s="88"/>
    </row>
    <row r="1517" customFormat="false" ht="11.25" hidden="false" customHeight="false" outlineLevel="0" collapsed="false">
      <c r="B1517" s="88"/>
    </row>
    <row r="1518" customFormat="false" ht="11.25" hidden="false" customHeight="false" outlineLevel="0" collapsed="false">
      <c r="B1518" s="88"/>
    </row>
    <row r="1519" customFormat="false" ht="11.25" hidden="false" customHeight="false" outlineLevel="0" collapsed="false">
      <c r="B1519" s="88"/>
    </row>
    <row r="1520" customFormat="false" ht="11.25" hidden="false" customHeight="false" outlineLevel="0" collapsed="false">
      <c r="B1520" s="88"/>
    </row>
    <row r="1521" customFormat="false" ht="11.25" hidden="false" customHeight="false" outlineLevel="0" collapsed="false">
      <c r="B1521" s="88"/>
    </row>
    <row r="1522" customFormat="false" ht="11.25" hidden="false" customHeight="false" outlineLevel="0" collapsed="false">
      <c r="B1522" s="88"/>
    </row>
    <row r="1523" customFormat="false" ht="11.25" hidden="false" customHeight="false" outlineLevel="0" collapsed="false">
      <c r="B1523" s="88"/>
    </row>
    <row r="1524" customFormat="false" ht="11.25" hidden="false" customHeight="false" outlineLevel="0" collapsed="false">
      <c r="B1524" s="88"/>
    </row>
    <row r="1525" customFormat="false" ht="11.25" hidden="false" customHeight="false" outlineLevel="0" collapsed="false">
      <c r="B1525" s="88"/>
    </row>
    <row r="1526" customFormat="false" ht="11.25" hidden="false" customHeight="false" outlineLevel="0" collapsed="false">
      <c r="B1526" s="88"/>
    </row>
    <row r="1527" customFormat="false" ht="11.25" hidden="false" customHeight="false" outlineLevel="0" collapsed="false">
      <c r="B1527" s="88"/>
    </row>
    <row r="1528" customFormat="false" ht="11.25" hidden="false" customHeight="false" outlineLevel="0" collapsed="false">
      <c r="B1528" s="88"/>
    </row>
    <row r="1529" customFormat="false" ht="11.25" hidden="false" customHeight="false" outlineLevel="0" collapsed="false">
      <c r="B1529" s="88"/>
    </row>
    <row r="1530" customFormat="false" ht="11.25" hidden="false" customHeight="false" outlineLevel="0" collapsed="false">
      <c r="B1530" s="88"/>
    </row>
    <row r="1531" customFormat="false" ht="11.25" hidden="false" customHeight="false" outlineLevel="0" collapsed="false">
      <c r="B1531" s="88"/>
    </row>
    <row r="1532" customFormat="false" ht="11.25" hidden="false" customHeight="false" outlineLevel="0" collapsed="false">
      <c r="B1532" s="88"/>
    </row>
    <row r="1533" customFormat="false" ht="11.25" hidden="false" customHeight="false" outlineLevel="0" collapsed="false">
      <c r="B1533" s="88"/>
    </row>
    <row r="1534" customFormat="false" ht="11.25" hidden="false" customHeight="false" outlineLevel="0" collapsed="false">
      <c r="B1534" s="88"/>
    </row>
    <row r="1535" customFormat="false" ht="11.25" hidden="false" customHeight="false" outlineLevel="0" collapsed="false">
      <c r="B1535" s="88"/>
    </row>
    <row r="1536" customFormat="false" ht="11.25" hidden="false" customHeight="false" outlineLevel="0" collapsed="false">
      <c r="B1536" s="88"/>
    </row>
    <row r="1537" customFormat="false" ht="11.25" hidden="false" customHeight="false" outlineLevel="0" collapsed="false">
      <c r="B1537" s="88"/>
    </row>
    <row r="1538" customFormat="false" ht="11.25" hidden="false" customHeight="false" outlineLevel="0" collapsed="false">
      <c r="B1538" s="88"/>
    </row>
    <row r="1539" customFormat="false" ht="11.25" hidden="false" customHeight="false" outlineLevel="0" collapsed="false">
      <c r="B1539" s="88"/>
    </row>
    <row r="1540" customFormat="false" ht="11.25" hidden="false" customHeight="false" outlineLevel="0" collapsed="false">
      <c r="B1540" s="88"/>
    </row>
    <row r="1541" customFormat="false" ht="11.25" hidden="false" customHeight="false" outlineLevel="0" collapsed="false">
      <c r="B1541" s="88"/>
    </row>
    <row r="1542" customFormat="false" ht="11.25" hidden="false" customHeight="false" outlineLevel="0" collapsed="false">
      <c r="B1542" s="88"/>
    </row>
    <row r="1543" customFormat="false" ht="11.25" hidden="false" customHeight="false" outlineLevel="0" collapsed="false">
      <c r="B1543" s="88"/>
    </row>
    <row r="1544" customFormat="false" ht="11.25" hidden="false" customHeight="false" outlineLevel="0" collapsed="false">
      <c r="B1544" s="88"/>
    </row>
    <row r="1545" customFormat="false" ht="11.25" hidden="false" customHeight="false" outlineLevel="0" collapsed="false">
      <c r="B1545" s="88"/>
    </row>
    <row r="1546" customFormat="false" ht="11.25" hidden="false" customHeight="false" outlineLevel="0" collapsed="false">
      <c r="B1546" s="88"/>
    </row>
    <row r="1547" customFormat="false" ht="11.25" hidden="false" customHeight="false" outlineLevel="0" collapsed="false">
      <c r="B1547" s="88"/>
    </row>
    <row r="1548" customFormat="false" ht="11.25" hidden="false" customHeight="false" outlineLevel="0" collapsed="false">
      <c r="B1548" s="88"/>
    </row>
    <row r="1549" customFormat="false" ht="11.25" hidden="false" customHeight="false" outlineLevel="0" collapsed="false">
      <c r="B1549" s="88"/>
    </row>
    <row r="1550" customFormat="false" ht="11.25" hidden="false" customHeight="false" outlineLevel="0" collapsed="false">
      <c r="B1550" s="88"/>
    </row>
    <row r="1551" customFormat="false" ht="11.25" hidden="false" customHeight="false" outlineLevel="0" collapsed="false">
      <c r="B1551" s="88"/>
    </row>
    <row r="1552" customFormat="false" ht="11.25" hidden="false" customHeight="false" outlineLevel="0" collapsed="false">
      <c r="B1552" s="88"/>
    </row>
    <row r="1553" customFormat="false" ht="11.25" hidden="false" customHeight="false" outlineLevel="0" collapsed="false">
      <c r="B1553" s="88"/>
    </row>
    <row r="1554" customFormat="false" ht="11.25" hidden="false" customHeight="false" outlineLevel="0" collapsed="false">
      <c r="B1554" s="88"/>
    </row>
    <row r="1555" customFormat="false" ht="11.25" hidden="false" customHeight="false" outlineLevel="0" collapsed="false">
      <c r="B1555" s="88"/>
    </row>
    <row r="1556" customFormat="false" ht="11.25" hidden="false" customHeight="false" outlineLevel="0" collapsed="false">
      <c r="B1556" s="88"/>
    </row>
    <row r="1557" customFormat="false" ht="11.25" hidden="false" customHeight="false" outlineLevel="0" collapsed="false">
      <c r="B1557" s="88"/>
    </row>
    <row r="1558" customFormat="false" ht="11.25" hidden="false" customHeight="false" outlineLevel="0" collapsed="false">
      <c r="B1558" s="88"/>
    </row>
    <row r="1559" customFormat="false" ht="11.25" hidden="false" customHeight="false" outlineLevel="0" collapsed="false">
      <c r="B1559" s="88"/>
    </row>
    <row r="1560" customFormat="false" ht="11.25" hidden="false" customHeight="false" outlineLevel="0" collapsed="false">
      <c r="B1560" s="88"/>
    </row>
    <row r="1561" customFormat="false" ht="11.25" hidden="false" customHeight="false" outlineLevel="0" collapsed="false">
      <c r="B1561" s="88"/>
    </row>
    <row r="1562" customFormat="false" ht="11.25" hidden="false" customHeight="false" outlineLevel="0" collapsed="false">
      <c r="B1562" s="88"/>
    </row>
    <row r="1563" customFormat="false" ht="11.25" hidden="false" customHeight="false" outlineLevel="0" collapsed="false">
      <c r="B1563" s="88"/>
    </row>
    <row r="1564" customFormat="false" ht="11.25" hidden="false" customHeight="false" outlineLevel="0" collapsed="false">
      <c r="B1564" s="88"/>
    </row>
    <row r="1565" customFormat="false" ht="11.25" hidden="false" customHeight="false" outlineLevel="0" collapsed="false">
      <c r="B1565" s="88"/>
    </row>
    <row r="1566" customFormat="false" ht="11.25" hidden="false" customHeight="false" outlineLevel="0" collapsed="false">
      <c r="B1566" s="88"/>
    </row>
    <row r="1567" customFormat="false" ht="11.25" hidden="false" customHeight="false" outlineLevel="0" collapsed="false">
      <c r="B1567" s="88"/>
    </row>
    <row r="1568" customFormat="false" ht="11.25" hidden="false" customHeight="false" outlineLevel="0" collapsed="false">
      <c r="B1568" s="88"/>
    </row>
    <row r="1569" customFormat="false" ht="11.25" hidden="false" customHeight="false" outlineLevel="0" collapsed="false">
      <c r="B1569" s="88"/>
    </row>
    <row r="1570" customFormat="false" ht="11.25" hidden="false" customHeight="false" outlineLevel="0" collapsed="false">
      <c r="B1570" s="88"/>
    </row>
    <row r="1571" customFormat="false" ht="11.25" hidden="false" customHeight="false" outlineLevel="0" collapsed="false">
      <c r="B1571" s="88"/>
    </row>
    <row r="1572" customFormat="false" ht="11.25" hidden="false" customHeight="false" outlineLevel="0" collapsed="false">
      <c r="B1572" s="88"/>
    </row>
    <row r="1573" customFormat="false" ht="11.25" hidden="false" customHeight="false" outlineLevel="0" collapsed="false">
      <c r="B1573" s="88"/>
    </row>
    <row r="1574" customFormat="false" ht="11.25" hidden="false" customHeight="false" outlineLevel="0" collapsed="false">
      <c r="B1574" s="88"/>
    </row>
    <row r="1575" customFormat="false" ht="11.25" hidden="false" customHeight="false" outlineLevel="0" collapsed="false">
      <c r="B1575" s="88"/>
    </row>
    <row r="1576" customFormat="false" ht="11.25" hidden="false" customHeight="false" outlineLevel="0" collapsed="false">
      <c r="B1576" s="88"/>
    </row>
    <row r="1577" customFormat="false" ht="11.25" hidden="false" customHeight="false" outlineLevel="0" collapsed="false">
      <c r="B1577" s="88"/>
    </row>
    <row r="1578" customFormat="false" ht="11.25" hidden="false" customHeight="false" outlineLevel="0" collapsed="false">
      <c r="B1578" s="88"/>
    </row>
    <row r="1579" customFormat="false" ht="11.25" hidden="false" customHeight="false" outlineLevel="0" collapsed="false">
      <c r="B1579" s="88"/>
    </row>
    <row r="1580" customFormat="false" ht="11.25" hidden="false" customHeight="false" outlineLevel="0" collapsed="false">
      <c r="B1580" s="88"/>
    </row>
    <row r="1581" customFormat="false" ht="11.25" hidden="false" customHeight="false" outlineLevel="0" collapsed="false">
      <c r="B1581" s="88"/>
    </row>
    <row r="1582" customFormat="false" ht="11.25" hidden="false" customHeight="false" outlineLevel="0" collapsed="false">
      <c r="B1582" s="88"/>
    </row>
    <row r="1583" customFormat="false" ht="11.25" hidden="false" customHeight="false" outlineLevel="0" collapsed="false">
      <c r="B1583" s="88"/>
    </row>
    <row r="1584" customFormat="false" ht="11.25" hidden="false" customHeight="false" outlineLevel="0" collapsed="false">
      <c r="B1584" s="88"/>
    </row>
    <row r="1585" customFormat="false" ht="11.25" hidden="false" customHeight="false" outlineLevel="0" collapsed="false">
      <c r="B1585" s="88"/>
    </row>
    <row r="1586" customFormat="false" ht="11.25" hidden="false" customHeight="false" outlineLevel="0" collapsed="false">
      <c r="B1586" s="88"/>
    </row>
    <row r="1587" customFormat="false" ht="11.25" hidden="false" customHeight="false" outlineLevel="0" collapsed="false">
      <c r="B1587" s="88"/>
    </row>
    <row r="1588" customFormat="false" ht="11.25" hidden="false" customHeight="false" outlineLevel="0" collapsed="false">
      <c r="B1588" s="88"/>
    </row>
    <row r="1589" customFormat="false" ht="11.25" hidden="false" customHeight="false" outlineLevel="0" collapsed="false">
      <c r="B1589" s="88"/>
    </row>
    <row r="1590" customFormat="false" ht="11.25" hidden="false" customHeight="false" outlineLevel="0" collapsed="false">
      <c r="B1590" s="88"/>
    </row>
    <row r="1591" customFormat="false" ht="11.25" hidden="false" customHeight="false" outlineLevel="0" collapsed="false">
      <c r="B1591" s="88"/>
    </row>
    <row r="1592" customFormat="false" ht="11.25" hidden="false" customHeight="false" outlineLevel="0" collapsed="false">
      <c r="B1592" s="88"/>
    </row>
    <row r="1593" customFormat="false" ht="11.25" hidden="false" customHeight="false" outlineLevel="0" collapsed="false">
      <c r="B1593" s="88"/>
    </row>
    <row r="1594" customFormat="false" ht="11.25" hidden="false" customHeight="false" outlineLevel="0" collapsed="false">
      <c r="B1594" s="88"/>
    </row>
    <row r="1595" customFormat="false" ht="11.25" hidden="false" customHeight="false" outlineLevel="0" collapsed="false">
      <c r="B1595" s="88"/>
    </row>
    <row r="1596" customFormat="false" ht="11.25" hidden="false" customHeight="false" outlineLevel="0" collapsed="false">
      <c r="B1596" s="88"/>
    </row>
    <row r="1597" customFormat="false" ht="11.25" hidden="false" customHeight="false" outlineLevel="0" collapsed="false">
      <c r="B1597" s="88"/>
    </row>
    <row r="1598" customFormat="false" ht="11.25" hidden="false" customHeight="false" outlineLevel="0" collapsed="false">
      <c r="B1598" s="88"/>
    </row>
    <row r="1599" customFormat="false" ht="11.25" hidden="false" customHeight="false" outlineLevel="0" collapsed="false">
      <c r="B1599" s="88"/>
    </row>
    <row r="1600" customFormat="false" ht="11.25" hidden="false" customHeight="false" outlineLevel="0" collapsed="false">
      <c r="B1600" s="88"/>
    </row>
    <row r="1601" customFormat="false" ht="11.25" hidden="false" customHeight="false" outlineLevel="0" collapsed="false">
      <c r="B1601" s="88"/>
    </row>
    <row r="1602" customFormat="false" ht="11.25" hidden="false" customHeight="false" outlineLevel="0" collapsed="false">
      <c r="B1602" s="88"/>
    </row>
    <row r="1603" customFormat="false" ht="11.25" hidden="false" customHeight="false" outlineLevel="0" collapsed="false">
      <c r="B1603" s="88"/>
    </row>
    <row r="1604" customFormat="false" ht="11.25" hidden="false" customHeight="false" outlineLevel="0" collapsed="false">
      <c r="B1604" s="88"/>
    </row>
    <row r="1605" customFormat="false" ht="11.25" hidden="false" customHeight="false" outlineLevel="0" collapsed="false">
      <c r="B1605" s="88"/>
    </row>
    <row r="1606" customFormat="false" ht="11.25" hidden="false" customHeight="false" outlineLevel="0" collapsed="false">
      <c r="B1606" s="88"/>
    </row>
    <row r="1607" customFormat="false" ht="11.25" hidden="false" customHeight="false" outlineLevel="0" collapsed="false">
      <c r="B1607" s="88"/>
    </row>
    <row r="1608" customFormat="false" ht="11.25" hidden="false" customHeight="false" outlineLevel="0" collapsed="false">
      <c r="B1608" s="88"/>
    </row>
    <row r="1609" customFormat="false" ht="11.25" hidden="false" customHeight="false" outlineLevel="0" collapsed="false">
      <c r="B1609" s="88"/>
    </row>
    <row r="1610" customFormat="false" ht="11.25" hidden="false" customHeight="false" outlineLevel="0" collapsed="false">
      <c r="B1610" s="88"/>
    </row>
    <row r="1611" customFormat="false" ht="11.25" hidden="false" customHeight="false" outlineLevel="0" collapsed="false">
      <c r="B1611" s="88"/>
    </row>
    <row r="1612" customFormat="false" ht="11.25" hidden="false" customHeight="false" outlineLevel="0" collapsed="false">
      <c r="B1612" s="88"/>
    </row>
    <row r="1613" customFormat="false" ht="11.25" hidden="false" customHeight="false" outlineLevel="0" collapsed="false">
      <c r="B1613" s="88"/>
    </row>
    <row r="1614" customFormat="false" ht="11.25" hidden="false" customHeight="false" outlineLevel="0" collapsed="false">
      <c r="B1614" s="88"/>
    </row>
    <row r="1615" customFormat="false" ht="11.25" hidden="false" customHeight="false" outlineLevel="0" collapsed="false">
      <c r="B1615" s="88"/>
    </row>
    <row r="1616" customFormat="false" ht="11.25" hidden="false" customHeight="false" outlineLevel="0" collapsed="false">
      <c r="B1616" s="88"/>
    </row>
    <row r="1617" customFormat="false" ht="11.25" hidden="false" customHeight="false" outlineLevel="0" collapsed="false">
      <c r="B1617" s="88"/>
    </row>
    <row r="1618" customFormat="false" ht="11.25" hidden="false" customHeight="false" outlineLevel="0" collapsed="false">
      <c r="B1618" s="88"/>
    </row>
    <row r="1619" customFormat="false" ht="11.25" hidden="false" customHeight="false" outlineLevel="0" collapsed="false">
      <c r="B1619" s="88"/>
    </row>
    <row r="1620" customFormat="false" ht="11.25" hidden="false" customHeight="false" outlineLevel="0" collapsed="false">
      <c r="B1620" s="88"/>
    </row>
    <row r="1621" customFormat="false" ht="11.25" hidden="false" customHeight="false" outlineLevel="0" collapsed="false">
      <c r="B1621" s="88"/>
    </row>
    <row r="1622" customFormat="false" ht="11.25" hidden="false" customHeight="false" outlineLevel="0" collapsed="false">
      <c r="B1622" s="88"/>
    </row>
    <row r="1623" customFormat="false" ht="11.25" hidden="false" customHeight="false" outlineLevel="0" collapsed="false">
      <c r="B1623" s="88"/>
    </row>
    <row r="1624" customFormat="false" ht="11.25" hidden="false" customHeight="false" outlineLevel="0" collapsed="false">
      <c r="B1624" s="88"/>
    </row>
    <row r="1625" customFormat="false" ht="11.25" hidden="false" customHeight="false" outlineLevel="0" collapsed="false">
      <c r="B1625" s="88"/>
    </row>
    <row r="1626" customFormat="false" ht="11.25" hidden="false" customHeight="false" outlineLevel="0" collapsed="false">
      <c r="B1626" s="88"/>
    </row>
    <row r="1627" customFormat="false" ht="11.25" hidden="false" customHeight="false" outlineLevel="0" collapsed="false">
      <c r="B1627" s="88"/>
    </row>
    <row r="1628" customFormat="false" ht="11.25" hidden="false" customHeight="false" outlineLevel="0" collapsed="false">
      <c r="B1628" s="88"/>
    </row>
    <row r="1629" customFormat="false" ht="11.25" hidden="false" customHeight="false" outlineLevel="0" collapsed="false">
      <c r="B1629" s="88"/>
    </row>
    <row r="1630" customFormat="false" ht="11.25" hidden="false" customHeight="false" outlineLevel="0" collapsed="false">
      <c r="B1630" s="88"/>
    </row>
    <row r="1631" customFormat="false" ht="11.25" hidden="false" customHeight="false" outlineLevel="0" collapsed="false">
      <c r="B1631" s="88"/>
    </row>
    <row r="1632" customFormat="false" ht="11.25" hidden="false" customHeight="false" outlineLevel="0" collapsed="false">
      <c r="B1632" s="88"/>
    </row>
    <row r="1633" customFormat="false" ht="11.25" hidden="false" customHeight="false" outlineLevel="0" collapsed="false">
      <c r="B1633" s="88"/>
    </row>
    <row r="1634" customFormat="false" ht="11.25" hidden="false" customHeight="false" outlineLevel="0" collapsed="false">
      <c r="B1634" s="88"/>
    </row>
    <row r="1635" customFormat="false" ht="11.25" hidden="false" customHeight="false" outlineLevel="0" collapsed="false">
      <c r="B1635" s="88"/>
    </row>
    <row r="1636" customFormat="false" ht="11.25" hidden="false" customHeight="false" outlineLevel="0" collapsed="false">
      <c r="B1636" s="88"/>
    </row>
    <row r="1637" customFormat="false" ht="11.25" hidden="false" customHeight="false" outlineLevel="0" collapsed="false">
      <c r="B1637" s="88"/>
    </row>
    <row r="1638" customFormat="false" ht="11.25" hidden="false" customHeight="false" outlineLevel="0" collapsed="false">
      <c r="B1638" s="88"/>
    </row>
    <row r="1639" customFormat="false" ht="11.25" hidden="false" customHeight="false" outlineLevel="0" collapsed="false">
      <c r="B1639" s="88"/>
    </row>
    <row r="1640" customFormat="false" ht="11.25" hidden="false" customHeight="false" outlineLevel="0" collapsed="false">
      <c r="B1640" s="88"/>
    </row>
    <row r="1641" customFormat="false" ht="11.25" hidden="false" customHeight="false" outlineLevel="0" collapsed="false">
      <c r="B1641" s="88"/>
    </row>
    <row r="1642" customFormat="false" ht="11.25" hidden="false" customHeight="false" outlineLevel="0" collapsed="false">
      <c r="B1642" s="88"/>
    </row>
    <row r="1643" customFormat="false" ht="11.25" hidden="false" customHeight="false" outlineLevel="0" collapsed="false">
      <c r="B1643" s="88"/>
    </row>
    <row r="1644" customFormat="false" ht="11.25" hidden="false" customHeight="false" outlineLevel="0" collapsed="false">
      <c r="B1644" s="88"/>
    </row>
    <row r="1645" customFormat="false" ht="11.25" hidden="false" customHeight="false" outlineLevel="0" collapsed="false">
      <c r="B1645" s="88"/>
    </row>
    <row r="1646" customFormat="false" ht="11.25" hidden="false" customHeight="false" outlineLevel="0" collapsed="false">
      <c r="B1646" s="88"/>
    </row>
    <row r="1647" customFormat="false" ht="11.25" hidden="false" customHeight="false" outlineLevel="0" collapsed="false">
      <c r="B1647" s="88"/>
    </row>
    <row r="1648" customFormat="false" ht="11.25" hidden="false" customHeight="false" outlineLevel="0" collapsed="false">
      <c r="B1648" s="88"/>
    </row>
    <row r="1649" customFormat="false" ht="11.25" hidden="false" customHeight="false" outlineLevel="0" collapsed="false">
      <c r="B1649" s="88"/>
    </row>
    <row r="1650" customFormat="false" ht="11.25" hidden="false" customHeight="false" outlineLevel="0" collapsed="false">
      <c r="B1650" s="88"/>
    </row>
    <row r="1651" customFormat="false" ht="11.25" hidden="false" customHeight="false" outlineLevel="0" collapsed="false">
      <c r="B1651" s="88"/>
    </row>
    <row r="1652" customFormat="false" ht="11.25" hidden="false" customHeight="false" outlineLevel="0" collapsed="false">
      <c r="B1652" s="88"/>
    </row>
    <row r="1653" customFormat="false" ht="11.25" hidden="false" customHeight="false" outlineLevel="0" collapsed="false">
      <c r="B1653" s="88"/>
    </row>
    <row r="1654" customFormat="false" ht="11.25" hidden="false" customHeight="false" outlineLevel="0" collapsed="false">
      <c r="B1654" s="88"/>
    </row>
    <row r="1655" customFormat="false" ht="11.25" hidden="false" customHeight="false" outlineLevel="0" collapsed="false">
      <c r="B1655" s="88"/>
    </row>
    <row r="1656" customFormat="false" ht="11.25" hidden="false" customHeight="false" outlineLevel="0" collapsed="false">
      <c r="B1656" s="88"/>
    </row>
    <row r="1657" customFormat="false" ht="11.25" hidden="false" customHeight="false" outlineLevel="0" collapsed="false">
      <c r="B1657" s="88"/>
    </row>
    <row r="1658" customFormat="false" ht="11.25" hidden="false" customHeight="false" outlineLevel="0" collapsed="false">
      <c r="B1658" s="88"/>
    </row>
    <row r="1659" customFormat="false" ht="11.25" hidden="false" customHeight="false" outlineLevel="0" collapsed="false">
      <c r="B1659" s="88"/>
    </row>
    <row r="1660" customFormat="false" ht="11.25" hidden="false" customHeight="false" outlineLevel="0" collapsed="false">
      <c r="B1660" s="88"/>
    </row>
    <row r="1661" customFormat="false" ht="11.25" hidden="false" customHeight="false" outlineLevel="0" collapsed="false">
      <c r="B1661" s="88"/>
    </row>
    <row r="1662" customFormat="false" ht="11.25" hidden="false" customHeight="false" outlineLevel="0" collapsed="false">
      <c r="B1662" s="88"/>
    </row>
    <row r="1663" customFormat="false" ht="11.25" hidden="false" customHeight="false" outlineLevel="0" collapsed="false">
      <c r="B1663" s="88"/>
    </row>
    <row r="1664" customFormat="false" ht="11.25" hidden="false" customHeight="false" outlineLevel="0" collapsed="false">
      <c r="B1664" s="88"/>
    </row>
    <row r="1665" customFormat="false" ht="11.25" hidden="false" customHeight="false" outlineLevel="0" collapsed="false">
      <c r="B1665" s="88"/>
    </row>
    <row r="1666" customFormat="false" ht="11.25" hidden="false" customHeight="false" outlineLevel="0" collapsed="false">
      <c r="B1666" s="88"/>
    </row>
    <row r="1667" customFormat="false" ht="11.25" hidden="false" customHeight="false" outlineLevel="0" collapsed="false">
      <c r="B1667" s="88"/>
    </row>
    <row r="1668" customFormat="false" ht="11.25" hidden="false" customHeight="false" outlineLevel="0" collapsed="false">
      <c r="B1668" s="88"/>
    </row>
    <row r="1669" customFormat="false" ht="11.25" hidden="false" customHeight="false" outlineLevel="0" collapsed="false">
      <c r="B1669" s="88"/>
    </row>
    <row r="1670" customFormat="false" ht="11.25" hidden="false" customHeight="false" outlineLevel="0" collapsed="false">
      <c r="B1670" s="88"/>
    </row>
    <row r="1671" customFormat="false" ht="11.25" hidden="false" customHeight="false" outlineLevel="0" collapsed="false">
      <c r="B1671" s="88"/>
    </row>
    <row r="1672" customFormat="false" ht="11.25" hidden="false" customHeight="false" outlineLevel="0" collapsed="false">
      <c r="B1672" s="88"/>
    </row>
    <row r="1673" customFormat="false" ht="11.25" hidden="false" customHeight="false" outlineLevel="0" collapsed="false">
      <c r="B1673" s="88"/>
    </row>
    <row r="1674" customFormat="false" ht="11.25" hidden="false" customHeight="false" outlineLevel="0" collapsed="false">
      <c r="B1674" s="88"/>
    </row>
    <row r="1675" customFormat="false" ht="11.25" hidden="false" customHeight="false" outlineLevel="0" collapsed="false">
      <c r="B1675" s="88"/>
    </row>
    <row r="1676" customFormat="false" ht="11.25" hidden="false" customHeight="false" outlineLevel="0" collapsed="false">
      <c r="B1676" s="88"/>
    </row>
    <row r="1677" customFormat="false" ht="11.25" hidden="false" customHeight="false" outlineLevel="0" collapsed="false">
      <c r="B1677" s="88"/>
    </row>
    <row r="1678" customFormat="false" ht="11.25" hidden="false" customHeight="false" outlineLevel="0" collapsed="false">
      <c r="B1678" s="88"/>
    </row>
    <row r="1679" customFormat="false" ht="11.25" hidden="false" customHeight="false" outlineLevel="0" collapsed="false">
      <c r="B1679" s="88"/>
    </row>
    <row r="1680" customFormat="false" ht="11.25" hidden="false" customHeight="false" outlineLevel="0" collapsed="false">
      <c r="B1680" s="88"/>
    </row>
    <row r="1681" customFormat="false" ht="11.25" hidden="false" customHeight="false" outlineLevel="0" collapsed="false">
      <c r="B1681" s="88"/>
    </row>
    <row r="1682" customFormat="false" ht="11.25" hidden="false" customHeight="false" outlineLevel="0" collapsed="false">
      <c r="B1682" s="88"/>
    </row>
    <row r="1683" customFormat="false" ht="11.25" hidden="false" customHeight="false" outlineLevel="0" collapsed="false">
      <c r="B1683" s="88"/>
    </row>
    <row r="1684" customFormat="false" ht="11.25" hidden="false" customHeight="false" outlineLevel="0" collapsed="false">
      <c r="B1684" s="88"/>
    </row>
    <row r="1685" customFormat="false" ht="11.25" hidden="false" customHeight="false" outlineLevel="0" collapsed="false">
      <c r="B1685" s="88"/>
    </row>
    <row r="1686" customFormat="false" ht="11.25" hidden="false" customHeight="false" outlineLevel="0" collapsed="false">
      <c r="B1686" s="88"/>
    </row>
    <row r="1687" customFormat="false" ht="11.25" hidden="false" customHeight="false" outlineLevel="0" collapsed="false">
      <c r="B1687" s="88"/>
    </row>
    <row r="1688" customFormat="false" ht="11.25" hidden="false" customHeight="false" outlineLevel="0" collapsed="false">
      <c r="B1688" s="88"/>
    </row>
    <row r="1689" customFormat="false" ht="11.25" hidden="false" customHeight="false" outlineLevel="0" collapsed="false">
      <c r="B1689" s="88"/>
    </row>
    <row r="1690" customFormat="false" ht="11.25" hidden="false" customHeight="false" outlineLevel="0" collapsed="false">
      <c r="B1690" s="88"/>
    </row>
    <row r="1691" customFormat="false" ht="11.25" hidden="false" customHeight="false" outlineLevel="0" collapsed="false">
      <c r="B1691" s="88"/>
    </row>
    <row r="1692" customFormat="false" ht="11.25" hidden="false" customHeight="false" outlineLevel="0" collapsed="false">
      <c r="B1692" s="88"/>
    </row>
    <row r="1693" customFormat="false" ht="11.25" hidden="false" customHeight="false" outlineLevel="0" collapsed="false">
      <c r="B1693" s="88"/>
    </row>
    <row r="1694" customFormat="false" ht="11.25" hidden="false" customHeight="false" outlineLevel="0" collapsed="false">
      <c r="B1694" s="88"/>
    </row>
    <row r="1695" customFormat="false" ht="11.25" hidden="false" customHeight="false" outlineLevel="0" collapsed="false">
      <c r="B1695" s="88"/>
    </row>
    <row r="1696" customFormat="false" ht="11.25" hidden="false" customHeight="false" outlineLevel="0" collapsed="false">
      <c r="B1696" s="88"/>
    </row>
    <row r="1697" customFormat="false" ht="11.25" hidden="false" customHeight="false" outlineLevel="0" collapsed="false">
      <c r="B1697" s="88"/>
    </row>
    <row r="1698" customFormat="false" ht="11.25" hidden="false" customHeight="false" outlineLevel="0" collapsed="false">
      <c r="B1698" s="88"/>
    </row>
    <row r="1699" customFormat="false" ht="11.25" hidden="false" customHeight="false" outlineLevel="0" collapsed="false">
      <c r="B1699" s="88"/>
    </row>
    <row r="1700" customFormat="false" ht="11.25" hidden="false" customHeight="false" outlineLevel="0" collapsed="false">
      <c r="B1700" s="88"/>
    </row>
    <row r="1701" customFormat="false" ht="11.25" hidden="false" customHeight="false" outlineLevel="0" collapsed="false">
      <c r="B1701" s="88"/>
    </row>
    <row r="1702" customFormat="false" ht="11.25" hidden="false" customHeight="false" outlineLevel="0" collapsed="false">
      <c r="B1702" s="88"/>
    </row>
    <row r="1703" customFormat="false" ht="11.25" hidden="false" customHeight="false" outlineLevel="0" collapsed="false">
      <c r="B1703" s="88"/>
    </row>
    <row r="1704" customFormat="false" ht="11.25" hidden="false" customHeight="false" outlineLevel="0" collapsed="false">
      <c r="B1704" s="88"/>
    </row>
    <row r="1705" customFormat="false" ht="11.25" hidden="false" customHeight="false" outlineLevel="0" collapsed="false">
      <c r="B1705" s="88"/>
    </row>
    <row r="1706" customFormat="false" ht="11.25" hidden="false" customHeight="false" outlineLevel="0" collapsed="false">
      <c r="B1706" s="88"/>
    </row>
    <row r="1707" customFormat="false" ht="11.25" hidden="false" customHeight="false" outlineLevel="0" collapsed="false">
      <c r="B1707" s="88"/>
    </row>
    <row r="1708" customFormat="false" ht="11.25" hidden="false" customHeight="false" outlineLevel="0" collapsed="false">
      <c r="B1708" s="88"/>
    </row>
    <row r="1709" customFormat="false" ht="11.25" hidden="false" customHeight="false" outlineLevel="0" collapsed="false">
      <c r="B1709" s="88"/>
    </row>
    <row r="1710" customFormat="false" ht="11.25" hidden="false" customHeight="false" outlineLevel="0" collapsed="false">
      <c r="B1710" s="88"/>
    </row>
    <row r="1711" customFormat="false" ht="11.25" hidden="false" customHeight="false" outlineLevel="0" collapsed="false">
      <c r="B1711" s="88"/>
    </row>
    <row r="1712" customFormat="false" ht="11.25" hidden="false" customHeight="false" outlineLevel="0" collapsed="false">
      <c r="B1712" s="88"/>
    </row>
    <row r="1713" customFormat="false" ht="11.25" hidden="false" customHeight="false" outlineLevel="0" collapsed="false">
      <c r="B1713" s="88"/>
    </row>
    <row r="1714" customFormat="false" ht="11.25" hidden="false" customHeight="false" outlineLevel="0" collapsed="false">
      <c r="B1714" s="88"/>
    </row>
    <row r="1715" customFormat="false" ht="11.25" hidden="false" customHeight="false" outlineLevel="0" collapsed="false">
      <c r="B1715" s="88"/>
    </row>
    <row r="1716" customFormat="false" ht="11.25" hidden="false" customHeight="false" outlineLevel="0" collapsed="false">
      <c r="B1716" s="88"/>
    </row>
    <row r="1717" customFormat="false" ht="11.25" hidden="false" customHeight="false" outlineLevel="0" collapsed="false">
      <c r="B1717" s="88"/>
    </row>
    <row r="1718" customFormat="false" ht="11.25" hidden="false" customHeight="false" outlineLevel="0" collapsed="false">
      <c r="B1718" s="88"/>
    </row>
    <row r="1719" customFormat="false" ht="11.25" hidden="false" customHeight="false" outlineLevel="0" collapsed="false">
      <c r="B1719" s="88"/>
    </row>
    <row r="1720" customFormat="false" ht="11.25" hidden="false" customHeight="false" outlineLevel="0" collapsed="false">
      <c r="B1720" s="88"/>
    </row>
    <row r="1721" customFormat="false" ht="11.25" hidden="false" customHeight="false" outlineLevel="0" collapsed="false">
      <c r="B1721" s="88"/>
    </row>
    <row r="1722" customFormat="false" ht="11.25" hidden="false" customHeight="false" outlineLevel="0" collapsed="false">
      <c r="B1722" s="88"/>
    </row>
    <row r="1723" customFormat="false" ht="11.25" hidden="false" customHeight="false" outlineLevel="0" collapsed="false">
      <c r="B1723" s="88"/>
    </row>
    <row r="1724" customFormat="false" ht="11.25" hidden="false" customHeight="false" outlineLevel="0" collapsed="false">
      <c r="B1724" s="88"/>
    </row>
    <row r="1725" customFormat="false" ht="11.25" hidden="false" customHeight="false" outlineLevel="0" collapsed="false">
      <c r="B1725" s="88"/>
    </row>
    <row r="1726" customFormat="false" ht="11.25" hidden="false" customHeight="false" outlineLevel="0" collapsed="false">
      <c r="B1726" s="88"/>
    </row>
    <row r="1727" customFormat="false" ht="11.25" hidden="false" customHeight="false" outlineLevel="0" collapsed="false">
      <c r="B1727" s="88"/>
    </row>
    <row r="1728" customFormat="false" ht="11.25" hidden="false" customHeight="false" outlineLevel="0" collapsed="false">
      <c r="B1728" s="88"/>
    </row>
    <row r="1729" customFormat="false" ht="11.25" hidden="false" customHeight="false" outlineLevel="0" collapsed="false">
      <c r="B1729" s="88"/>
    </row>
    <row r="1730" customFormat="false" ht="11.25" hidden="false" customHeight="false" outlineLevel="0" collapsed="false">
      <c r="B1730" s="88"/>
    </row>
    <row r="1731" customFormat="false" ht="11.25" hidden="false" customHeight="false" outlineLevel="0" collapsed="false">
      <c r="B1731" s="88"/>
    </row>
    <row r="1732" customFormat="false" ht="11.25" hidden="false" customHeight="false" outlineLevel="0" collapsed="false">
      <c r="B1732" s="88"/>
    </row>
    <row r="1733" customFormat="false" ht="11.25" hidden="false" customHeight="false" outlineLevel="0" collapsed="false">
      <c r="B1733" s="88"/>
    </row>
    <row r="1734" customFormat="false" ht="11.25" hidden="false" customHeight="false" outlineLevel="0" collapsed="false">
      <c r="B1734" s="88"/>
    </row>
    <row r="1735" customFormat="false" ht="11.25" hidden="false" customHeight="false" outlineLevel="0" collapsed="false">
      <c r="B1735" s="88"/>
    </row>
    <row r="1736" customFormat="false" ht="11.25" hidden="false" customHeight="false" outlineLevel="0" collapsed="false">
      <c r="B1736" s="88"/>
    </row>
    <row r="1737" customFormat="false" ht="11.25" hidden="false" customHeight="false" outlineLevel="0" collapsed="false">
      <c r="B1737" s="88"/>
    </row>
    <row r="1738" customFormat="false" ht="11.25" hidden="false" customHeight="false" outlineLevel="0" collapsed="false">
      <c r="B1738" s="88"/>
    </row>
    <row r="1739" customFormat="false" ht="11.25" hidden="false" customHeight="false" outlineLevel="0" collapsed="false">
      <c r="B1739" s="88"/>
    </row>
    <row r="1740" customFormat="false" ht="11.25" hidden="false" customHeight="false" outlineLevel="0" collapsed="false">
      <c r="B1740" s="88"/>
    </row>
    <row r="1741" customFormat="false" ht="11.25" hidden="false" customHeight="false" outlineLevel="0" collapsed="false">
      <c r="B1741" s="88"/>
    </row>
    <row r="1742" customFormat="false" ht="11.25" hidden="false" customHeight="false" outlineLevel="0" collapsed="false">
      <c r="B1742" s="88"/>
    </row>
    <row r="1743" customFormat="false" ht="11.25" hidden="false" customHeight="false" outlineLevel="0" collapsed="false">
      <c r="B1743" s="88"/>
    </row>
    <row r="1744" customFormat="false" ht="11.25" hidden="false" customHeight="false" outlineLevel="0" collapsed="false">
      <c r="B1744" s="88"/>
    </row>
    <row r="1745" customFormat="false" ht="11.25" hidden="false" customHeight="false" outlineLevel="0" collapsed="false">
      <c r="B1745" s="88"/>
    </row>
    <row r="1746" customFormat="false" ht="11.25" hidden="false" customHeight="false" outlineLevel="0" collapsed="false">
      <c r="B1746" s="88"/>
    </row>
    <row r="1747" customFormat="false" ht="11.25" hidden="false" customHeight="false" outlineLevel="0" collapsed="false">
      <c r="B1747" s="88"/>
    </row>
    <row r="1748" customFormat="false" ht="11.25" hidden="false" customHeight="false" outlineLevel="0" collapsed="false">
      <c r="B1748" s="88"/>
    </row>
    <row r="1749" customFormat="false" ht="11.25" hidden="false" customHeight="false" outlineLevel="0" collapsed="false">
      <c r="B1749" s="88"/>
    </row>
    <row r="1750" customFormat="false" ht="11.25" hidden="false" customHeight="false" outlineLevel="0" collapsed="false">
      <c r="B1750" s="88"/>
    </row>
    <row r="1751" customFormat="false" ht="11.25" hidden="false" customHeight="false" outlineLevel="0" collapsed="false">
      <c r="B1751" s="88"/>
    </row>
    <row r="1752" customFormat="false" ht="11.25" hidden="false" customHeight="false" outlineLevel="0" collapsed="false">
      <c r="B1752" s="88"/>
    </row>
    <row r="1753" customFormat="false" ht="11.25" hidden="false" customHeight="false" outlineLevel="0" collapsed="false">
      <c r="B1753" s="88"/>
    </row>
    <row r="1754" customFormat="false" ht="11.25" hidden="false" customHeight="false" outlineLevel="0" collapsed="false">
      <c r="B1754" s="88"/>
    </row>
    <row r="1755" customFormat="false" ht="11.25" hidden="false" customHeight="false" outlineLevel="0" collapsed="false">
      <c r="B1755" s="88"/>
    </row>
    <row r="1756" customFormat="false" ht="11.25" hidden="false" customHeight="false" outlineLevel="0" collapsed="false">
      <c r="B1756" s="88"/>
    </row>
    <row r="1757" customFormat="false" ht="11.25" hidden="false" customHeight="false" outlineLevel="0" collapsed="false">
      <c r="B1757" s="88"/>
    </row>
    <row r="1758" customFormat="false" ht="11.25" hidden="false" customHeight="false" outlineLevel="0" collapsed="false">
      <c r="B1758" s="88"/>
    </row>
    <row r="1759" customFormat="false" ht="11.25" hidden="false" customHeight="false" outlineLevel="0" collapsed="false">
      <c r="B1759" s="88"/>
    </row>
    <row r="1760" customFormat="false" ht="11.25" hidden="false" customHeight="false" outlineLevel="0" collapsed="false">
      <c r="B1760" s="88"/>
    </row>
    <row r="1761" customFormat="false" ht="11.25" hidden="false" customHeight="false" outlineLevel="0" collapsed="false">
      <c r="B1761" s="88"/>
    </row>
    <row r="1762" customFormat="false" ht="11.25" hidden="false" customHeight="false" outlineLevel="0" collapsed="false">
      <c r="B1762" s="88"/>
    </row>
    <row r="1763" customFormat="false" ht="11.25" hidden="false" customHeight="false" outlineLevel="0" collapsed="false">
      <c r="B1763" s="88"/>
    </row>
    <row r="1764" customFormat="false" ht="11.25" hidden="false" customHeight="false" outlineLevel="0" collapsed="false">
      <c r="B1764" s="88"/>
    </row>
    <row r="1765" customFormat="false" ht="11.25" hidden="false" customHeight="false" outlineLevel="0" collapsed="false">
      <c r="B1765" s="88"/>
    </row>
    <row r="1766" customFormat="false" ht="11.25" hidden="false" customHeight="false" outlineLevel="0" collapsed="false">
      <c r="B1766" s="88"/>
    </row>
    <row r="1767" customFormat="false" ht="11.25" hidden="false" customHeight="false" outlineLevel="0" collapsed="false">
      <c r="B1767" s="88"/>
    </row>
    <row r="1768" customFormat="false" ht="11.25" hidden="false" customHeight="false" outlineLevel="0" collapsed="false">
      <c r="B1768" s="88"/>
    </row>
    <row r="1769" customFormat="false" ht="11.25" hidden="false" customHeight="false" outlineLevel="0" collapsed="false">
      <c r="B1769" s="88"/>
    </row>
    <row r="1770" customFormat="false" ht="11.25" hidden="false" customHeight="false" outlineLevel="0" collapsed="false">
      <c r="B1770" s="88"/>
    </row>
    <row r="1771" customFormat="false" ht="11.25" hidden="false" customHeight="false" outlineLevel="0" collapsed="false">
      <c r="B1771" s="88"/>
    </row>
    <row r="1772" customFormat="false" ht="11.25" hidden="false" customHeight="false" outlineLevel="0" collapsed="false">
      <c r="B1772" s="88"/>
    </row>
    <row r="1773" customFormat="false" ht="11.25" hidden="false" customHeight="false" outlineLevel="0" collapsed="false">
      <c r="B1773" s="88"/>
    </row>
    <row r="1774" customFormat="false" ht="11.25" hidden="false" customHeight="false" outlineLevel="0" collapsed="false">
      <c r="B1774" s="88"/>
    </row>
    <row r="1775" customFormat="false" ht="11.25" hidden="false" customHeight="false" outlineLevel="0" collapsed="false">
      <c r="B1775" s="88"/>
    </row>
    <row r="1776" customFormat="false" ht="11.25" hidden="false" customHeight="false" outlineLevel="0" collapsed="false">
      <c r="B1776" s="88"/>
    </row>
    <row r="1777" customFormat="false" ht="11.25" hidden="false" customHeight="false" outlineLevel="0" collapsed="false">
      <c r="B1777" s="88"/>
    </row>
    <row r="1778" customFormat="false" ht="11.25" hidden="false" customHeight="false" outlineLevel="0" collapsed="false">
      <c r="B1778" s="88"/>
    </row>
    <row r="1779" customFormat="false" ht="11.25" hidden="false" customHeight="false" outlineLevel="0" collapsed="false">
      <c r="B1779" s="88"/>
    </row>
    <row r="1780" customFormat="false" ht="11.25" hidden="false" customHeight="false" outlineLevel="0" collapsed="false">
      <c r="B1780" s="88"/>
    </row>
    <row r="1781" customFormat="false" ht="11.25" hidden="false" customHeight="false" outlineLevel="0" collapsed="false">
      <c r="B1781" s="88"/>
    </row>
    <row r="1782" customFormat="false" ht="11.25" hidden="false" customHeight="false" outlineLevel="0" collapsed="false">
      <c r="B1782" s="88"/>
    </row>
    <row r="1783" customFormat="false" ht="11.25" hidden="false" customHeight="false" outlineLevel="0" collapsed="false">
      <c r="B1783" s="88"/>
    </row>
    <row r="1784" customFormat="false" ht="11.25" hidden="false" customHeight="false" outlineLevel="0" collapsed="false">
      <c r="B1784" s="88"/>
    </row>
    <row r="1785" customFormat="false" ht="11.25" hidden="false" customHeight="false" outlineLevel="0" collapsed="false">
      <c r="B1785" s="88"/>
    </row>
    <row r="1786" customFormat="false" ht="11.25" hidden="false" customHeight="false" outlineLevel="0" collapsed="false">
      <c r="B1786" s="88"/>
    </row>
    <row r="1787" customFormat="false" ht="11.25" hidden="false" customHeight="false" outlineLevel="0" collapsed="false">
      <c r="B1787" s="88"/>
    </row>
    <row r="1788" customFormat="false" ht="11.25" hidden="false" customHeight="false" outlineLevel="0" collapsed="false">
      <c r="B1788" s="88"/>
    </row>
    <row r="1789" customFormat="false" ht="11.25" hidden="false" customHeight="false" outlineLevel="0" collapsed="false">
      <c r="B1789" s="88"/>
    </row>
    <row r="1790" customFormat="false" ht="11.25" hidden="false" customHeight="false" outlineLevel="0" collapsed="false">
      <c r="B1790" s="88"/>
    </row>
    <row r="1791" customFormat="false" ht="11.25" hidden="false" customHeight="false" outlineLevel="0" collapsed="false">
      <c r="B1791" s="88"/>
    </row>
    <row r="1792" customFormat="false" ht="11.25" hidden="false" customHeight="false" outlineLevel="0" collapsed="false">
      <c r="B1792" s="88"/>
    </row>
    <row r="1793" customFormat="false" ht="11.25" hidden="false" customHeight="false" outlineLevel="0" collapsed="false">
      <c r="B1793" s="88"/>
    </row>
    <row r="1794" customFormat="false" ht="11.25" hidden="false" customHeight="false" outlineLevel="0" collapsed="false">
      <c r="B1794" s="88"/>
    </row>
    <row r="1795" customFormat="false" ht="11.25" hidden="false" customHeight="false" outlineLevel="0" collapsed="false">
      <c r="B1795" s="88"/>
    </row>
    <row r="1796" customFormat="false" ht="11.25" hidden="false" customHeight="false" outlineLevel="0" collapsed="false">
      <c r="B1796" s="88"/>
    </row>
    <row r="1797" customFormat="false" ht="11.25" hidden="false" customHeight="false" outlineLevel="0" collapsed="false">
      <c r="B1797" s="88"/>
    </row>
    <row r="1798" customFormat="false" ht="11.25" hidden="false" customHeight="false" outlineLevel="0" collapsed="false">
      <c r="B1798" s="88"/>
    </row>
    <row r="1799" customFormat="false" ht="11.25" hidden="false" customHeight="false" outlineLevel="0" collapsed="false">
      <c r="B1799" s="88"/>
    </row>
    <row r="1800" customFormat="false" ht="11.25" hidden="false" customHeight="false" outlineLevel="0" collapsed="false">
      <c r="B1800" s="88"/>
    </row>
    <row r="1801" customFormat="false" ht="11.25" hidden="false" customHeight="false" outlineLevel="0" collapsed="false">
      <c r="B1801" s="88"/>
    </row>
    <row r="1802" customFormat="false" ht="11.25" hidden="false" customHeight="false" outlineLevel="0" collapsed="false">
      <c r="B1802" s="88"/>
    </row>
    <row r="1803" customFormat="false" ht="11.25" hidden="false" customHeight="false" outlineLevel="0" collapsed="false">
      <c r="B1803" s="88"/>
    </row>
    <row r="1804" customFormat="false" ht="11.25" hidden="false" customHeight="false" outlineLevel="0" collapsed="false">
      <c r="B1804" s="88"/>
    </row>
    <row r="1805" customFormat="false" ht="11.25" hidden="false" customHeight="false" outlineLevel="0" collapsed="false">
      <c r="B1805" s="88"/>
    </row>
    <row r="1806" customFormat="false" ht="11.25" hidden="false" customHeight="false" outlineLevel="0" collapsed="false">
      <c r="B1806" s="88"/>
    </row>
    <row r="1807" customFormat="false" ht="11.25" hidden="false" customHeight="false" outlineLevel="0" collapsed="false">
      <c r="B1807" s="88"/>
    </row>
    <row r="1808" customFormat="false" ht="11.25" hidden="false" customHeight="false" outlineLevel="0" collapsed="false">
      <c r="B1808" s="88"/>
    </row>
    <row r="1809" customFormat="false" ht="11.25" hidden="false" customHeight="false" outlineLevel="0" collapsed="false">
      <c r="B1809" s="88"/>
    </row>
    <row r="1810" customFormat="false" ht="11.25" hidden="false" customHeight="false" outlineLevel="0" collapsed="false">
      <c r="B1810" s="88"/>
    </row>
    <row r="1811" customFormat="false" ht="11.25" hidden="false" customHeight="false" outlineLevel="0" collapsed="false">
      <c r="B1811" s="88"/>
    </row>
    <row r="1812" customFormat="false" ht="11.25" hidden="false" customHeight="false" outlineLevel="0" collapsed="false">
      <c r="B1812" s="88"/>
    </row>
    <row r="1813" customFormat="false" ht="11.25" hidden="false" customHeight="false" outlineLevel="0" collapsed="false">
      <c r="B1813" s="88"/>
    </row>
    <row r="1814" customFormat="false" ht="11.25" hidden="false" customHeight="false" outlineLevel="0" collapsed="false">
      <c r="B1814" s="88"/>
    </row>
    <row r="1815" customFormat="false" ht="11.25" hidden="false" customHeight="false" outlineLevel="0" collapsed="false">
      <c r="B1815" s="88"/>
    </row>
    <row r="1816" customFormat="false" ht="11.25" hidden="false" customHeight="false" outlineLevel="0" collapsed="false">
      <c r="B1816" s="88"/>
    </row>
    <row r="1817" customFormat="false" ht="11.25" hidden="false" customHeight="false" outlineLevel="0" collapsed="false">
      <c r="B1817" s="88"/>
    </row>
    <row r="1818" customFormat="false" ht="11.25" hidden="false" customHeight="false" outlineLevel="0" collapsed="false">
      <c r="B1818" s="88"/>
    </row>
    <row r="1819" customFormat="false" ht="11.25" hidden="false" customHeight="false" outlineLevel="0" collapsed="false">
      <c r="B1819" s="88"/>
    </row>
    <row r="1820" customFormat="false" ht="11.25" hidden="false" customHeight="false" outlineLevel="0" collapsed="false">
      <c r="B1820" s="88"/>
    </row>
    <row r="1821" customFormat="false" ht="11.25" hidden="false" customHeight="false" outlineLevel="0" collapsed="false">
      <c r="B1821" s="88"/>
    </row>
    <row r="1822" customFormat="false" ht="11.25" hidden="false" customHeight="false" outlineLevel="0" collapsed="false">
      <c r="B1822" s="88"/>
    </row>
    <row r="1823" customFormat="false" ht="11.25" hidden="false" customHeight="false" outlineLevel="0" collapsed="false">
      <c r="B1823" s="88"/>
    </row>
    <row r="1824" customFormat="false" ht="11.25" hidden="false" customHeight="false" outlineLevel="0" collapsed="false">
      <c r="B1824" s="88"/>
    </row>
    <row r="1825" customFormat="false" ht="11.25" hidden="false" customHeight="false" outlineLevel="0" collapsed="false">
      <c r="B1825" s="88"/>
    </row>
    <row r="1826" customFormat="false" ht="11.25" hidden="false" customHeight="false" outlineLevel="0" collapsed="false">
      <c r="B1826" s="88"/>
    </row>
    <row r="1827" customFormat="false" ht="11.25" hidden="false" customHeight="false" outlineLevel="0" collapsed="false">
      <c r="B1827" s="88"/>
    </row>
    <row r="1828" customFormat="false" ht="11.25" hidden="false" customHeight="false" outlineLevel="0" collapsed="false">
      <c r="B1828" s="88"/>
    </row>
    <row r="1829" customFormat="false" ht="11.25" hidden="false" customHeight="false" outlineLevel="0" collapsed="false">
      <c r="B1829" s="88"/>
    </row>
    <row r="1830" customFormat="false" ht="11.25" hidden="false" customHeight="false" outlineLevel="0" collapsed="false">
      <c r="B1830" s="88"/>
    </row>
    <row r="1831" customFormat="false" ht="11.25" hidden="false" customHeight="false" outlineLevel="0" collapsed="false">
      <c r="B1831" s="88"/>
    </row>
    <row r="1832" customFormat="false" ht="11.25" hidden="false" customHeight="false" outlineLevel="0" collapsed="false">
      <c r="B1832" s="88"/>
    </row>
    <row r="1833" customFormat="false" ht="11.25" hidden="false" customHeight="false" outlineLevel="0" collapsed="false">
      <c r="B1833" s="88"/>
    </row>
    <row r="1834" customFormat="false" ht="11.25" hidden="false" customHeight="false" outlineLevel="0" collapsed="false">
      <c r="B1834" s="88"/>
    </row>
    <row r="1835" customFormat="false" ht="11.25" hidden="false" customHeight="false" outlineLevel="0" collapsed="false">
      <c r="B1835" s="88"/>
    </row>
    <row r="1836" customFormat="false" ht="11.25" hidden="false" customHeight="false" outlineLevel="0" collapsed="false">
      <c r="B1836" s="88"/>
    </row>
    <row r="1837" customFormat="false" ht="11.25" hidden="false" customHeight="false" outlineLevel="0" collapsed="false">
      <c r="B1837" s="88"/>
    </row>
    <row r="1838" customFormat="false" ht="11.25" hidden="false" customHeight="false" outlineLevel="0" collapsed="false">
      <c r="B1838" s="88"/>
    </row>
    <row r="1839" customFormat="false" ht="11.25" hidden="false" customHeight="false" outlineLevel="0" collapsed="false">
      <c r="B1839" s="88"/>
    </row>
    <row r="1840" customFormat="false" ht="11.25" hidden="false" customHeight="false" outlineLevel="0" collapsed="false">
      <c r="B1840" s="88"/>
    </row>
    <row r="1841" customFormat="false" ht="11.25" hidden="false" customHeight="false" outlineLevel="0" collapsed="false">
      <c r="B1841" s="88"/>
    </row>
    <row r="1842" customFormat="false" ht="11.25" hidden="false" customHeight="false" outlineLevel="0" collapsed="false">
      <c r="B1842" s="88"/>
    </row>
    <row r="1843" customFormat="false" ht="11.25" hidden="false" customHeight="false" outlineLevel="0" collapsed="false">
      <c r="B1843" s="88"/>
    </row>
  </sheetData>
  <mergeCells count="50">
    <mergeCell ref="B1:B5"/>
    <mergeCell ref="C1:C5"/>
    <mergeCell ref="D1:D5"/>
    <mergeCell ref="E1:H2"/>
    <mergeCell ref="I1:L2"/>
    <mergeCell ref="M1:P2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A31:A32"/>
    <mergeCell ref="A56:A57"/>
    <mergeCell ref="A101:A102"/>
    <mergeCell ref="A103:A104"/>
    <mergeCell ref="A125:A126"/>
    <mergeCell ref="A147:A148"/>
    <mergeCell ref="A189:A191"/>
    <mergeCell ref="A252:A253"/>
    <mergeCell ref="A275:A276"/>
    <mergeCell ref="A323:A324"/>
    <mergeCell ref="A347:A348"/>
    <mergeCell ref="A368:A369"/>
    <mergeCell ref="A371:A372"/>
    <mergeCell ref="A414:A415"/>
    <mergeCell ref="A433:A434"/>
    <mergeCell ref="A451:A452"/>
    <mergeCell ref="A511:A512"/>
    <mergeCell ref="A531:A532"/>
    <mergeCell ref="A550:A552"/>
    <mergeCell ref="A554:A555"/>
    <mergeCell ref="A575:A576"/>
    <mergeCell ref="A594:A595"/>
    <mergeCell ref="A596:A597"/>
    <mergeCell ref="A617:A618"/>
    <mergeCell ref="A661:A662"/>
    <mergeCell ref="A688:A689"/>
    <mergeCell ref="A713:A714"/>
    <mergeCell ref="A759:A760"/>
    <mergeCell ref="A765:A766"/>
    <mergeCell ref="A785:A786"/>
    <mergeCell ref="A788:A789"/>
    <mergeCell ref="A807:A808"/>
  </mergeCells>
  <printOptions headings="false" gridLines="false" gridLinesSet="true" horizontalCentered="false" verticalCentered="false"/>
  <pageMargins left="0.390277777777778" right="0.390277777777778" top="1.04930555555556" bottom="0.62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ZESTAWIENIE WYDATKÓW OGÓŁEM MIASTA WROCŁAWIA ZA 2008 ROK&amp;R&amp;11 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1:14:09Z</dcterms:created>
  <dc:creator>UM</dc:creator>
  <dc:description/>
  <dc:language>en-US</dc:language>
  <cp:lastModifiedBy>umwmato</cp:lastModifiedBy>
  <cp:lastPrinted>2009-03-19T16:51:54Z</cp:lastPrinted>
  <dcterms:modified xsi:type="dcterms:W3CDTF">2009-03-19T16:51:57Z</dcterms:modified>
  <cp:revision>0</cp:revision>
  <dc:subject/>
  <dc:title/>
</cp:coreProperties>
</file>