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ział</t>
  </si>
  <si>
    <t xml:space="preserve">Wyszczególnienie</t>
  </si>
  <si>
    <t xml:space="preserve">Plan wg uchwały budżetowej na 2001 rok</t>
  </si>
  <si>
    <t xml:space="preserve">Plan wg uchwały   budżetowej         (po zmianach)</t>
  </si>
  <si>
    <t xml:space="preserve">Wykonanie          za                                                                                                                2008 rok</t>
  </si>
  <si>
    <t xml:space="preserve">%                wyk.                4:3</t>
  </si>
  <si>
    <t xml:space="preserve">% struktura</t>
  </si>
  <si>
    <t xml:space="preserve">Transport i łączność</t>
  </si>
  <si>
    <t xml:space="preserve">Gospodarka mieszkaniowa</t>
  </si>
  <si>
    <t xml:space="preserve">Działalność usługowa</t>
  </si>
  <si>
    <t xml:space="preserve">Administracja publiczna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2.42"/>
    <col collapsed="false" customWidth="true" hidden="tru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8.99"/>
  </cols>
  <sheetData>
    <row r="1" customFormat="false" ht="21" hidden="false" customHeight="true" outlineLevel="0" collapsed="false">
      <c r="A1" s="1" t="s">
        <v>0</v>
      </c>
      <c r="B1" s="1" t="s">
        <v>1</v>
      </c>
      <c r="C1" s="1"/>
      <c r="D1" s="1"/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</row>
    <row r="2" customFormat="false" ht="24.7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</row>
    <row r="3" customFormat="false" ht="41.2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2"/>
    </row>
    <row r="4" customFormat="false" ht="12.75" hidden="false" customHeight="false" outlineLevel="0" collapsed="false">
      <c r="A4" s="3" t="n">
        <v>1</v>
      </c>
      <c r="B4" s="3" t="n">
        <v>2</v>
      </c>
      <c r="C4" s="3"/>
      <c r="D4" s="3"/>
      <c r="E4" s="3" t="n">
        <v>3</v>
      </c>
      <c r="F4" s="3" t="n">
        <v>3</v>
      </c>
      <c r="G4" s="3" t="n">
        <v>4</v>
      </c>
      <c r="H4" s="3" t="n">
        <v>5</v>
      </c>
      <c r="I4" s="3" t="n">
        <v>6</v>
      </c>
    </row>
    <row r="5" customFormat="false" ht="21" hidden="false" customHeight="true" outlineLevel="0" collapsed="false">
      <c r="A5" s="4" t="n">
        <v>600</v>
      </c>
      <c r="B5" s="5" t="s">
        <v>7</v>
      </c>
      <c r="C5" s="5"/>
      <c r="D5" s="5"/>
      <c r="E5" s="6" t="n">
        <v>105348799</v>
      </c>
      <c r="F5" s="7" t="n">
        <v>286894549</v>
      </c>
      <c r="G5" s="7" t="n">
        <v>280146390.69</v>
      </c>
      <c r="H5" s="8" t="n">
        <f aca="false">G5/F5*100</f>
        <v>97.6478610926832</v>
      </c>
      <c r="I5" s="7" t="n">
        <f aca="false">G5/G20*100</f>
        <v>27.547391498909</v>
      </c>
    </row>
    <row r="6" customFormat="false" ht="21" hidden="false" customHeight="true" outlineLevel="0" collapsed="false">
      <c r="A6" s="4" t="n">
        <v>700</v>
      </c>
      <c r="B6" s="5" t="s">
        <v>8</v>
      </c>
      <c r="C6" s="5"/>
      <c r="D6" s="5"/>
      <c r="E6" s="6" t="n">
        <v>39068915</v>
      </c>
      <c r="F6" s="7" t="n">
        <v>179975838</v>
      </c>
      <c r="G6" s="7" t="n">
        <v>177907994.9</v>
      </c>
      <c r="H6" s="8" t="n">
        <f aca="false">G6/F6*100</f>
        <v>98.8510440495907</v>
      </c>
      <c r="I6" s="7" t="n">
        <v>17.5</v>
      </c>
    </row>
    <row r="7" customFormat="false" ht="21" hidden="false" customHeight="true" outlineLevel="0" collapsed="false">
      <c r="A7" s="4" t="n">
        <v>710</v>
      </c>
      <c r="B7" s="5" t="s">
        <v>9</v>
      </c>
      <c r="C7" s="5"/>
      <c r="D7" s="5"/>
      <c r="E7" s="6" t="n">
        <v>5183470</v>
      </c>
      <c r="F7" s="7" t="n">
        <v>3929147</v>
      </c>
      <c r="G7" s="9" t="n">
        <v>3620791.71</v>
      </c>
      <c r="H7" s="8" t="n">
        <f aca="false">G7/F7*100</f>
        <v>92.1521060423548</v>
      </c>
      <c r="I7" s="7" t="n">
        <f aca="false">G7/G20*100</f>
        <v>0.356040163593421</v>
      </c>
    </row>
    <row r="8" customFormat="false" ht="21" hidden="false" customHeight="true" outlineLevel="0" collapsed="false">
      <c r="A8" s="4" t="n">
        <v>750</v>
      </c>
      <c r="B8" s="5" t="s">
        <v>10</v>
      </c>
      <c r="C8" s="5"/>
      <c r="D8" s="5"/>
      <c r="E8" s="6" t="n">
        <v>10747374</v>
      </c>
      <c r="F8" s="7" t="n">
        <v>29128866</v>
      </c>
      <c r="G8" s="7" t="n">
        <v>28712115.09</v>
      </c>
      <c r="H8" s="8" t="n">
        <f aca="false">G8/F8*100</f>
        <v>98.5692854984468</v>
      </c>
      <c r="I8" s="7" t="n">
        <f aca="false">G8/G20*100</f>
        <v>2.82332345313416</v>
      </c>
    </row>
    <row r="9" customFormat="false" ht="30" hidden="false" customHeight="true" outlineLevel="0" collapsed="false">
      <c r="A9" s="4" t="n">
        <v>754</v>
      </c>
      <c r="B9" s="10" t="s">
        <v>11</v>
      </c>
      <c r="C9" s="10"/>
      <c r="D9" s="10"/>
      <c r="E9" s="6" t="n">
        <v>4685000</v>
      </c>
      <c r="F9" s="7" t="n">
        <v>8907871</v>
      </c>
      <c r="G9" s="9" t="n">
        <v>8792903.54</v>
      </c>
      <c r="H9" s="8" t="n">
        <f aca="false">G9/F9*100</f>
        <v>98.7093721945457</v>
      </c>
      <c r="I9" s="7" t="n">
        <v>0.87</v>
      </c>
    </row>
    <row r="10" customFormat="false" ht="66.75" hidden="false" customHeight="true" outlineLevel="0" collapsed="false">
      <c r="A10" s="4" t="n">
        <v>756</v>
      </c>
      <c r="B10" s="10" t="s">
        <v>12</v>
      </c>
      <c r="C10" s="10"/>
      <c r="D10" s="10"/>
      <c r="E10" s="6"/>
      <c r="F10" s="9" t="n">
        <v>380000</v>
      </c>
      <c r="G10" s="9" t="n">
        <v>376167.48</v>
      </c>
      <c r="H10" s="8" t="n">
        <f aca="false">G10/F10*100</f>
        <v>98.9914421052632</v>
      </c>
      <c r="I10" s="7" t="n">
        <f aca="false">G10/G20*100</f>
        <v>0.0369893498009928</v>
      </c>
    </row>
    <row r="11" customFormat="false" ht="21" hidden="false" customHeight="true" outlineLevel="0" collapsed="false">
      <c r="A11" s="4" t="n">
        <v>801</v>
      </c>
      <c r="B11" s="5" t="s">
        <v>13</v>
      </c>
      <c r="C11" s="5"/>
      <c r="D11" s="5"/>
      <c r="E11" s="6" t="n">
        <v>15604518</v>
      </c>
      <c r="F11" s="7" t="n">
        <v>123661376</v>
      </c>
      <c r="G11" s="7" t="n">
        <v>122969522.46</v>
      </c>
      <c r="H11" s="8" t="n">
        <f aca="false">G11/F11*100</f>
        <v>99.4405257628704</v>
      </c>
      <c r="I11" s="11" t="n">
        <f aca="false">G11/G20*100</f>
        <v>12.0918551522157</v>
      </c>
    </row>
    <row r="12" customFormat="false" ht="21" hidden="false" customHeight="true" outlineLevel="0" collapsed="false">
      <c r="A12" s="4" t="n">
        <v>851</v>
      </c>
      <c r="B12" s="5" t="s">
        <v>14</v>
      </c>
      <c r="C12" s="5"/>
      <c r="D12" s="5"/>
      <c r="E12" s="6" t="n">
        <v>11938095</v>
      </c>
      <c r="F12" s="7" t="n">
        <v>9080350</v>
      </c>
      <c r="G12" s="7" t="n">
        <v>9077838.62</v>
      </c>
      <c r="H12" s="8" t="n">
        <f aca="false">G12/F12*100</f>
        <v>99.9723426960414</v>
      </c>
      <c r="I12" s="7" t="n">
        <f aca="false">G12/G20*100</f>
        <v>0.892643213475396</v>
      </c>
    </row>
    <row r="13" customFormat="false" ht="21" hidden="false" customHeight="true" outlineLevel="0" collapsed="false">
      <c r="A13" s="4" t="n">
        <v>852</v>
      </c>
      <c r="B13" s="5" t="s">
        <v>15</v>
      </c>
      <c r="C13" s="5"/>
      <c r="D13" s="5"/>
      <c r="E13" s="6" t="n">
        <v>5348545</v>
      </c>
      <c r="F13" s="7" t="n">
        <v>23325781</v>
      </c>
      <c r="G13" s="9" t="n">
        <v>23319244.47</v>
      </c>
      <c r="H13" s="8" t="n">
        <f aca="false">G13/F13*100</f>
        <v>99.97197722983</v>
      </c>
      <c r="I13" s="7" t="n">
        <f aca="false">G13/G20*100</f>
        <v>2.29303099458703</v>
      </c>
    </row>
    <row r="14" customFormat="false" ht="30" hidden="false" customHeight="true" outlineLevel="0" collapsed="false">
      <c r="A14" s="4" t="n">
        <v>853</v>
      </c>
      <c r="B14" s="10" t="s">
        <v>16</v>
      </c>
      <c r="C14" s="10"/>
      <c r="D14" s="10"/>
      <c r="E14" s="6"/>
      <c r="F14" s="7" t="n">
        <v>11930856</v>
      </c>
      <c r="G14" s="9" t="n">
        <v>11925283.49</v>
      </c>
      <c r="H14" s="8" t="n">
        <f aca="false">G14/F14*100</f>
        <v>99.9532932926187</v>
      </c>
      <c r="I14" s="7" t="n">
        <f aca="false">G14/G20*100</f>
        <v>1.17263853453684</v>
      </c>
    </row>
    <row r="15" customFormat="false" ht="21" hidden="false" customHeight="true" outlineLevel="0" collapsed="false">
      <c r="A15" s="4" t="n">
        <v>854</v>
      </c>
      <c r="B15" s="5" t="s">
        <v>17</v>
      </c>
      <c r="C15" s="5"/>
      <c r="D15" s="5"/>
      <c r="E15" s="6" t="n">
        <v>7901240</v>
      </c>
      <c r="F15" s="7" t="n">
        <v>11008000</v>
      </c>
      <c r="G15" s="7" t="n">
        <v>10925783.99</v>
      </c>
      <c r="H15" s="8" t="n">
        <f aca="false">G15/F15*100</f>
        <v>99.253124909157</v>
      </c>
      <c r="I15" s="7" t="n">
        <f aca="false">G15/G20*100</f>
        <v>1.07435561908806</v>
      </c>
    </row>
    <row r="16" customFormat="false" ht="30" hidden="false" customHeight="true" outlineLevel="0" collapsed="false">
      <c r="A16" s="12" t="n">
        <v>900</v>
      </c>
      <c r="B16" s="10" t="s">
        <v>18</v>
      </c>
      <c r="C16" s="10"/>
      <c r="D16" s="10"/>
      <c r="E16" s="13" t="n">
        <v>34272453</v>
      </c>
      <c r="F16" s="14" t="n">
        <v>160155470</v>
      </c>
      <c r="G16" s="14" t="n">
        <v>157866461.3</v>
      </c>
      <c r="H16" s="8" t="n">
        <f aca="false">G16/F16*100</f>
        <v>98.5707583387567</v>
      </c>
      <c r="I16" s="7" t="n">
        <f aca="false">G16/G20*100</f>
        <v>15.5233455025687</v>
      </c>
    </row>
    <row r="17" customFormat="false" ht="30" hidden="false" customHeight="true" outlineLevel="0" collapsed="false">
      <c r="A17" s="12" t="n">
        <v>921</v>
      </c>
      <c r="B17" s="10" t="s">
        <v>19</v>
      </c>
      <c r="C17" s="10"/>
      <c r="D17" s="10"/>
      <c r="E17" s="13" t="n">
        <v>18081235</v>
      </c>
      <c r="F17" s="14" t="n">
        <v>64996512</v>
      </c>
      <c r="G17" s="14" t="n">
        <v>63582197.97</v>
      </c>
      <c r="H17" s="8" t="n">
        <f aca="false">G17/F17*100</f>
        <v>97.8240154948623</v>
      </c>
      <c r="I17" s="7" t="n">
        <f aca="false">G17/G20*100</f>
        <v>6.25217299971892</v>
      </c>
    </row>
    <row r="18" customFormat="false" ht="42" hidden="false" customHeight="true" outlineLevel="0" collapsed="false">
      <c r="A18" s="12" t="n">
        <v>925</v>
      </c>
      <c r="B18" s="10" t="s">
        <v>20</v>
      </c>
      <c r="C18" s="10"/>
      <c r="D18" s="10"/>
      <c r="E18" s="13" t="n">
        <v>806530</v>
      </c>
      <c r="F18" s="14" t="n">
        <v>9838200</v>
      </c>
      <c r="G18" s="14" t="n">
        <v>9836236.46</v>
      </c>
      <c r="H18" s="8" t="n">
        <f aca="false">G18/F18*100</f>
        <v>99.98004167429</v>
      </c>
      <c r="I18" s="7" t="n">
        <f aca="false">G18/G20*100</f>
        <v>0.96721808898584</v>
      </c>
    </row>
    <row r="19" customFormat="false" ht="21" hidden="false" customHeight="true" outlineLevel="0" collapsed="false">
      <c r="A19" s="4" t="n">
        <v>926</v>
      </c>
      <c r="B19" s="5" t="s">
        <v>21</v>
      </c>
      <c r="C19" s="5"/>
      <c r="D19" s="5"/>
      <c r="E19" s="6" t="n">
        <v>11477545</v>
      </c>
      <c r="F19" s="7" t="n">
        <v>112767117</v>
      </c>
      <c r="G19" s="7" t="n">
        <v>107902658.19</v>
      </c>
      <c r="H19" s="8" t="n">
        <f aca="false">G19/F19*100</f>
        <v>95.6862789974492</v>
      </c>
      <c r="I19" s="7" t="n">
        <f aca="false">G19/G20*100</f>
        <v>10.6102982858775</v>
      </c>
    </row>
    <row r="20" customFormat="false" ht="24.75" hidden="false" customHeight="true" outlineLevel="0" collapsed="false">
      <c r="A20" s="1" t="s">
        <v>22</v>
      </c>
      <c r="B20" s="1"/>
      <c r="C20" s="1"/>
      <c r="D20" s="1"/>
      <c r="E20" s="15" t="n">
        <f aca="false">SUM(E5:E19)</f>
        <v>270463719</v>
      </c>
      <c r="F20" s="16" t="n">
        <f aca="false">SUM(F5:F19)</f>
        <v>1035979933</v>
      </c>
      <c r="G20" s="16" t="n">
        <f aca="false">SUM(G5:G19)</f>
        <v>1016961590.36</v>
      </c>
      <c r="H20" s="17" t="n">
        <f aca="false">G20/F20*100</f>
        <v>98.1642170823786</v>
      </c>
      <c r="I20" s="16" t="n">
        <v>100</v>
      </c>
    </row>
    <row r="21" customFormat="false" ht="18.75" hidden="false" customHeight="true" outlineLevel="0" collapsed="false">
      <c r="A21" s="1"/>
      <c r="B21" s="1"/>
      <c r="C21" s="1"/>
      <c r="D21" s="1"/>
      <c r="E21" s="15"/>
      <c r="F21" s="16"/>
      <c r="G21" s="16"/>
      <c r="H21" s="17"/>
      <c r="I21" s="16"/>
      <c r="K21" s="18"/>
    </row>
    <row r="22" customFormat="false" ht="33" hidden="false" customHeight="true" outlineLevel="0" collapsed="false">
      <c r="A22" s="19"/>
      <c r="B22" s="20"/>
      <c r="C22" s="20"/>
      <c r="D22" s="20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</sheetData>
  <mergeCells count="30">
    <mergeCell ref="A1:A3"/>
    <mergeCell ref="B1:D3"/>
    <mergeCell ref="E1:E3"/>
    <mergeCell ref="F1:F3"/>
    <mergeCell ref="G1:G3"/>
    <mergeCell ref="H1:H3"/>
    <mergeCell ref="I1:I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A20:D21"/>
    <mergeCell ref="E20:E21"/>
    <mergeCell ref="F20:F21"/>
    <mergeCell ref="G20:G21"/>
    <mergeCell ref="H20:H21"/>
    <mergeCell ref="I20:I21"/>
    <mergeCell ref="B22:D22"/>
  </mergeCells>
  <printOptions headings="false" gridLines="false" gridLinesSet="true" horizontalCentered="false" verticalCentered="false"/>
  <pageMargins left="0.747916666666667" right="0.747916666666667" top="1.04027777777778" bottom="0.984027777777778" header="0.520138888888889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TRUKTURA WYDATKÓW  INWESTYCYJNYCH MIASTA ZA 2008 ROK</oddHeader>
    <oddFooter>&amp;C&amp;"Times New Roman,Regular"&amp;P+16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12:54:41Z</dcterms:created>
  <dc:creator>UM</dc:creator>
  <dc:description/>
  <dc:language>en-US</dc:language>
  <cp:lastModifiedBy>umwmato</cp:lastModifiedBy>
  <cp:lastPrinted>2009-03-19T17:20:20Z</cp:lastPrinted>
  <dcterms:modified xsi:type="dcterms:W3CDTF">2009-03-19T17:20:24Z</dcterms:modified>
  <cp:revision>0</cp:revision>
  <dc:subject/>
  <dc:title/>
</cp:coreProperties>
</file>