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1">
  <si>
    <t xml:space="preserve">Lp.</t>
  </si>
  <si>
    <t xml:space="preserve">Program/Projekt</t>
  </si>
  <si>
    <t xml:space="preserve">Dział</t>
  </si>
  <si>
    <t xml:space="preserve">Rozdział</t>
  </si>
  <si>
    <t xml:space="preserve">Klasyfikacja wydatków strukturalnych</t>
  </si>
  <si>
    <t xml:space="preserve">Źródło finansowania</t>
  </si>
  <si>
    <t xml:space="preserve">Plan na 2008 rok            według uchwały budżetowej                          ( po zmianach)</t>
  </si>
  <si>
    <t xml:space="preserve">Wykonanie                      za                                          2008 rok</t>
  </si>
  <si>
    <t xml:space="preserve">%           wyk.     planu       8:7</t>
  </si>
  <si>
    <t xml:space="preserve">OGÓŁEM</t>
  </si>
  <si>
    <t xml:space="preserve">Środki europejskie</t>
  </si>
  <si>
    <t xml:space="preserve">Środki krajowe</t>
  </si>
  <si>
    <t xml:space="preserve">A</t>
  </si>
  <si>
    <t xml:space="preserve">FUNDUSZ SPÓJNOŚCI</t>
  </si>
  <si>
    <t xml:space="preserve">I</t>
  </si>
  <si>
    <t xml:space="preserve">Środowisko</t>
  </si>
  <si>
    <t xml:space="preserve">Gospodarka odpadami komunalnymi we Wrocławiu etap I</t>
  </si>
  <si>
    <t xml:space="preserve">3/34/343</t>
  </si>
  <si>
    <t xml:space="preserve">Poprawa jakości wody we Wrocławiu</t>
  </si>
  <si>
    <t xml:space="preserve">3/34/344,                   3/34/345</t>
  </si>
  <si>
    <t xml:space="preserve">B</t>
  </si>
  <si>
    <t xml:space="preserve">FUNDUSZE STRUKTURALNE </t>
  </si>
  <si>
    <t xml:space="preserve">Europejski Fundusz Rozwoju Regionalnego</t>
  </si>
  <si>
    <t xml:space="preserve">Sektorowy Program Operacyjny Transport</t>
  </si>
  <si>
    <t xml:space="preserve">1)</t>
  </si>
  <si>
    <t xml:space="preserve">Działanie 2.2 Usprawnienie przejazdów drogami krajowymi przez miasta na prawach powiatu</t>
  </si>
  <si>
    <t xml:space="preserve">Budowa Obwodnicy Śródmiejskiej Wrocławia od ul. Grabiszyńskiej do Szwajcarskiej</t>
  </si>
  <si>
    <t xml:space="preserve">3/31/312/3121</t>
  </si>
  <si>
    <t xml:space="preserve">-</t>
  </si>
  <si>
    <t xml:space="preserve">Zintegrowany Program Operacyjny Rozwoju Regionalnego</t>
  </si>
  <si>
    <t xml:space="preserve">Działanie 1.1 Modernizacja i rozbudowa regionalnego układu transportowego</t>
  </si>
  <si>
    <t xml:space="preserve">Przebudowa Mostów Warszawskich we Wrocławiu</t>
  </si>
  <si>
    <t xml:space="preserve">3/31/312</t>
  </si>
  <si>
    <t xml:space="preserve">Przebudowa ul. Borowskiej we Wrocławiu - łącznik Nowej Akademii Medycznej z Obwodnicą Śródmiejską</t>
  </si>
  <si>
    <t xml:space="preserve">2)</t>
  </si>
  <si>
    <t xml:space="preserve">Działanie 1.4 Rozwój turystyki i kultury</t>
  </si>
  <si>
    <t xml:space="preserve">Promocja turystyki biznesowej jako markowego produktu Wrocławia i Dolnego Śląska</t>
  </si>
  <si>
    <t xml:space="preserve">1/17/173</t>
  </si>
  <si>
    <t xml:space="preserve">Remont i modernizacja Muzeum Miejskiego Wrocławia - II etap</t>
  </si>
  <si>
    <t xml:space="preserve">35/354</t>
  </si>
  <si>
    <t xml:space="preserve">3)</t>
  </si>
  <si>
    <t xml:space="preserve">Działanie 1.5 Infrastruktura społeczeństwa informacyjnego</t>
  </si>
  <si>
    <t xml:space="preserve">Budowa Wrocławskiego Publicznego Systemu Informacji Przestrzennej</t>
  </si>
  <si>
    <t xml:space="preserve">3/32/323</t>
  </si>
  <si>
    <t xml:space="preserve">4)</t>
  </si>
  <si>
    <t xml:space="preserve">Działanie 1.6 Rozwój transportu publicznego w aglomeracjach </t>
  </si>
  <si>
    <t xml:space="preserve">Przebudowa multimodalnego węzła komunikacyjnego - Pl. Powstańców Wielkopolskich we Wrocławiu, etap 1</t>
  </si>
  <si>
    <t xml:space="preserve">3/31/317</t>
  </si>
  <si>
    <t xml:space="preserve">Inicjatywy Wspólnotowe </t>
  </si>
  <si>
    <t xml:space="preserve"> INTERREG III C</t>
  </si>
  <si>
    <t xml:space="preserve">Zielone programy rozwoju regionalnego</t>
  </si>
  <si>
    <t xml:space="preserve">4/415</t>
  </si>
  <si>
    <t xml:space="preserve"> INTERREG III B CADSES</t>
  </si>
  <si>
    <t xml:space="preserve">VIA REGIA III Paneuropejski Korytarz Transportowy</t>
  </si>
  <si>
    <t xml:space="preserve">4/414</t>
  </si>
  <si>
    <t xml:space="preserve">URBACT II</t>
  </si>
  <si>
    <t xml:space="preserve">URBAMECO - wykorzystanie doświadczeń miast europejskich dla zintegrowanej rewitalizacji społeczno-gospodarczej dawnych traktów handlowych Wrocławia</t>
  </si>
  <si>
    <t xml:space="preserve">II</t>
  </si>
  <si>
    <t xml:space="preserve">Europejski Fundusz Społeczny</t>
  </si>
  <si>
    <t xml:space="preserve">Sektorowy Program Operacyjny - Rozwój Zasobów Ludzkich </t>
  </si>
  <si>
    <t xml:space="preserve">Działanie 1.5 Promocja aktywnej polityki społecznej poprzez wsparcie grup szczególnego ryzyka</t>
  </si>
  <si>
    <t xml:space="preserve">Centrum Integracji Społecznej we Wrocławiu uzupełnieniem systemu pomocy bezrobotnym</t>
  </si>
  <si>
    <t xml:space="preserve">2/22</t>
  </si>
  <si>
    <t xml:space="preserve">Aktywizacja - Praca</t>
  </si>
  <si>
    <t xml:space="preserve">2/21</t>
  </si>
  <si>
    <t xml:space="preserve">Program Inicjatywy Wspólnotowej EQUAL dla Polski 2004-2006</t>
  </si>
  <si>
    <t xml:space="preserve">Działanie 2 w ramach Programu EQUAL </t>
  </si>
  <si>
    <t xml:space="preserve">WANT2LEARN- Chcę się uczyć</t>
  </si>
  <si>
    <t xml:space="preserve">2/23</t>
  </si>
  <si>
    <t xml:space="preserve">Wrocławski Ośrodek Ekonomii Społecznej</t>
  </si>
  <si>
    <t xml:space="preserve">Program Operacyjny Kapitał Ludzki 2007-2013</t>
  </si>
  <si>
    <t xml:space="preserve">Priorytet 7 Promocja integracji społecznej</t>
  </si>
  <si>
    <t xml:space="preserve">a)</t>
  </si>
  <si>
    <t xml:space="preserve">Działanie 7.1 Rozwój i upowszechnianie aktywnej integracji </t>
  </si>
  <si>
    <t xml:space="preserve">Wrocław Miastem Aktywnych</t>
  </si>
  <si>
    <t xml:space="preserve">852            853</t>
  </si>
  <si>
    <t xml:space="preserve">85219        85214        85395</t>
  </si>
  <si>
    <t xml:space="preserve">71</t>
  </si>
  <si>
    <t xml:space="preserve">Priorytet 6 Rynek pracy otwarty dla wszystkich</t>
  </si>
  <si>
    <t xml:space="preserve">Działanie 6.2 Wsparcie oraz promocja przedsiębiorczości i samozatrudnienia</t>
  </si>
  <si>
    <t xml:space="preserve">Praca na własny rachunek</t>
  </si>
  <si>
    <t xml:space="preserve">68</t>
  </si>
  <si>
    <t xml:space="preserve">Priorytet 9 Rozwój wykształcenia i kompetencji w regionie</t>
  </si>
  <si>
    <t xml:space="preserve">3.1)</t>
  </si>
  <si>
    <t xml:space="preserve">Działanie 9.1 Wyrównywanie szans i edukacyjnych i zapewnienie wysokiej jakości usług edukacyjnych świadczonych w systemie oświaty</t>
  </si>
  <si>
    <t xml:space="preserve">Poddziałanie 9.1.2 Wyrównywanie szans edukacyjnych uczniów z grup o utrudnionym dostępie do edukacji oraz zmniejszanie różnic w jakości usług edukacyjnych</t>
  </si>
  <si>
    <t xml:space="preserve">Równaj do najlepszych. Zajęcia wyrównawcze i pozalekcyjne dla uczniów Szkoły Podstawowej Nr 76 we Wrocławiu</t>
  </si>
  <si>
    <t xml:space="preserve">3.2)</t>
  </si>
  <si>
    <t xml:space="preserve">Działanie 9.2 Podniesienie atrakcyjności i jakości szkolnictwa zawodowego </t>
  </si>
  <si>
    <t xml:space="preserve">Od praktykanta do pracownika - zaawansowane szkolenia dla uczniów szkół zawodowych</t>
  </si>
  <si>
    <t xml:space="preserve">72</t>
  </si>
  <si>
    <t xml:space="preserve">3.3)</t>
  </si>
  <si>
    <t xml:space="preserve">Działanie 9.4 Wysoko wykwalifikowane kadry systemu oświaty</t>
  </si>
  <si>
    <t xml:space="preserve">Nauczyciel przyszłości- podniesienie kwalifikacji zawodowych</t>
  </si>
  <si>
    <t xml:space="preserve">C</t>
  </si>
  <si>
    <t xml:space="preserve">Programy Europejskie</t>
  </si>
  <si>
    <t xml:space="preserve">Socrates</t>
  </si>
  <si>
    <t xml:space="preserve">Lingua 2</t>
  </si>
  <si>
    <t xml:space="preserve">Comenius</t>
  </si>
  <si>
    <t xml:space="preserve">Uczenie się przez całe życie</t>
  </si>
  <si>
    <t xml:space="preserve">80101    80110      80120      80130</t>
  </si>
  <si>
    <t xml:space="preserve">Młodzież w działaniu</t>
  </si>
  <si>
    <t xml:space="preserve">Akcja 1.2 Inicjatywy młodzieżowe</t>
  </si>
  <si>
    <t xml:space="preserve">Podwórko dzieciom, a nie śmieciom</t>
  </si>
  <si>
    <t xml:space="preserve">D</t>
  </si>
  <si>
    <t xml:space="preserve">MECHANIZM FINANSOWY EUROPEJSKIEGO OBSZARU GOSPODARCZEGO I NORWESKIEGO MECHANIZMU FINANSOWEGO</t>
  </si>
  <si>
    <t xml:space="preserve">Priorytet 4 Rozwój zasobów ludzkich poprzez m.in.promowanie wykształcenia i szkoleń, wzmacnianie w samorządzie i jego instytucjach potencjału z zakresu administracji lub służby publicznej, a także wzmacnianie wspierających go procesów demokratycznych</t>
  </si>
  <si>
    <t xml:space="preserve">Pomoc społeczna - skuteczna</t>
  </si>
  <si>
    <t xml:space="preserve">Nowoczesny pracownik administracji samorządowej -  podnoszenie kompetencji i kwalifikacji zawodowych pracowników Urzędu Miasta i innych jednostek organizacyjnych Gminy Wrocław</t>
  </si>
  <si>
    <t xml:space="preserve">Priorytet 3 Ochrona kulturowego dziedzictwa europejskiego, w tym transport publiczny i odnowa miast</t>
  </si>
  <si>
    <t xml:space="preserve">Rewaloryzacja Synagogi Pod Białym Bocianem w ramach Programu Ścieżek Kulturowych Czterech Świąty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&quot;- &quot;_z_ł_-;_-@_-"/>
    <numFmt numFmtId="166" formatCode="_-* #,##0.0\ _z_ł_-;\-* #,##0.0\ _z_ł_-;_-* &quot;- &quot;_z_ł_-;_-@_-"/>
    <numFmt numFmtId="167" formatCode="_-* #,##0.00\ _z_ł_-;\-* #,##0.00\ _z_ł_-;_-* \-??\ _z_ł_-;_-@_-"/>
    <numFmt numFmtId="168" formatCode="#,##0.00"/>
    <numFmt numFmtId="169" formatCode="0.00"/>
    <numFmt numFmtId="170" formatCode="@"/>
    <numFmt numFmtId="171" formatCode="#,##0"/>
    <numFmt numFmtId="172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5.85"/>
    <col collapsed="false" customWidth="true" hidden="false" outlineLevel="0" max="3" min="3" style="0" width="33.99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7" min="7" style="0" width="18.99"/>
    <col collapsed="false" customWidth="true" hidden="false" outlineLevel="0" max="9" min="8" style="2" width="18.99"/>
    <col collapsed="false" customWidth="true" hidden="false" outlineLevel="0" max="10" min="10" style="2" width="9.7"/>
  </cols>
  <sheetData>
    <row r="1" customFormat="false" ht="53.25" hidden="false" customHeight="tru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</row>
    <row r="2" customFormat="false" ht="9" hidden="false" customHeight="true" outlineLevel="0" collapsed="false">
      <c r="B2" s="4" t="n">
        <v>1</v>
      </c>
      <c r="C2" s="4" t="n">
        <v>2</v>
      </c>
      <c r="D2" s="4" t="n">
        <v>3</v>
      </c>
      <c r="E2" s="4" t="n">
        <v>4</v>
      </c>
      <c r="F2" s="4" t="n">
        <v>5</v>
      </c>
      <c r="G2" s="4" t="n">
        <v>6</v>
      </c>
      <c r="H2" s="4" t="n">
        <v>7</v>
      </c>
      <c r="I2" s="4" t="n">
        <v>8</v>
      </c>
      <c r="J2" s="4" t="n">
        <v>9</v>
      </c>
    </row>
    <row r="3" customFormat="false" ht="15" hidden="false" customHeight="true" outlineLevel="0" collapsed="false">
      <c r="B3" s="5"/>
      <c r="C3" s="6" t="s">
        <v>9</v>
      </c>
      <c r="D3" s="3"/>
      <c r="E3" s="3"/>
      <c r="F3" s="3"/>
      <c r="G3" s="7" t="s">
        <v>10</v>
      </c>
      <c r="H3" s="8" t="n">
        <f aca="false">H7+H9+H15+H19+H21+H24+H26+H29+H32+H39+H42+H48+H50+H54+H56+H61+H87+H91+H93+H65+H70+H80+H83</f>
        <v>61706905</v>
      </c>
      <c r="I3" s="8" t="n">
        <f aca="false">I7+I9+I15+I19+I21+I24+I26+I29+I32+I39+I42+I48+I50+I54+I56+I61+I87+I91+I93+I65+I70+I80+I83</f>
        <v>60813543.29</v>
      </c>
      <c r="J3" s="9" t="n">
        <f aca="false">SUM(I3/H3)*100</f>
        <v>98.5522500115668</v>
      </c>
    </row>
    <row r="4" customFormat="false" ht="15" hidden="false" customHeight="true" outlineLevel="0" collapsed="false">
      <c r="B4" s="5"/>
      <c r="C4" s="6"/>
      <c r="D4" s="3"/>
      <c r="E4" s="3"/>
      <c r="F4" s="3"/>
      <c r="G4" s="10" t="s">
        <v>11</v>
      </c>
      <c r="H4" s="11" t="n">
        <f aca="false">H8+H10+H20+H25+H27+H30+H37+H40+H49+H55+H57+H92+H94+H98+H43+H62+H66+H71+H74+H77+H81</f>
        <v>74830535</v>
      </c>
      <c r="I4" s="11" t="n">
        <f aca="false">I8+I10+I20+I25+I27+I30+I37+I40+I49+I55+I57+I92+I94+I98+I43+I62+I66+I71+I74+I77+I81</f>
        <v>73447411.07</v>
      </c>
      <c r="J4" s="12" t="n">
        <f aca="false">SUM(I4/H4)*100</f>
        <v>98.1516583704767</v>
      </c>
    </row>
    <row r="5" customFormat="false" ht="16.5" hidden="false" customHeight="true" outlineLevel="0" collapsed="false">
      <c r="B5" s="13" t="s">
        <v>12</v>
      </c>
      <c r="C5" s="14" t="s">
        <v>13</v>
      </c>
      <c r="D5" s="13"/>
      <c r="E5" s="13"/>
      <c r="F5" s="13"/>
      <c r="G5" s="13"/>
      <c r="H5" s="15" t="n">
        <f aca="false">H6</f>
        <v>72085000</v>
      </c>
      <c r="I5" s="15" t="n">
        <f aca="false">I6</f>
        <v>70762568.73</v>
      </c>
      <c r="J5" s="12" t="n">
        <f aca="false">SUM(I5/H5)*100</f>
        <v>98.1654556842616</v>
      </c>
    </row>
    <row r="6" customFormat="false" ht="15" hidden="false" customHeight="true" outlineLevel="0" collapsed="false">
      <c r="B6" s="16" t="s">
        <v>14</v>
      </c>
      <c r="C6" s="17" t="s">
        <v>15</v>
      </c>
      <c r="D6" s="3"/>
      <c r="E6" s="3"/>
      <c r="F6" s="3"/>
      <c r="G6" s="3"/>
      <c r="H6" s="15" t="n">
        <f aca="false">SUM(H7:H10)</f>
        <v>72085000</v>
      </c>
      <c r="I6" s="15" t="n">
        <f aca="false">SUM(I7:I10)</f>
        <v>70762568.73</v>
      </c>
      <c r="J6" s="12" t="n">
        <f aca="false">SUM(I6/H6)*100</f>
        <v>98.1654556842616</v>
      </c>
    </row>
    <row r="7" customFormat="false" ht="12" hidden="false" customHeight="true" outlineLevel="0" collapsed="false">
      <c r="B7" s="3"/>
      <c r="C7" s="18" t="s">
        <v>16</v>
      </c>
      <c r="D7" s="3" t="n">
        <v>900</v>
      </c>
      <c r="E7" s="3" t="n">
        <v>90002</v>
      </c>
      <c r="F7" s="3" t="s">
        <v>17</v>
      </c>
      <c r="G7" s="19" t="s">
        <v>10</v>
      </c>
      <c r="H7" s="20" t="n">
        <v>5515000</v>
      </c>
      <c r="I7" s="20" t="n">
        <v>5510462.95</v>
      </c>
      <c r="J7" s="21" t="n">
        <f aca="false">I7/H7*100</f>
        <v>99.9177325475975</v>
      </c>
    </row>
    <row r="8" customFormat="false" ht="13.5" hidden="false" customHeight="true" outlineLevel="0" collapsed="false">
      <c r="B8" s="3"/>
      <c r="C8" s="18"/>
      <c r="D8" s="3"/>
      <c r="E8" s="3"/>
      <c r="F8" s="3"/>
      <c r="G8" s="22" t="s">
        <v>11</v>
      </c>
      <c r="H8" s="23" t="n">
        <v>5600000</v>
      </c>
      <c r="I8" s="23" t="n">
        <v>5596304.69</v>
      </c>
      <c r="J8" s="24" t="n">
        <f aca="false">SUM(I8/H8)*100</f>
        <v>99.9340123214286</v>
      </c>
    </row>
    <row r="9" customFormat="false" ht="12" hidden="false" customHeight="true" outlineLevel="0" collapsed="false">
      <c r="B9" s="3"/>
      <c r="C9" s="18" t="s">
        <v>18</v>
      </c>
      <c r="D9" s="3" t="n">
        <v>900</v>
      </c>
      <c r="E9" s="3" t="n">
        <v>90001</v>
      </c>
      <c r="F9" s="3" t="s">
        <v>19</v>
      </c>
      <c r="G9" s="19" t="s">
        <v>10</v>
      </c>
      <c r="H9" s="20" t="n">
        <v>20150000</v>
      </c>
      <c r="I9" s="20" t="n">
        <v>20115945.7</v>
      </c>
      <c r="J9" s="21" t="n">
        <f aca="false">SUM(I9/H9)*100</f>
        <v>99.8309960297767</v>
      </c>
    </row>
    <row r="10" customFormat="false" ht="12" hidden="false" customHeight="true" outlineLevel="0" collapsed="false">
      <c r="B10" s="3"/>
      <c r="C10" s="18"/>
      <c r="D10" s="3"/>
      <c r="E10" s="3"/>
      <c r="F10" s="3"/>
      <c r="G10" s="25" t="s">
        <v>11</v>
      </c>
      <c r="H10" s="26" t="n">
        <v>40820000</v>
      </c>
      <c r="I10" s="26" t="n">
        <v>39539855.39</v>
      </c>
      <c r="J10" s="24" t="n">
        <f aca="false">SUM(I10/H10)*100</f>
        <v>96.8639279519843</v>
      </c>
    </row>
    <row r="11" customFormat="false" ht="14.25" hidden="false" customHeight="true" outlineLevel="0" collapsed="false">
      <c r="B11" s="13" t="s">
        <v>20</v>
      </c>
      <c r="C11" s="14" t="s">
        <v>21</v>
      </c>
      <c r="D11" s="13"/>
      <c r="E11" s="13"/>
      <c r="F11" s="13"/>
      <c r="G11" s="13"/>
      <c r="H11" s="15" t="n">
        <f aca="false">H12+H44</f>
        <v>62843328</v>
      </c>
      <c r="I11" s="15" t="n">
        <f aca="false">I12+I44</f>
        <v>61911474.56</v>
      </c>
      <c r="J11" s="12" t="n">
        <f aca="false">SUM(I11/H11)*100</f>
        <v>98.5171799940322</v>
      </c>
    </row>
    <row r="12" customFormat="false" ht="24.75" hidden="false" customHeight="true" outlineLevel="0" collapsed="false">
      <c r="B12" s="16" t="s">
        <v>14</v>
      </c>
      <c r="C12" s="17" t="s">
        <v>22</v>
      </c>
      <c r="D12" s="13"/>
      <c r="E12" s="13"/>
      <c r="F12" s="13"/>
      <c r="G12" s="13"/>
      <c r="H12" s="15" t="n">
        <f aca="false">H13+H17+H34</f>
        <v>58278643</v>
      </c>
      <c r="I12" s="15" t="n">
        <f aca="false">I13+I17+I34</f>
        <v>58194267.33</v>
      </c>
      <c r="J12" s="12" t="n">
        <f aca="false">SUM(I12/H12)*100</f>
        <v>99.8552202562438</v>
      </c>
    </row>
    <row r="13" customFormat="false" ht="25.5" hidden="false" customHeight="true" outlineLevel="0" collapsed="false">
      <c r="A13" s="27" t="n">
        <v>216</v>
      </c>
      <c r="B13" s="13" t="n">
        <v>1</v>
      </c>
      <c r="C13" s="17" t="s">
        <v>23</v>
      </c>
      <c r="D13" s="13"/>
      <c r="E13" s="13"/>
      <c r="F13" s="13"/>
      <c r="G13" s="13"/>
      <c r="H13" s="15" t="n">
        <f aca="false">SUM(H14)</f>
        <v>3142062</v>
      </c>
      <c r="I13" s="28" t="n">
        <f aca="false">SUM(I14)</f>
        <v>3142061.2</v>
      </c>
      <c r="J13" s="12" t="n">
        <f aca="false">SUM(I13/H13)*100</f>
        <v>99.9999745390129</v>
      </c>
    </row>
    <row r="14" customFormat="false" ht="35.25" hidden="false" customHeight="true" outlineLevel="0" collapsed="false">
      <c r="B14" s="3" t="s">
        <v>24</v>
      </c>
      <c r="C14" s="18" t="s">
        <v>25</v>
      </c>
      <c r="D14" s="29"/>
      <c r="E14" s="29"/>
      <c r="F14" s="29"/>
      <c r="G14" s="3"/>
      <c r="H14" s="26" t="n">
        <f aca="false">H15</f>
        <v>3142062</v>
      </c>
      <c r="I14" s="30" t="n">
        <f aca="false">I15</f>
        <v>3142061.2</v>
      </c>
      <c r="J14" s="24" t="n">
        <f aca="false">SUM(I14/H14)*100</f>
        <v>99.9999745390129</v>
      </c>
    </row>
    <row r="15" customFormat="false" ht="17.25" hidden="false" customHeight="true" outlineLevel="0" collapsed="false">
      <c r="B15" s="3"/>
      <c r="C15" s="18" t="s">
        <v>26</v>
      </c>
      <c r="D15" s="3" t="n">
        <v>600</v>
      </c>
      <c r="E15" s="3" t="n">
        <v>60015</v>
      </c>
      <c r="F15" s="3" t="s">
        <v>27</v>
      </c>
      <c r="G15" s="19" t="s">
        <v>10</v>
      </c>
      <c r="H15" s="20" t="n">
        <v>3142062</v>
      </c>
      <c r="I15" s="31" t="n">
        <v>3142061.2</v>
      </c>
      <c r="J15" s="21" t="n">
        <f aca="false">SUM(I15/H15)*100</f>
        <v>99.9999745390129</v>
      </c>
    </row>
    <row r="16" customFormat="false" ht="16.5" hidden="false" customHeight="true" outlineLevel="0" collapsed="false">
      <c r="B16" s="3"/>
      <c r="C16" s="18"/>
      <c r="D16" s="3"/>
      <c r="E16" s="3"/>
      <c r="F16" s="3"/>
      <c r="G16" s="25" t="s">
        <v>11</v>
      </c>
      <c r="H16" s="26" t="s">
        <v>28</v>
      </c>
      <c r="I16" s="30" t="s">
        <v>28</v>
      </c>
      <c r="J16" s="24" t="s">
        <v>28</v>
      </c>
    </row>
    <row r="17" customFormat="false" ht="24" hidden="false" customHeight="true" outlineLevel="0" collapsed="false">
      <c r="B17" s="13" t="n">
        <v>2</v>
      </c>
      <c r="C17" s="17" t="s">
        <v>29</v>
      </c>
      <c r="D17" s="13"/>
      <c r="E17" s="13"/>
      <c r="F17" s="13"/>
      <c r="G17" s="13"/>
      <c r="H17" s="15" t="n">
        <f aca="false">H18+H23+H28+H31</f>
        <v>54942778</v>
      </c>
      <c r="I17" s="15" t="n">
        <f aca="false">I18+I23+I28+I31</f>
        <v>54942767.45</v>
      </c>
      <c r="J17" s="12" t="n">
        <f aca="false">SUM(I17/H17)*100</f>
        <v>99.9999807982043</v>
      </c>
    </row>
    <row r="18" customFormat="false" ht="28.5" hidden="false" customHeight="true" outlineLevel="0" collapsed="false">
      <c r="B18" s="3" t="s">
        <v>24</v>
      </c>
      <c r="C18" s="18" t="s">
        <v>30</v>
      </c>
      <c r="D18" s="29"/>
      <c r="E18" s="29"/>
      <c r="F18" s="29"/>
      <c r="G18" s="3"/>
      <c r="H18" s="26" t="n">
        <f aca="false">SUM(H19:H22)</f>
        <v>43057292</v>
      </c>
      <c r="I18" s="30" t="n">
        <f aca="false">SUM(I19:I22)</f>
        <v>43057285.56</v>
      </c>
      <c r="J18" s="24" t="n">
        <f aca="false">SUM(I18/H18)*100</f>
        <v>99.9999850431838</v>
      </c>
    </row>
    <row r="19" customFormat="false" ht="12.75" hidden="false" customHeight="true" outlineLevel="0" collapsed="false">
      <c r="A19" s="32"/>
      <c r="B19" s="3"/>
      <c r="C19" s="18" t="s">
        <v>31</v>
      </c>
      <c r="D19" s="3" t="n">
        <v>600</v>
      </c>
      <c r="E19" s="3" t="n">
        <v>60015</v>
      </c>
      <c r="F19" s="3" t="s">
        <v>32</v>
      </c>
      <c r="G19" s="19" t="s">
        <v>10</v>
      </c>
      <c r="H19" s="20" t="n">
        <v>19648264</v>
      </c>
      <c r="I19" s="20" t="n">
        <v>19648259.83</v>
      </c>
      <c r="J19" s="21" t="n">
        <f aca="false">SUM(I19/H19)*100</f>
        <v>99.999978776751</v>
      </c>
    </row>
    <row r="20" customFormat="false" ht="12.75" hidden="false" customHeight="true" outlineLevel="0" collapsed="false">
      <c r="A20" s="32"/>
      <c r="B20" s="3"/>
      <c r="C20" s="18"/>
      <c r="D20" s="3"/>
      <c r="E20" s="3"/>
      <c r="F20" s="3"/>
      <c r="G20" s="25" t="s">
        <v>11</v>
      </c>
      <c r="H20" s="26" t="n">
        <v>21754823</v>
      </c>
      <c r="I20" s="26" t="n">
        <v>21754821.41</v>
      </c>
      <c r="J20" s="24" t="n">
        <f aca="false">SUM(I20/H20)*100</f>
        <v>99.9999926912759</v>
      </c>
    </row>
    <row r="21" customFormat="false" ht="16.5" hidden="false" customHeight="true" outlineLevel="0" collapsed="false">
      <c r="A21" s="32"/>
      <c r="B21" s="3"/>
      <c r="C21" s="18" t="s">
        <v>33</v>
      </c>
      <c r="D21" s="3" t="n">
        <v>600</v>
      </c>
      <c r="E21" s="3" t="n">
        <v>60015</v>
      </c>
      <c r="F21" s="3" t="s">
        <v>32</v>
      </c>
      <c r="G21" s="19" t="s">
        <v>10</v>
      </c>
      <c r="H21" s="20" t="n">
        <v>1654205</v>
      </c>
      <c r="I21" s="20" t="n">
        <v>1654204.32</v>
      </c>
      <c r="J21" s="21" t="n">
        <f aca="false">SUM(I21/H21)*100</f>
        <v>99.9999588926403</v>
      </c>
    </row>
    <row r="22" customFormat="false" ht="21" hidden="false" customHeight="true" outlineLevel="0" collapsed="false">
      <c r="A22" s="32"/>
      <c r="B22" s="3"/>
      <c r="C22" s="18"/>
      <c r="D22" s="3"/>
      <c r="E22" s="3"/>
      <c r="F22" s="3"/>
      <c r="G22" s="25" t="s">
        <v>11</v>
      </c>
      <c r="H22" s="26" t="s">
        <v>28</v>
      </c>
      <c r="I22" s="30" t="s">
        <v>28</v>
      </c>
      <c r="J22" s="24" t="s">
        <v>28</v>
      </c>
    </row>
    <row r="23" customFormat="false" ht="17.25" hidden="false" customHeight="true" outlineLevel="0" collapsed="false">
      <c r="B23" s="33" t="s">
        <v>34</v>
      </c>
      <c r="C23" s="34" t="s">
        <v>35</v>
      </c>
      <c r="D23" s="33"/>
      <c r="E23" s="33"/>
      <c r="F23" s="33"/>
      <c r="G23" s="35"/>
      <c r="H23" s="36" t="n">
        <f aca="false">SUM(H24:H27)</f>
        <v>9437791</v>
      </c>
      <c r="I23" s="37" t="n">
        <f aca="false">SUM(I24:I27)</f>
        <v>9437789.65</v>
      </c>
      <c r="J23" s="38" t="n">
        <f aca="false">SUM(I23/H23)*100</f>
        <v>99.9999856958053</v>
      </c>
    </row>
    <row r="24" customFormat="false" ht="15.75" hidden="false" customHeight="true" outlineLevel="0" collapsed="false">
      <c r="A24" s="39"/>
      <c r="B24" s="3"/>
      <c r="C24" s="18" t="s">
        <v>36</v>
      </c>
      <c r="D24" s="3" t="n">
        <v>750</v>
      </c>
      <c r="E24" s="3" t="n">
        <v>75075</v>
      </c>
      <c r="F24" s="3" t="s">
        <v>37</v>
      </c>
      <c r="G24" s="19" t="s">
        <v>10</v>
      </c>
      <c r="H24" s="20" t="n">
        <v>413681</v>
      </c>
      <c r="I24" s="31" t="n">
        <v>413680.8</v>
      </c>
      <c r="J24" s="21" t="n">
        <f aca="false">I24/H24*100</f>
        <v>99.9999516535688</v>
      </c>
    </row>
    <row r="25" customFormat="false" ht="18" hidden="false" customHeight="true" outlineLevel="0" collapsed="false">
      <c r="A25" s="39"/>
      <c r="B25" s="3"/>
      <c r="C25" s="18"/>
      <c r="D25" s="3"/>
      <c r="E25" s="3"/>
      <c r="F25" s="3"/>
      <c r="G25" s="25" t="s">
        <v>11</v>
      </c>
      <c r="H25" s="26" t="n">
        <v>176637</v>
      </c>
      <c r="I25" s="30" t="n">
        <v>176636.26</v>
      </c>
      <c r="J25" s="24" t="n">
        <f aca="false">SUM(I25/H25)*100</f>
        <v>99.9995810617255</v>
      </c>
    </row>
    <row r="26" customFormat="false" ht="15" hidden="false" customHeight="true" outlineLevel="0" collapsed="false">
      <c r="A26" s="39"/>
      <c r="B26" s="3"/>
      <c r="C26" s="18" t="s">
        <v>38</v>
      </c>
      <c r="D26" s="3" t="n">
        <v>921</v>
      </c>
      <c r="E26" s="3" t="n">
        <v>92118</v>
      </c>
      <c r="F26" s="3" t="s">
        <v>39</v>
      </c>
      <c r="G26" s="19" t="s">
        <v>10</v>
      </c>
      <c r="H26" s="20" t="n">
        <v>3810858</v>
      </c>
      <c r="I26" s="31" t="n">
        <v>3810857.8</v>
      </c>
      <c r="J26" s="21" t="n">
        <f aca="false">I26/H26*100</f>
        <v>99.999994751838</v>
      </c>
    </row>
    <row r="27" customFormat="false" ht="14.25" hidden="false" customHeight="true" outlineLevel="0" collapsed="false">
      <c r="A27" s="39"/>
      <c r="B27" s="3"/>
      <c r="C27" s="18"/>
      <c r="D27" s="3"/>
      <c r="E27" s="3"/>
      <c r="F27" s="3"/>
      <c r="G27" s="25" t="s">
        <v>11</v>
      </c>
      <c r="H27" s="26" t="n">
        <v>5036615</v>
      </c>
      <c r="I27" s="30" t="n">
        <v>5036614.79</v>
      </c>
      <c r="J27" s="24" t="n">
        <f aca="false">SUM(I27/H27)*100</f>
        <v>99.999995830533</v>
      </c>
    </row>
    <row r="28" customFormat="false" ht="28.5" hidden="false" customHeight="true" outlineLevel="0" collapsed="false">
      <c r="B28" s="3" t="s">
        <v>40</v>
      </c>
      <c r="C28" s="18" t="s">
        <v>41</v>
      </c>
      <c r="D28" s="29"/>
      <c r="E28" s="29"/>
      <c r="F28" s="29"/>
      <c r="G28" s="3"/>
      <c r="H28" s="26" t="n">
        <f aca="false">SUM(H29:H30)</f>
        <v>1428076</v>
      </c>
      <c r="I28" s="30" t="n">
        <f aca="false">SUM(I29:I30)</f>
        <v>1428073.6</v>
      </c>
      <c r="J28" s="24" t="n">
        <f aca="false">SUM(I28/H28)*100</f>
        <v>99.9998319417174</v>
      </c>
    </row>
    <row r="29" customFormat="false" ht="13.5" hidden="false" customHeight="true" outlineLevel="0" collapsed="false">
      <c r="B29" s="3"/>
      <c r="C29" s="18" t="s">
        <v>42</v>
      </c>
      <c r="D29" s="3" t="n">
        <v>750</v>
      </c>
      <c r="E29" s="3" t="n">
        <v>75095</v>
      </c>
      <c r="F29" s="3" t="s">
        <v>43</v>
      </c>
      <c r="G29" s="19" t="s">
        <v>10</v>
      </c>
      <c r="H29" s="20" t="n">
        <v>985332</v>
      </c>
      <c r="I29" s="31" t="n">
        <v>985331.56</v>
      </c>
      <c r="J29" s="21" t="n">
        <f aca="false">SUM(I29/H29)*100</f>
        <v>99.9999553450005</v>
      </c>
    </row>
    <row r="30" customFormat="false" ht="13.5" hidden="false" customHeight="true" outlineLevel="0" collapsed="false">
      <c r="B30" s="3"/>
      <c r="C30" s="18"/>
      <c r="D30" s="3"/>
      <c r="E30" s="3"/>
      <c r="F30" s="3"/>
      <c r="G30" s="25" t="s">
        <v>11</v>
      </c>
      <c r="H30" s="26" t="n">
        <v>442744</v>
      </c>
      <c r="I30" s="30" t="n">
        <v>442742.04</v>
      </c>
      <c r="J30" s="24" t="n">
        <f aca="false">SUM(I30/H30)*100</f>
        <v>99.9995573062537</v>
      </c>
    </row>
    <row r="31" customFormat="false" ht="24" hidden="false" customHeight="true" outlineLevel="0" collapsed="false">
      <c r="B31" s="3" t="s">
        <v>44</v>
      </c>
      <c r="C31" s="18" t="s">
        <v>45</v>
      </c>
      <c r="D31" s="29"/>
      <c r="E31" s="29"/>
      <c r="F31" s="29"/>
      <c r="G31" s="3"/>
      <c r="H31" s="26" t="n">
        <f aca="false">SUM(H32:H33)</f>
        <v>1019619</v>
      </c>
      <c r="I31" s="30" t="n">
        <f aca="false">SUM(I32:I33)</f>
        <v>1019618.64</v>
      </c>
      <c r="J31" s="24" t="n">
        <f aca="false">SUM(I31/H31)*100</f>
        <v>99.999964692694</v>
      </c>
    </row>
    <row r="32" customFormat="false" ht="17.25" hidden="false" customHeight="true" outlineLevel="0" collapsed="false">
      <c r="B32" s="3"/>
      <c r="C32" s="18" t="s">
        <v>46</v>
      </c>
      <c r="D32" s="3" t="n">
        <v>600</v>
      </c>
      <c r="E32" s="3" t="n">
        <v>60015</v>
      </c>
      <c r="F32" s="3" t="s">
        <v>47</v>
      </c>
      <c r="G32" s="19" t="s">
        <v>10</v>
      </c>
      <c r="H32" s="20" t="n">
        <v>1019619</v>
      </c>
      <c r="I32" s="31" t="n">
        <v>1019618.64</v>
      </c>
      <c r="J32" s="21" t="n">
        <f aca="false">SUM(I32/H32)*100</f>
        <v>99.999964692694</v>
      </c>
    </row>
    <row r="33" customFormat="false" ht="17.25" hidden="false" customHeight="true" outlineLevel="0" collapsed="false">
      <c r="B33" s="3"/>
      <c r="C33" s="18"/>
      <c r="D33" s="3"/>
      <c r="E33" s="3"/>
      <c r="F33" s="3"/>
      <c r="G33" s="25" t="s">
        <v>11</v>
      </c>
      <c r="H33" s="26" t="s">
        <v>28</v>
      </c>
      <c r="I33" s="30" t="s">
        <v>28</v>
      </c>
      <c r="J33" s="24" t="s">
        <v>28</v>
      </c>
    </row>
    <row r="34" customFormat="false" ht="20.25" hidden="false" customHeight="true" outlineLevel="0" collapsed="false">
      <c r="A34" s="1" t="n">
        <v>217</v>
      </c>
      <c r="B34" s="13" t="n">
        <v>3</v>
      </c>
      <c r="C34" s="14" t="s">
        <v>48</v>
      </c>
      <c r="D34" s="5"/>
      <c r="E34" s="5"/>
      <c r="F34" s="5"/>
      <c r="G34" s="13"/>
      <c r="H34" s="15" t="n">
        <f aca="false">H35+H38+H41</f>
        <v>193803</v>
      </c>
      <c r="I34" s="15" t="n">
        <f aca="false">I35+I38+I41</f>
        <v>109438.68</v>
      </c>
      <c r="J34" s="12" t="n">
        <f aca="false">I34/H34*100</f>
        <v>56.4690329871055</v>
      </c>
    </row>
    <row r="35" customFormat="false" ht="12.75" hidden="false" customHeight="true" outlineLevel="0" collapsed="false">
      <c r="B35" s="3" t="s">
        <v>24</v>
      </c>
      <c r="C35" s="18" t="s">
        <v>49</v>
      </c>
      <c r="D35" s="5"/>
      <c r="E35" s="5"/>
      <c r="F35" s="5"/>
      <c r="G35" s="13"/>
      <c r="H35" s="26" t="n">
        <f aca="false">SUM(H36:H37)</f>
        <v>17500</v>
      </c>
      <c r="I35" s="30" t="n">
        <f aca="false">I37</f>
        <v>5113.06</v>
      </c>
      <c r="J35" s="40" t="n">
        <f aca="false">I35/H35*100</f>
        <v>29.2174857142857</v>
      </c>
    </row>
    <row r="36" customFormat="false" ht="12.75" hidden="false" customHeight="true" outlineLevel="0" collapsed="false">
      <c r="B36" s="3"/>
      <c r="C36" s="18" t="s">
        <v>50</v>
      </c>
      <c r="D36" s="3" t="n">
        <v>900</v>
      </c>
      <c r="E36" s="3" t="n">
        <v>90095</v>
      </c>
      <c r="F36" s="3" t="s">
        <v>51</v>
      </c>
      <c r="G36" s="19" t="s">
        <v>10</v>
      </c>
      <c r="H36" s="20" t="s">
        <v>28</v>
      </c>
      <c r="I36" s="20"/>
      <c r="J36" s="21" t="s">
        <v>28</v>
      </c>
    </row>
    <row r="37" customFormat="false" ht="12.75" hidden="false" customHeight="true" outlineLevel="0" collapsed="false">
      <c r="B37" s="3"/>
      <c r="C37" s="18"/>
      <c r="D37" s="3"/>
      <c r="E37" s="3"/>
      <c r="F37" s="3"/>
      <c r="G37" s="25" t="s">
        <v>11</v>
      </c>
      <c r="H37" s="26" t="n">
        <v>17500</v>
      </c>
      <c r="I37" s="30" t="n">
        <v>5113.06</v>
      </c>
      <c r="J37" s="40" t="n">
        <f aca="false">I37/H37*100</f>
        <v>29.2174857142857</v>
      </c>
    </row>
    <row r="38" customFormat="false" ht="15" hidden="false" customHeight="true" outlineLevel="0" collapsed="false">
      <c r="A38" s="41"/>
      <c r="B38" s="3" t="s">
        <v>34</v>
      </c>
      <c r="C38" s="18" t="s">
        <v>52</v>
      </c>
      <c r="D38" s="3"/>
      <c r="E38" s="3"/>
      <c r="F38" s="3"/>
      <c r="G38" s="25"/>
      <c r="H38" s="26" t="n">
        <f aca="false">SUM(H39:H40)</f>
        <v>7453</v>
      </c>
      <c r="I38" s="26" t="n">
        <f aca="false">SUM(I39:I40)</f>
        <v>7452.76</v>
      </c>
      <c r="J38" s="24" t="n">
        <f aca="false">I38/H38*100</f>
        <v>99.9967798202066</v>
      </c>
    </row>
    <row r="39" customFormat="false" ht="12.75" hidden="false" customHeight="true" outlineLevel="0" collapsed="false">
      <c r="A39" s="41"/>
      <c r="B39" s="3"/>
      <c r="C39" s="18" t="s">
        <v>53</v>
      </c>
      <c r="D39" s="3" t="n">
        <v>710</v>
      </c>
      <c r="E39" s="3" t="n">
        <v>71004</v>
      </c>
      <c r="F39" s="3" t="s">
        <v>54</v>
      </c>
      <c r="G39" s="19" t="s">
        <v>10</v>
      </c>
      <c r="H39" s="20" t="n">
        <v>5593</v>
      </c>
      <c r="I39" s="20" t="n">
        <v>5592.95</v>
      </c>
      <c r="J39" s="21" t="n">
        <f aca="false">I39/H39*100</f>
        <v>99.9991060253889</v>
      </c>
    </row>
    <row r="40" customFormat="false" ht="12.75" hidden="false" customHeight="true" outlineLevel="0" collapsed="false">
      <c r="A40" s="41"/>
      <c r="B40" s="3"/>
      <c r="C40" s="18"/>
      <c r="D40" s="3"/>
      <c r="E40" s="3"/>
      <c r="F40" s="3"/>
      <c r="G40" s="25" t="s">
        <v>11</v>
      </c>
      <c r="H40" s="26" t="n">
        <v>1860</v>
      </c>
      <c r="I40" s="26" t="n">
        <v>1859.81</v>
      </c>
      <c r="J40" s="24" t="n">
        <f aca="false">SUM(I40/H40)*100</f>
        <v>99.9897849462366</v>
      </c>
    </row>
    <row r="41" customFormat="false" ht="12.75" hidden="false" customHeight="true" outlineLevel="0" collapsed="false">
      <c r="A41" s="41"/>
      <c r="B41" s="3" t="s">
        <v>40</v>
      </c>
      <c r="C41" s="18" t="s">
        <v>55</v>
      </c>
      <c r="D41" s="3"/>
      <c r="E41" s="3"/>
      <c r="F41" s="3"/>
      <c r="G41" s="25"/>
      <c r="H41" s="26" t="n">
        <f aca="false">SUM(H42:H43)</f>
        <v>168850</v>
      </c>
      <c r="I41" s="26" t="n">
        <f aca="false">SUM(I42:I43)</f>
        <v>96872.86</v>
      </c>
      <c r="J41" s="24" t="n">
        <f aca="false">SUM(I41/H41)*100</f>
        <v>57.372140953509</v>
      </c>
    </row>
    <row r="42" customFormat="false" ht="30" hidden="false" customHeight="true" outlineLevel="0" collapsed="false">
      <c r="B42" s="3"/>
      <c r="C42" s="18" t="s">
        <v>56</v>
      </c>
      <c r="D42" s="3" t="n">
        <v>710</v>
      </c>
      <c r="E42" s="3" t="n">
        <v>71095</v>
      </c>
      <c r="F42" s="3"/>
      <c r="G42" s="19" t="s">
        <v>10</v>
      </c>
      <c r="H42" s="20" t="n">
        <v>122800</v>
      </c>
      <c r="I42" s="20" t="n">
        <v>55009.34</v>
      </c>
      <c r="J42" s="21" t="n">
        <f aca="false">SUM(I42/H42)*100</f>
        <v>44.7958794788274</v>
      </c>
    </row>
    <row r="43" customFormat="false" ht="30" hidden="false" customHeight="true" outlineLevel="0" collapsed="false">
      <c r="B43" s="3"/>
      <c r="C43" s="18"/>
      <c r="D43" s="3"/>
      <c r="E43" s="3"/>
      <c r="F43" s="3"/>
      <c r="G43" s="25" t="s">
        <v>11</v>
      </c>
      <c r="H43" s="26" t="n">
        <v>46050</v>
      </c>
      <c r="I43" s="26" t="n">
        <v>41863.52</v>
      </c>
      <c r="J43" s="24" t="n">
        <f aca="false">SUM(I43/H43)*100</f>
        <v>90.9088382193268</v>
      </c>
    </row>
    <row r="44" customFormat="false" ht="15" hidden="false" customHeight="true" outlineLevel="0" collapsed="false">
      <c r="B44" s="16" t="s">
        <v>57</v>
      </c>
      <c r="C44" s="17" t="s">
        <v>58</v>
      </c>
      <c r="D44" s="13"/>
      <c r="E44" s="13"/>
      <c r="F44" s="13"/>
      <c r="G44" s="13"/>
      <c r="H44" s="15" t="n">
        <f aca="false">H45+H52+H58</f>
        <v>4564685</v>
      </c>
      <c r="I44" s="15" t="n">
        <f aca="false">I45+I52+I58</f>
        <v>3717207.23</v>
      </c>
      <c r="J44" s="24" t="n">
        <f aca="false">SUM(I44/H44)*100</f>
        <v>81.4340360835414</v>
      </c>
    </row>
    <row r="45" customFormat="false" ht="24" hidden="false" customHeight="true" outlineLevel="0" collapsed="false">
      <c r="A45" s="27"/>
      <c r="B45" s="13" t="n">
        <v>1</v>
      </c>
      <c r="C45" s="17" t="s">
        <v>59</v>
      </c>
      <c r="D45" s="29"/>
      <c r="E45" s="29"/>
      <c r="F45" s="29"/>
      <c r="G45" s="3"/>
      <c r="H45" s="15" t="n">
        <f aca="false">H46</f>
        <v>823848</v>
      </c>
      <c r="I45" s="15" t="n">
        <f aca="false">I46</f>
        <v>612948.93</v>
      </c>
      <c r="J45" s="24" t="n">
        <f aca="false">SUM(I45/H45)*100</f>
        <v>74.4007304745536</v>
      </c>
    </row>
    <row r="46" customFormat="false" ht="21" hidden="false" customHeight="true" outlineLevel="0" collapsed="false">
      <c r="B46" s="3" t="s">
        <v>24</v>
      </c>
      <c r="C46" s="18" t="s">
        <v>60</v>
      </c>
      <c r="D46" s="3"/>
      <c r="E46" s="3"/>
      <c r="F46" s="42"/>
      <c r="G46" s="22"/>
      <c r="H46" s="23" t="n">
        <f aca="false">H48+H49+H50</f>
        <v>823848</v>
      </c>
      <c r="I46" s="23" t="n">
        <f aca="false">SUM(I48:I51)</f>
        <v>612948.93</v>
      </c>
      <c r="J46" s="43" t="n">
        <f aca="false">I46/H46*100</f>
        <v>74.4007304745536</v>
      </c>
    </row>
    <row r="47" customFormat="false" ht="9.75" hidden="false" customHeight="true" outlineLevel="0" collapsed="false">
      <c r="B47" s="3"/>
      <c r="C47" s="18"/>
      <c r="D47" s="3"/>
      <c r="E47" s="3"/>
      <c r="F47" s="42"/>
      <c r="G47" s="22"/>
      <c r="H47" s="23"/>
      <c r="I47" s="23"/>
      <c r="J47" s="43"/>
    </row>
    <row r="48" customFormat="false" ht="16.5" hidden="false" customHeight="true" outlineLevel="0" collapsed="false">
      <c r="A48" s="41"/>
      <c r="B48" s="3"/>
      <c r="C48" s="18" t="s">
        <v>61</v>
      </c>
      <c r="D48" s="3" t="n">
        <v>852</v>
      </c>
      <c r="E48" s="3" t="n">
        <v>85297</v>
      </c>
      <c r="F48" s="42" t="s">
        <v>62</v>
      </c>
      <c r="G48" s="19" t="s">
        <v>10</v>
      </c>
      <c r="H48" s="20" t="n">
        <v>458399</v>
      </c>
      <c r="I48" s="20" t="n">
        <v>249613.65</v>
      </c>
      <c r="J48" s="21" t="n">
        <f aca="false">SUM(I48/H48)*100</f>
        <v>54.4533583188445</v>
      </c>
    </row>
    <row r="49" customFormat="false" ht="16.5" hidden="false" customHeight="true" outlineLevel="0" collapsed="false">
      <c r="A49" s="41"/>
      <c r="B49" s="3"/>
      <c r="C49" s="18"/>
      <c r="D49" s="3"/>
      <c r="E49" s="3"/>
      <c r="F49" s="42"/>
      <c r="G49" s="25" t="s">
        <v>11</v>
      </c>
      <c r="H49" s="26" t="n">
        <v>17863</v>
      </c>
      <c r="I49" s="26" t="n">
        <v>15751.27</v>
      </c>
      <c r="J49" s="43" t="n">
        <f aca="false">SUM(I49/H49)*100</f>
        <v>88.1781895538263</v>
      </c>
    </row>
    <row r="50" customFormat="false" ht="12.75" hidden="false" customHeight="true" outlineLevel="0" collapsed="false">
      <c r="B50" s="3"/>
      <c r="C50" s="18" t="s">
        <v>63</v>
      </c>
      <c r="D50" s="3" t="n">
        <v>853</v>
      </c>
      <c r="E50" s="3" t="n">
        <v>85395</v>
      </c>
      <c r="F50" s="42" t="s">
        <v>64</v>
      </c>
      <c r="G50" s="19" t="s">
        <v>10</v>
      </c>
      <c r="H50" s="20" t="n">
        <v>347586</v>
      </c>
      <c r="I50" s="20" t="n">
        <v>347584.01</v>
      </c>
      <c r="J50" s="21" t="n">
        <f aca="false">SUM(I50/H50)*100</f>
        <v>99.999427479818</v>
      </c>
    </row>
    <row r="51" customFormat="false" ht="12" hidden="false" customHeight="true" outlineLevel="0" collapsed="false">
      <c r="B51" s="3"/>
      <c r="C51" s="18"/>
      <c r="D51" s="3"/>
      <c r="E51" s="3"/>
      <c r="F51" s="42"/>
      <c r="G51" s="25" t="s">
        <v>11</v>
      </c>
      <c r="H51" s="26" t="s">
        <v>28</v>
      </c>
      <c r="I51" s="26" t="s">
        <v>28</v>
      </c>
      <c r="J51" s="43" t="s">
        <v>28</v>
      </c>
    </row>
    <row r="52" customFormat="false" ht="22.5" hidden="false" customHeight="true" outlineLevel="0" collapsed="false">
      <c r="B52" s="13" t="n">
        <v>2</v>
      </c>
      <c r="C52" s="17" t="s">
        <v>65</v>
      </c>
      <c r="D52" s="13"/>
      <c r="E52" s="13"/>
      <c r="F52" s="13"/>
      <c r="G52" s="13"/>
      <c r="H52" s="15" t="n">
        <f aca="false">H53</f>
        <v>680096</v>
      </c>
      <c r="I52" s="15" t="n">
        <f aca="false">I53</f>
        <v>534617.4</v>
      </c>
      <c r="J52" s="12" t="n">
        <f aca="false">SUM(I52/H52)*100</f>
        <v>78.6091081259117</v>
      </c>
    </row>
    <row r="53" customFormat="false" ht="15" hidden="false" customHeight="true" outlineLevel="0" collapsed="false">
      <c r="B53" s="3" t="s">
        <v>24</v>
      </c>
      <c r="C53" s="18" t="s">
        <v>66</v>
      </c>
      <c r="D53" s="3"/>
      <c r="E53" s="3"/>
      <c r="F53" s="3"/>
      <c r="G53" s="3"/>
      <c r="H53" s="26" t="n">
        <f aca="false">H54+H55+H56+H57</f>
        <v>680096</v>
      </c>
      <c r="I53" s="26" t="n">
        <f aca="false">I54+I55+I56+I57</f>
        <v>534617.4</v>
      </c>
      <c r="J53" s="24" t="n">
        <f aca="false">SUM(I53/H53)*100</f>
        <v>78.6091081259117</v>
      </c>
      <c r="K53" s="44"/>
    </row>
    <row r="54" customFormat="false" ht="12.75" hidden="false" customHeight="true" outlineLevel="0" collapsed="false">
      <c r="A54" s="45"/>
      <c r="B54" s="3"/>
      <c r="C54" s="18" t="s">
        <v>67</v>
      </c>
      <c r="D54" s="3" t="n">
        <v>801</v>
      </c>
      <c r="E54" s="3" t="n">
        <v>80142</v>
      </c>
      <c r="F54" s="42" t="s">
        <v>68</v>
      </c>
      <c r="G54" s="19" t="s">
        <v>10</v>
      </c>
      <c r="H54" s="20" t="n">
        <v>341678</v>
      </c>
      <c r="I54" s="20" t="n">
        <v>261598.28</v>
      </c>
      <c r="J54" s="21" t="n">
        <f aca="false">SUM(I54/H54)*100</f>
        <v>76.5628105994533</v>
      </c>
    </row>
    <row r="55" customFormat="false" ht="12.75" hidden="false" customHeight="true" outlineLevel="0" collapsed="false">
      <c r="A55" s="45"/>
      <c r="B55" s="3"/>
      <c r="C55" s="18"/>
      <c r="D55" s="3"/>
      <c r="E55" s="3"/>
      <c r="F55" s="42"/>
      <c r="G55" s="25" t="s">
        <v>11</v>
      </c>
      <c r="H55" s="26" t="n">
        <v>113897</v>
      </c>
      <c r="I55" s="26" t="n">
        <v>83450.65</v>
      </c>
      <c r="J55" s="43" t="n">
        <f aca="false">SUM(I55/H55)*100</f>
        <v>73.2685233149249</v>
      </c>
    </row>
    <row r="56" customFormat="false" ht="12.75" hidden="false" customHeight="true" outlineLevel="0" collapsed="false">
      <c r="A56" s="46"/>
      <c r="B56" s="3"/>
      <c r="C56" s="18" t="s">
        <v>69</v>
      </c>
      <c r="D56" s="3" t="n">
        <v>852</v>
      </c>
      <c r="E56" s="3" t="n">
        <v>85297</v>
      </c>
      <c r="F56" s="42" t="s">
        <v>62</v>
      </c>
      <c r="G56" s="19" t="s">
        <v>10</v>
      </c>
      <c r="H56" s="20" t="n">
        <v>193995</v>
      </c>
      <c r="I56" s="20" t="n">
        <v>163906.41</v>
      </c>
      <c r="J56" s="21" t="n">
        <f aca="false">SUM(I56/H56)*100</f>
        <v>84.4900177839635</v>
      </c>
    </row>
    <row r="57" customFormat="false" ht="12.75" hidden="false" customHeight="true" outlineLevel="0" collapsed="false">
      <c r="A57" s="46"/>
      <c r="B57" s="3"/>
      <c r="C57" s="18"/>
      <c r="D57" s="3"/>
      <c r="E57" s="3"/>
      <c r="F57" s="42"/>
      <c r="G57" s="25" t="s">
        <v>11</v>
      </c>
      <c r="H57" s="26" t="n">
        <v>30526</v>
      </c>
      <c r="I57" s="26" t="n">
        <v>25662.06</v>
      </c>
      <c r="J57" s="43" t="n">
        <f aca="false">SUM(I57/H57)*100</f>
        <v>84.0662386162616</v>
      </c>
    </row>
    <row r="58" s="51" customFormat="true" ht="24" hidden="false" customHeight="true" outlineLevel="0" collapsed="false">
      <c r="A58" s="47"/>
      <c r="B58" s="13" t="n">
        <v>3</v>
      </c>
      <c r="C58" s="14" t="s">
        <v>70</v>
      </c>
      <c r="D58" s="13"/>
      <c r="E58" s="13"/>
      <c r="F58" s="48"/>
      <c r="G58" s="49"/>
      <c r="H58" s="15" t="n">
        <f aca="false">H59+H63+H67</f>
        <v>3060741</v>
      </c>
      <c r="I58" s="15" t="n">
        <f aca="false">I59+I63+I67</f>
        <v>2569640.9</v>
      </c>
      <c r="J58" s="50" t="n">
        <f aca="false">SUM(I58/H58)*100</f>
        <v>83.9548625643268</v>
      </c>
    </row>
    <row r="59" customFormat="false" ht="26.25" hidden="false" customHeight="true" outlineLevel="0" collapsed="false">
      <c r="A59" s="46" t="n">
        <v>218</v>
      </c>
      <c r="B59" s="3" t="s">
        <v>24</v>
      </c>
      <c r="C59" s="18" t="s">
        <v>71</v>
      </c>
      <c r="D59" s="3"/>
      <c r="E59" s="3"/>
      <c r="F59" s="42"/>
      <c r="G59" s="25"/>
      <c r="H59" s="26" t="n">
        <f aca="false">H60</f>
        <v>2695101</v>
      </c>
      <c r="I59" s="26" t="n">
        <f aca="false">I60</f>
        <v>2206229.52</v>
      </c>
      <c r="J59" s="43" t="n">
        <f aca="false">SUM(I59/H59)*100</f>
        <v>81.8607362024652</v>
      </c>
    </row>
    <row r="60" customFormat="false" ht="25.5" hidden="false" customHeight="true" outlineLevel="0" collapsed="false">
      <c r="A60" s="46"/>
      <c r="B60" s="3" t="s">
        <v>72</v>
      </c>
      <c r="C60" s="18" t="s">
        <v>73</v>
      </c>
      <c r="D60" s="3"/>
      <c r="E60" s="3"/>
      <c r="F60" s="42"/>
      <c r="G60" s="25"/>
      <c r="H60" s="26" t="n">
        <f aca="false">SUM(H61:H62)</f>
        <v>2695101</v>
      </c>
      <c r="I60" s="26" t="n">
        <f aca="false">SUM(I61:I62)</f>
        <v>2206229.52</v>
      </c>
      <c r="J60" s="43" t="n">
        <f aca="false">SUM(I60/H60)*100</f>
        <v>81.8607362024652</v>
      </c>
    </row>
    <row r="61" customFormat="false" ht="15.75" hidden="false" customHeight="true" outlineLevel="0" collapsed="false">
      <c r="A61" s="46"/>
      <c r="B61" s="3"/>
      <c r="C61" s="18" t="s">
        <v>74</v>
      </c>
      <c r="D61" s="52" t="s">
        <v>75</v>
      </c>
      <c r="E61" s="3" t="s">
        <v>76</v>
      </c>
      <c r="F61" s="42" t="s">
        <v>77</v>
      </c>
      <c r="G61" s="19" t="s">
        <v>10</v>
      </c>
      <c r="H61" s="20" t="n">
        <v>2286814</v>
      </c>
      <c r="I61" s="20" t="n">
        <v>1825103.6</v>
      </c>
      <c r="J61" s="21" t="n">
        <f aca="false">SUM(I61/H61)*100</f>
        <v>79.8098839695751</v>
      </c>
    </row>
    <row r="62" customFormat="false" ht="22.5" hidden="false" customHeight="true" outlineLevel="0" collapsed="false">
      <c r="A62" s="46"/>
      <c r="B62" s="3"/>
      <c r="C62" s="18"/>
      <c r="D62" s="52"/>
      <c r="E62" s="52"/>
      <c r="F62" s="42"/>
      <c r="G62" s="25" t="s">
        <v>11</v>
      </c>
      <c r="H62" s="26" t="n">
        <v>408287</v>
      </c>
      <c r="I62" s="26" t="n">
        <v>381125.92</v>
      </c>
      <c r="J62" s="43" t="n">
        <f aca="false">SUM(I62/H62)*100</f>
        <v>93.347552089584</v>
      </c>
    </row>
    <row r="63" customFormat="false" ht="24" hidden="false" customHeight="true" outlineLevel="0" collapsed="false">
      <c r="A63" s="46"/>
      <c r="B63" s="53" t="s">
        <v>34</v>
      </c>
      <c r="C63" s="54" t="s">
        <v>78</v>
      </c>
      <c r="D63" s="53"/>
      <c r="E63" s="53"/>
      <c r="F63" s="55"/>
      <c r="G63" s="25"/>
      <c r="H63" s="15" t="n">
        <f aca="false">H64</f>
        <v>226013</v>
      </c>
      <c r="I63" s="15" t="n">
        <f aca="false">I64</f>
        <v>223800.95</v>
      </c>
      <c r="J63" s="12" t="n">
        <f aca="false">SUM(I63/H63)*100</f>
        <v>99.0212731126086</v>
      </c>
    </row>
    <row r="64" customFormat="false" ht="27.75" hidden="false" customHeight="true" outlineLevel="0" collapsed="false">
      <c r="B64" s="3" t="s">
        <v>72</v>
      </c>
      <c r="C64" s="18" t="s">
        <v>79</v>
      </c>
      <c r="D64" s="13"/>
      <c r="E64" s="13"/>
      <c r="F64" s="13"/>
      <c r="G64" s="13"/>
      <c r="H64" s="26" t="n">
        <f aca="false">SUM(H65:H66)</f>
        <v>226013</v>
      </c>
      <c r="I64" s="26" t="n">
        <f aca="false">SUM(I65:I66)</f>
        <v>223800.95</v>
      </c>
      <c r="J64" s="43" t="n">
        <f aca="false">SUM(I64/H64)*100</f>
        <v>99.0212731126086</v>
      </c>
    </row>
    <row r="65" customFormat="false" ht="27.75" hidden="false" customHeight="true" outlineLevel="0" collapsed="false">
      <c r="B65" s="16"/>
      <c r="C65" s="56" t="s">
        <v>80</v>
      </c>
      <c r="D65" s="3" t="n">
        <v>852</v>
      </c>
      <c r="E65" s="3" t="n">
        <v>85297</v>
      </c>
      <c r="F65" s="42" t="s">
        <v>81</v>
      </c>
      <c r="G65" s="19" t="s">
        <v>10</v>
      </c>
      <c r="H65" s="20" t="n">
        <v>192108</v>
      </c>
      <c r="I65" s="20" t="n">
        <v>190230.81</v>
      </c>
      <c r="J65" s="21" t="n">
        <f aca="false">SUM(I65/H65)*100</f>
        <v>99.0228465238303</v>
      </c>
    </row>
    <row r="66" customFormat="false" ht="15.75" hidden="false" customHeight="true" outlineLevel="0" collapsed="false">
      <c r="B66" s="16"/>
      <c r="C66" s="56"/>
      <c r="D66" s="3"/>
      <c r="E66" s="3"/>
      <c r="F66" s="42"/>
      <c r="G66" s="25" t="s">
        <v>11</v>
      </c>
      <c r="H66" s="26" t="n">
        <v>33905</v>
      </c>
      <c r="I66" s="26" t="n">
        <v>33570.14</v>
      </c>
      <c r="J66" s="24" t="n">
        <f aca="false">SUM(I66/H66)*100</f>
        <v>99.0123580592833</v>
      </c>
    </row>
    <row r="67" customFormat="false" ht="24.75" hidden="false" customHeight="true" outlineLevel="0" collapsed="false">
      <c r="B67" s="3" t="s">
        <v>40</v>
      </c>
      <c r="C67" s="54" t="s">
        <v>82</v>
      </c>
      <c r="D67" s="53"/>
      <c r="E67" s="53"/>
      <c r="F67" s="55"/>
      <c r="G67" s="25"/>
      <c r="H67" s="26" t="n">
        <f aca="false">H68+H72+H75</f>
        <v>139627</v>
      </c>
      <c r="I67" s="26" t="n">
        <f aca="false">I68+I72+I75</f>
        <v>139610.43</v>
      </c>
      <c r="J67" s="24" t="n">
        <f aca="false">SUM(I67/H67)*100</f>
        <v>99.9881326677505</v>
      </c>
    </row>
    <row r="68" customFormat="false" ht="48" hidden="false" customHeight="true" outlineLevel="0" collapsed="false">
      <c r="B68" s="3" t="s">
        <v>83</v>
      </c>
      <c r="C68" s="54" t="s">
        <v>84</v>
      </c>
      <c r="D68" s="53"/>
      <c r="E68" s="53"/>
      <c r="F68" s="55"/>
      <c r="G68" s="25"/>
      <c r="H68" s="26" t="n">
        <f aca="false">H69</f>
        <v>91933</v>
      </c>
      <c r="I68" s="26" t="n">
        <f aca="false">I69</f>
        <v>91917.18</v>
      </c>
      <c r="J68" s="24" t="n">
        <f aca="false">SUM(I68/H68)*100</f>
        <v>99.9827918157789</v>
      </c>
    </row>
    <row r="69" customFormat="false" ht="60.75" hidden="false" customHeight="true" outlineLevel="0" collapsed="false">
      <c r="B69" s="3" t="s">
        <v>72</v>
      </c>
      <c r="C69" s="54" t="s">
        <v>85</v>
      </c>
      <c r="D69" s="53"/>
      <c r="E69" s="53"/>
      <c r="F69" s="55"/>
      <c r="G69" s="25"/>
      <c r="H69" s="26" t="n">
        <f aca="false">SUM(H70:H71)</f>
        <v>91933</v>
      </c>
      <c r="I69" s="26" t="n">
        <f aca="false">SUM(I70:I71)</f>
        <v>91917.18</v>
      </c>
      <c r="J69" s="43" t="n">
        <f aca="false">SUM(I69/H69)*100</f>
        <v>99.9827918157789</v>
      </c>
    </row>
    <row r="70" customFormat="false" ht="60.75" hidden="false" customHeight="true" outlineLevel="0" collapsed="false">
      <c r="B70" s="16"/>
      <c r="C70" s="56" t="s">
        <v>86</v>
      </c>
      <c r="D70" s="3" t="n">
        <v>801</v>
      </c>
      <c r="E70" s="3" t="n">
        <v>80101</v>
      </c>
      <c r="F70" s="42"/>
      <c r="G70" s="19" t="s">
        <v>10</v>
      </c>
      <c r="H70" s="20" t="n">
        <v>78142</v>
      </c>
      <c r="I70" s="20" t="n">
        <v>78129.45</v>
      </c>
      <c r="J70" s="21" t="n">
        <f aca="false">SUM(I70/H70)*100</f>
        <v>99.9839394947659</v>
      </c>
    </row>
    <row r="71" customFormat="false" ht="18" hidden="false" customHeight="true" outlineLevel="0" collapsed="false">
      <c r="B71" s="16"/>
      <c r="C71" s="56"/>
      <c r="D71" s="3"/>
      <c r="E71" s="3"/>
      <c r="F71" s="42"/>
      <c r="G71" s="25" t="s">
        <v>11</v>
      </c>
      <c r="H71" s="26" t="n">
        <v>13791</v>
      </c>
      <c r="I71" s="26" t="n">
        <v>13787.73</v>
      </c>
      <c r="J71" s="43" t="n">
        <f aca="false">SUM(I71/H71)*100</f>
        <v>99.9762888840548</v>
      </c>
    </row>
    <row r="72" customFormat="false" ht="25.5" hidden="false" customHeight="true" outlineLevel="0" collapsed="false">
      <c r="A72" s="1" t="n">
        <v>219</v>
      </c>
      <c r="B72" s="3" t="s">
        <v>87</v>
      </c>
      <c r="C72" s="18" t="s">
        <v>88</v>
      </c>
      <c r="D72" s="3"/>
      <c r="E72" s="3"/>
      <c r="F72" s="42"/>
      <c r="G72" s="25"/>
      <c r="H72" s="26" t="n">
        <f aca="false">SUM(H73:H74)</f>
        <v>17286</v>
      </c>
      <c r="I72" s="26" t="n">
        <f aca="false">SUM(I73:I74)</f>
        <v>17285.99</v>
      </c>
      <c r="J72" s="43" t="n">
        <f aca="false">SUM(I72/H72)*100</f>
        <v>99.9999421497166</v>
      </c>
    </row>
    <row r="73" customFormat="false" ht="18" hidden="false" customHeight="true" outlineLevel="0" collapsed="false">
      <c r="B73" s="16"/>
      <c r="C73" s="56" t="s">
        <v>89</v>
      </c>
      <c r="D73" s="3" t="n">
        <v>801</v>
      </c>
      <c r="E73" s="3" t="n">
        <v>80130</v>
      </c>
      <c r="F73" s="42" t="s">
        <v>90</v>
      </c>
      <c r="G73" s="19" t="s">
        <v>10</v>
      </c>
      <c r="H73" s="20" t="s">
        <v>28</v>
      </c>
      <c r="I73" s="20" t="s">
        <v>28</v>
      </c>
      <c r="J73" s="21" t="s">
        <v>28</v>
      </c>
    </row>
    <row r="74" customFormat="false" ht="18" hidden="false" customHeight="true" outlineLevel="0" collapsed="false">
      <c r="B74" s="16"/>
      <c r="C74" s="56"/>
      <c r="D74" s="3"/>
      <c r="E74" s="3"/>
      <c r="F74" s="42"/>
      <c r="G74" s="25" t="s">
        <v>11</v>
      </c>
      <c r="H74" s="26" t="n">
        <v>17286</v>
      </c>
      <c r="I74" s="26" t="n">
        <v>17285.99</v>
      </c>
      <c r="J74" s="43" t="s">
        <v>28</v>
      </c>
    </row>
    <row r="75" customFormat="false" ht="25.5" hidden="false" customHeight="true" outlineLevel="0" collapsed="false">
      <c r="B75" s="3" t="s">
        <v>91</v>
      </c>
      <c r="C75" s="18" t="s">
        <v>92</v>
      </c>
      <c r="D75" s="3"/>
      <c r="E75" s="3"/>
      <c r="F75" s="42"/>
      <c r="G75" s="25"/>
      <c r="H75" s="26" t="n">
        <f aca="false">SUM(H76:H77)</f>
        <v>30408</v>
      </c>
      <c r="I75" s="26" t="n">
        <f aca="false">SUM(I76:I77)</f>
        <v>30407.26</v>
      </c>
      <c r="J75" s="43" t="n">
        <f aca="false">SUM(I75/H75)*100</f>
        <v>99.9975664298869</v>
      </c>
    </row>
    <row r="76" customFormat="false" ht="19.5" hidden="false" customHeight="true" outlineLevel="0" collapsed="false">
      <c r="B76" s="16"/>
      <c r="C76" s="56" t="s">
        <v>93</v>
      </c>
      <c r="D76" s="3" t="n">
        <v>801</v>
      </c>
      <c r="E76" s="3" t="n">
        <v>80130</v>
      </c>
      <c r="F76" s="42" t="s">
        <v>90</v>
      </c>
      <c r="G76" s="19" t="s">
        <v>10</v>
      </c>
      <c r="H76" s="20" t="s">
        <v>28</v>
      </c>
      <c r="I76" s="20" t="s">
        <v>28</v>
      </c>
      <c r="J76" s="21" t="s">
        <v>28</v>
      </c>
    </row>
    <row r="77" customFormat="false" ht="18" hidden="false" customHeight="true" outlineLevel="0" collapsed="false">
      <c r="B77" s="16"/>
      <c r="C77" s="56"/>
      <c r="D77" s="3"/>
      <c r="E77" s="3"/>
      <c r="F77" s="42"/>
      <c r="G77" s="25" t="s">
        <v>11</v>
      </c>
      <c r="H77" s="26" t="n">
        <v>30408</v>
      </c>
      <c r="I77" s="26" t="n">
        <v>30407.26</v>
      </c>
      <c r="J77" s="43" t="n">
        <f aca="false">SUM(I77/H77)*100</f>
        <v>99.9975664298869</v>
      </c>
    </row>
    <row r="78" customFormat="false" ht="18" hidden="false" customHeight="true" outlineLevel="0" collapsed="false">
      <c r="B78" s="16" t="s">
        <v>94</v>
      </c>
      <c r="C78" s="14" t="s">
        <v>95</v>
      </c>
      <c r="D78" s="5"/>
      <c r="E78" s="5"/>
      <c r="F78" s="5"/>
      <c r="G78" s="13"/>
      <c r="H78" s="15" t="n">
        <f aca="false">H79+H82+H85</f>
        <v>226986</v>
      </c>
      <c r="I78" s="15" t="n">
        <f aca="false">I79+I82+I85</f>
        <v>220976.72</v>
      </c>
      <c r="J78" s="12" t="n">
        <f aca="false">I78/H78*100</f>
        <v>97.3525768109046</v>
      </c>
    </row>
    <row r="79" customFormat="false" ht="27" hidden="false" customHeight="true" outlineLevel="0" collapsed="false">
      <c r="B79" s="3" t="s">
        <v>14</v>
      </c>
      <c r="C79" s="14" t="s">
        <v>96</v>
      </c>
      <c r="D79" s="13"/>
      <c r="E79" s="13"/>
      <c r="F79" s="13"/>
      <c r="G79" s="13"/>
      <c r="H79" s="15" t="n">
        <f aca="false">SUM(H80:H81)</f>
        <v>17823</v>
      </c>
      <c r="I79" s="15" t="n">
        <f aca="false">SUM(I80:I81)</f>
        <v>12655.33</v>
      </c>
      <c r="J79" s="12" t="n">
        <f aca="false">SUM(I79/H79)*100</f>
        <v>71.0056107277114</v>
      </c>
    </row>
    <row r="80" customFormat="false" ht="16.5" hidden="false" customHeight="true" outlineLevel="0" collapsed="false">
      <c r="B80" s="3"/>
      <c r="C80" s="18" t="s">
        <v>97</v>
      </c>
      <c r="D80" s="3" t="n">
        <v>801</v>
      </c>
      <c r="E80" s="3" t="n">
        <v>80101</v>
      </c>
      <c r="F80" s="42"/>
      <c r="G80" s="19" t="s">
        <v>10</v>
      </c>
      <c r="H80" s="20" t="n">
        <v>16223</v>
      </c>
      <c r="I80" s="20" t="n">
        <v>12655.33</v>
      </c>
      <c r="J80" s="21" t="n">
        <f aca="false">SUM(I80/H80)*100</f>
        <v>78.0085680823522</v>
      </c>
    </row>
    <row r="81" customFormat="false" ht="16.5" hidden="false" customHeight="true" outlineLevel="0" collapsed="false">
      <c r="B81" s="3"/>
      <c r="C81" s="18"/>
      <c r="D81" s="3"/>
      <c r="E81" s="3"/>
      <c r="F81" s="42"/>
      <c r="G81" s="25" t="s">
        <v>11</v>
      </c>
      <c r="H81" s="26" t="n">
        <v>1600</v>
      </c>
      <c r="I81" s="40" t="n">
        <v>0</v>
      </c>
      <c r="J81" s="57" t="n">
        <f aca="false">SUM(I81/H81)*100</f>
        <v>0</v>
      </c>
    </row>
    <row r="82" customFormat="false" ht="19.5" hidden="false" customHeight="true" outlineLevel="0" collapsed="false">
      <c r="B82" s="16" t="s">
        <v>57</v>
      </c>
      <c r="C82" s="17" t="s">
        <v>98</v>
      </c>
      <c r="D82" s="13"/>
      <c r="E82" s="13"/>
      <c r="F82" s="13"/>
      <c r="G82" s="13"/>
      <c r="H82" s="15" t="n">
        <f aca="false">SUM(H83:H84)</f>
        <v>201634</v>
      </c>
      <c r="I82" s="15" t="n">
        <f aca="false">I83</f>
        <v>201075.91</v>
      </c>
      <c r="J82" s="24" t="n">
        <f aca="false">SUM(I82/H82)*100</f>
        <v>99.723216322644</v>
      </c>
    </row>
    <row r="83" customFormat="false" ht="26.25" hidden="false" customHeight="true" outlineLevel="0" collapsed="false">
      <c r="B83" s="3"/>
      <c r="C83" s="18" t="s">
        <v>99</v>
      </c>
      <c r="D83" s="3" t="n">
        <v>801</v>
      </c>
      <c r="E83" s="3" t="s">
        <v>100</v>
      </c>
      <c r="F83" s="42"/>
      <c r="G83" s="19" t="s">
        <v>10</v>
      </c>
      <c r="H83" s="20" t="n">
        <v>201634</v>
      </c>
      <c r="I83" s="20" t="n">
        <v>201075.91</v>
      </c>
      <c r="J83" s="21" t="n">
        <f aca="false">SUM(I83/H83)*100</f>
        <v>99.723216322644</v>
      </c>
    </row>
    <row r="84" customFormat="false" ht="26.25" hidden="false" customHeight="true" outlineLevel="0" collapsed="false">
      <c r="B84" s="3"/>
      <c r="C84" s="18"/>
      <c r="D84" s="3"/>
      <c r="E84" s="3"/>
      <c r="F84" s="42"/>
      <c r="G84" s="25" t="s">
        <v>11</v>
      </c>
      <c r="H84" s="26" t="s">
        <v>28</v>
      </c>
      <c r="I84" s="26"/>
      <c r="J84" s="24" t="n">
        <v>0</v>
      </c>
    </row>
    <row r="85" customFormat="false" ht="26.25" hidden="false" customHeight="true" outlineLevel="0" collapsed="false">
      <c r="B85" s="3"/>
      <c r="C85" s="14" t="s">
        <v>101</v>
      </c>
      <c r="D85" s="3"/>
      <c r="E85" s="3"/>
      <c r="F85" s="42"/>
      <c r="G85" s="25"/>
      <c r="H85" s="15" t="n">
        <f aca="false">H86</f>
        <v>7529</v>
      </c>
      <c r="I85" s="15" t="n">
        <f aca="false">I86</f>
        <v>7245.48</v>
      </c>
      <c r="J85" s="12" t="n">
        <f aca="false">SUM(I85/H85)*100</f>
        <v>96.2342940629566</v>
      </c>
    </row>
    <row r="86" customFormat="false" ht="26.25" hidden="false" customHeight="true" outlineLevel="0" collapsed="false">
      <c r="B86" s="3" t="n">
        <v>1</v>
      </c>
      <c r="C86" s="14" t="s">
        <v>102</v>
      </c>
      <c r="D86" s="3"/>
      <c r="E86" s="3"/>
      <c r="F86" s="42"/>
      <c r="G86" s="25"/>
      <c r="H86" s="15" t="n">
        <f aca="false">SUM(H87:H88)</f>
        <v>7529</v>
      </c>
      <c r="I86" s="15" t="n">
        <f aca="false">SUM(I87:I88)</f>
        <v>7245.48</v>
      </c>
      <c r="J86" s="58" t="n">
        <f aca="false">SUM(I86/H86)*100</f>
        <v>96.2342940629566</v>
      </c>
    </row>
    <row r="87" customFormat="false" ht="26.25" hidden="false" customHeight="true" outlineLevel="0" collapsed="false">
      <c r="B87" s="3"/>
      <c r="C87" s="56" t="s">
        <v>103</v>
      </c>
      <c r="D87" s="3" t="n">
        <v>801</v>
      </c>
      <c r="E87" s="3" t="n">
        <v>80120</v>
      </c>
      <c r="F87" s="42"/>
      <c r="G87" s="19" t="s">
        <v>10</v>
      </c>
      <c r="H87" s="20" t="n">
        <v>7529</v>
      </c>
      <c r="I87" s="20" t="n">
        <v>7245.48</v>
      </c>
      <c r="J87" s="21" t="n">
        <f aca="false">SUM(I87/H87)*100</f>
        <v>96.2342940629566</v>
      </c>
    </row>
    <row r="88" customFormat="false" ht="26.25" hidden="false" customHeight="true" outlineLevel="0" collapsed="false">
      <c r="B88" s="3"/>
      <c r="C88" s="56"/>
      <c r="D88" s="3"/>
      <c r="E88" s="3"/>
      <c r="F88" s="42"/>
      <c r="G88" s="25" t="s">
        <v>11</v>
      </c>
      <c r="H88" s="26" t="s">
        <v>28</v>
      </c>
      <c r="I88" s="40"/>
      <c r="J88" s="57" t="s">
        <v>28</v>
      </c>
    </row>
    <row r="89" customFormat="false" ht="57.75" hidden="false" customHeight="true" outlineLevel="0" collapsed="false">
      <c r="A89" s="59" t="n">
        <v>220</v>
      </c>
      <c r="B89" s="13" t="s">
        <v>104</v>
      </c>
      <c r="C89" s="14" t="s">
        <v>105</v>
      </c>
      <c r="D89" s="13"/>
      <c r="E89" s="13"/>
      <c r="F89" s="13"/>
      <c r="G89" s="13"/>
      <c r="H89" s="15" t="n">
        <f aca="false">H90+H96</f>
        <v>1382126</v>
      </c>
      <c r="I89" s="15" t="n">
        <f aca="false">I90+I96</f>
        <v>1365934.35</v>
      </c>
      <c r="J89" s="12" t="n">
        <f aca="false">SUM(I89/H89)*100</f>
        <v>98.8284968230104</v>
      </c>
    </row>
    <row r="90" s="51" customFormat="true" ht="96.75" hidden="false" customHeight="true" outlineLevel="0" collapsed="false">
      <c r="A90" s="60"/>
      <c r="B90" s="13" t="s">
        <v>14</v>
      </c>
      <c r="C90" s="14" t="s">
        <v>106</v>
      </c>
      <c r="D90" s="13"/>
      <c r="E90" s="13"/>
      <c r="F90" s="13"/>
      <c r="G90" s="13"/>
      <c r="H90" s="15" t="n">
        <f aca="false">H92+H93+H94+H91</f>
        <v>1312220</v>
      </c>
      <c r="I90" s="15" t="n">
        <f aca="false">I92+I93+I94+I91</f>
        <v>1312205.55</v>
      </c>
      <c r="J90" s="12" t="n">
        <f aca="false">SUM(I90/H90)*100</f>
        <v>99.9988988126991</v>
      </c>
      <c r="K90" s="61"/>
    </row>
    <row r="91" customFormat="false" ht="21.75" hidden="false" customHeight="true" outlineLevel="0" collapsed="false">
      <c r="B91" s="3"/>
      <c r="C91" s="18" t="s">
        <v>107</v>
      </c>
      <c r="D91" s="3" t="n">
        <v>852</v>
      </c>
      <c r="E91" s="3" t="n">
        <v>85219</v>
      </c>
      <c r="F91" s="3"/>
      <c r="G91" s="19" t="s">
        <v>10</v>
      </c>
      <c r="H91" s="20" t="n">
        <v>107371</v>
      </c>
      <c r="I91" s="20" t="n">
        <v>107363.97</v>
      </c>
      <c r="J91" s="21" t="n">
        <f aca="false">SUM(I91/H91)*100</f>
        <v>99.9934526082462</v>
      </c>
      <c r="K91" s="44"/>
    </row>
    <row r="92" customFormat="false" ht="21.75" hidden="false" customHeight="true" outlineLevel="0" collapsed="false">
      <c r="B92" s="3"/>
      <c r="C92" s="18"/>
      <c r="D92" s="3"/>
      <c r="E92" s="3"/>
      <c r="F92" s="3"/>
      <c r="G92" s="25" t="s">
        <v>11</v>
      </c>
      <c r="H92" s="26" t="n">
        <v>18953</v>
      </c>
      <c r="I92" s="30" t="n">
        <v>18946.58</v>
      </c>
      <c r="J92" s="58" t="n">
        <f aca="false">SUM(I92/H92)*100</f>
        <v>99.9661267345539</v>
      </c>
      <c r="K92" s="44"/>
    </row>
    <row r="93" customFormat="false" ht="34.5" hidden="false" customHeight="true" outlineLevel="0" collapsed="false">
      <c r="B93" s="3"/>
      <c r="C93" s="62" t="s">
        <v>108</v>
      </c>
      <c r="D93" s="3" t="n">
        <v>750</v>
      </c>
      <c r="E93" s="3" t="n">
        <v>75095</v>
      </c>
      <c r="F93" s="42"/>
      <c r="G93" s="19" t="s">
        <v>10</v>
      </c>
      <c r="H93" s="20" t="n">
        <v>1008012</v>
      </c>
      <c r="I93" s="20" t="n">
        <v>1008011.3</v>
      </c>
      <c r="J93" s="21" t="n">
        <f aca="false">SUM(I93/H93)*100</f>
        <v>99.9999305563823</v>
      </c>
    </row>
    <row r="94" customFormat="false" ht="39.75" hidden="false" customHeight="true" outlineLevel="0" collapsed="false">
      <c r="B94" s="3"/>
      <c r="C94" s="62"/>
      <c r="D94" s="3"/>
      <c r="E94" s="3"/>
      <c r="F94" s="42"/>
      <c r="G94" s="25" t="s">
        <v>11</v>
      </c>
      <c r="H94" s="26" t="n">
        <v>177884</v>
      </c>
      <c r="I94" s="26" t="n">
        <v>177883.7</v>
      </c>
      <c r="J94" s="43" t="n">
        <f aca="false">SUM(I94/H94)*100</f>
        <v>99.9998313507679</v>
      </c>
    </row>
    <row r="95" customFormat="false" ht="39.75" hidden="false" customHeight="true" outlineLevel="0" collapsed="false">
      <c r="B95" s="63"/>
      <c r="C95" s="64"/>
      <c r="D95" s="63"/>
      <c r="E95" s="63"/>
      <c r="F95" s="65"/>
      <c r="G95" s="66"/>
      <c r="H95" s="67"/>
      <c r="I95" s="67"/>
      <c r="J95" s="68"/>
    </row>
    <row r="96" s="51" customFormat="true" ht="34.5" hidden="false" customHeight="true" outlineLevel="0" collapsed="false">
      <c r="A96" s="60"/>
      <c r="B96" s="3" t="s">
        <v>57</v>
      </c>
      <c r="C96" s="17" t="s">
        <v>109</v>
      </c>
      <c r="D96" s="69"/>
      <c r="E96" s="69"/>
      <c r="F96" s="70"/>
      <c r="G96" s="71"/>
      <c r="H96" s="72" t="n">
        <f aca="false">H98</f>
        <v>69906</v>
      </c>
      <c r="I96" s="73" t="n">
        <f aca="false">I98</f>
        <v>53728.8</v>
      </c>
      <c r="J96" s="74" t="n">
        <f aca="false">SUM(I96/H96)*100</f>
        <v>76.8586387434555</v>
      </c>
    </row>
    <row r="97" s="76" customFormat="true" ht="18" hidden="false" customHeight="true" outlineLevel="0" collapsed="false">
      <c r="A97" s="1"/>
      <c r="B97" s="3"/>
      <c r="C97" s="18" t="s">
        <v>110</v>
      </c>
      <c r="D97" s="3" t="n">
        <v>921</v>
      </c>
      <c r="E97" s="3" t="n">
        <v>92120</v>
      </c>
      <c r="F97" s="42"/>
      <c r="G97" s="19" t="s">
        <v>10</v>
      </c>
      <c r="H97" s="20" t="s">
        <v>28</v>
      </c>
      <c r="I97" s="20"/>
      <c r="J97" s="75" t="s">
        <v>28</v>
      </c>
    </row>
    <row r="98" s="76" customFormat="true" ht="18" hidden="false" customHeight="true" outlineLevel="0" collapsed="false">
      <c r="A98" s="1"/>
      <c r="B98" s="3"/>
      <c r="C98" s="18"/>
      <c r="D98" s="3"/>
      <c r="E98" s="3"/>
      <c r="F98" s="42"/>
      <c r="G98" s="25" t="s">
        <v>11</v>
      </c>
      <c r="H98" s="26" t="n">
        <v>69906</v>
      </c>
      <c r="I98" s="30" t="n">
        <v>53728.8</v>
      </c>
      <c r="J98" s="57" t="n">
        <f aca="false">SUM(I98/H98)*100</f>
        <v>76.8586387434555</v>
      </c>
    </row>
    <row r="99" s="51" customFormat="true" ht="12.75" hidden="false" customHeight="false" outlineLevel="0" collapsed="false">
      <c r="A99" s="60"/>
      <c r="B99" s="77"/>
      <c r="C99" s="78"/>
      <c r="H99" s="79"/>
      <c r="I99" s="79"/>
      <c r="J99" s="79"/>
    </row>
    <row r="100" customFormat="false" ht="12.75" hidden="false" customHeight="false" outlineLevel="0" collapsed="false">
      <c r="A100" s="80"/>
      <c r="C100" s="81"/>
      <c r="I100" s="82"/>
    </row>
    <row r="101" customFormat="false" ht="12.75" hidden="false" customHeight="true" outlineLevel="0" collapsed="false">
      <c r="A101" s="80"/>
      <c r="C101" s="81"/>
      <c r="I101" s="82"/>
    </row>
    <row r="102" customFormat="false" ht="12.75" hidden="false" customHeight="false" outlineLevel="0" collapsed="false">
      <c r="A102" s="80"/>
      <c r="C102" s="81"/>
    </row>
    <row r="103" customFormat="false" ht="12.75" hidden="false" customHeight="false" outlineLevel="0" collapsed="false">
      <c r="A103" s="83" t="n">
        <v>221</v>
      </c>
      <c r="C103" s="81"/>
    </row>
    <row r="104" customFormat="false" ht="12.75" hidden="false" customHeight="false" outlineLevel="0" collapsed="false">
      <c r="A104" s="83"/>
      <c r="C104" s="81"/>
    </row>
    <row r="105" customFormat="false" ht="12.75" hidden="false" customHeight="false" outlineLevel="0" collapsed="false">
      <c r="A105" s="83"/>
      <c r="C105" s="81"/>
    </row>
    <row r="106" customFormat="false" ht="12.75" hidden="false" customHeight="false" outlineLevel="0" collapsed="false">
      <c r="C106" s="81"/>
    </row>
    <row r="107" customFormat="false" ht="12.75" hidden="false" customHeight="false" outlineLevel="0" collapsed="false">
      <c r="C107" s="81"/>
    </row>
    <row r="108" customFormat="false" ht="12.75" hidden="false" customHeight="false" outlineLevel="0" collapsed="false">
      <c r="C108" s="81"/>
    </row>
    <row r="109" customFormat="false" ht="12.75" hidden="false" customHeight="false" outlineLevel="0" collapsed="false">
      <c r="C109" s="81"/>
    </row>
    <row r="110" customFormat="false" ht="12.75" hidden="false" customHeight="false" outlineLevel="0" collapsed="false">
      <c r="A110" s="83"/>
      <c r="C110" s="81"/>
    </row>
    <row r="111" customFormat="false" ht="12.75" hidden="false" customHeight="false" outlineLevel="0" collapsed="false">
      <c r="A111" s="83"/>
      <c r="C111" s="81"/>
    </row>
    <row r="112" customFormat="false" ht="12.75" hidden="false" customHeight="false" outlineLevel="0" collapsed="false">
      <c r="A112" s="83"/>
      <c r="C112" s="81"/>
    </row>
    <row r="113" customFormat="false" ht="12.75" hidden="false" customHeight="false" outlineLevel="0" collapsed="false">
      <c r="C113" s="81"/>
    </row>
    <row r="114" customFormat="false" ht="12.75" hidden="false" customHeight="false" outlineLevel="0" collapsed="false">
      <c r="C114" s="81"/>
    </row>
    <row r="115" customFormat="false" ht="12.75" hidden="false" customHeight="false" outlineLevel="0" collapsed="false">
      <c r="C115" s="81"/>
    </row>
    <row r="116" customFormat="false" ht="12.75" hidden="false" customHeight="false" outlineLevel="0" collapsed="false">
      <c r="C116" s="81"/>
    </row>
    <row r="117" customFormat="false" ht="12.75" hidden="false" customHeight="false" outlineLevel="0" collapsed="false">
      <c r="C117" s="81"/>
    </row>
    <row r="118" customFormat="false" ht="12.75" hidden="false" customHeight="false" outlineLevel="0" collapsed="false">
      <c r="C118" s="81"/>
    </row>
  </sheetData>
  <mergeCells count="159">
    <mergeCell ref="B3:B4"/>
    <mergeCell ref="C3:C4"/>
    <mergeCell ref="D3:D4"/>
    <mergeCell ref="E3:E4"/>
    <mergeCell ref="F3:F4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5:B16"/>
    <mergeCell ref="C15:C16"/>
    <mergeCell ref="D15:D16"/>
    <mergeCell ref="E15:E16"/>
    <mergeCell ref="F15:F16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38:A41"/>
    <mergeCell ref="B39:B40"/>
    <mergeCell ref="C39:C40"/>
    <mergeCell ref="D39:D40"/>
    <mergeCell ref="E39:E40"/>
    <mergeCell ref="F39:F40"/>
    <mergeCell ref="B42:B43"/>
    <mergeCell ref="C42:C43"/>
    <mergeCell ref="D42:D43"/>
    <mergeCell ref="E42:E43"/>
    <mergeCell ref="F42:F43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A48:A49"/>
    <mergeCell ref="B48:B49"/>
    <mergeCell ref="C48:C49"/>
    <mergeCell ref="D48:D49"/>
    <mergeCell ref="E48:E49"/>
    <mergeCell ref="F48:F49"/>
    <mergeCell ref="B50:B51"/>
    <mergeCell ref="C50:C51"/>
    <mergeCell ref="D50:D51"/>
    <mergeCell ref="E50:E51"/>
    <mergeCell ref="F50:F51"/>
    <mergeCell ref="A54:A55"/>
    <mergeCell ref="B54:B55"/>
    <mergeCell ref="C54:C55"/>
    <mergeCell ref="D54:D55"/>
    <mergeCell ref="E54:E55"/>
    <mergeCell ref="F54:F55"/>
    <mergeCell ref="B56:B57"/>
    <mergeCell ref="C56:C57"/>
    <mergeCell ref="D56:D57"/>
    <mergeCell ref="E56:E57"/>
    <mergeCell ref="F56:F57"/>
    <mergeCell ref="B61:B62"/>
    <mergeCell ref="C61:C62"/>
    <mergeCell ref="D61:D62"/>
    <mergeCell ref="E61:E62"/>
    <mergeCell ref="F61:F62"/>
    <mergeCell ref="B65:B66"/>
    <mergeCell ref="C65:C66"/>
    <mergeCell ref="D65:D66"/>
    <mergeCell ref="E65:E66"/>
    <mergeCell ref="F65:F66"/>
    <mergeCell ref="B70:B71"/>
    <mergeCell ref="C70:C71"/>
    <mergeCell ref="D70:D71"/>
    <mergeCell ref="E70:E71"/>
    <mergeCell ref="F70:F71"/>
    <mergeCell ref="B73:B74"/>
    <mergeCell ref="C73:C74"/>
    <mergeCell ref="D73:D74"/>
    <mergeCell ref="E73:E74"/>
    <mergeCell ref="F73:F74"/>
    <mergeCell ref="B76:B77"/>
    <mergeCell ref="C76:C77"/>
    <mergeCell ref="D76:D77"/>
    <mergeCell ref="E76:E77"/>
    <mergeCell ref="F76:F77"/>
    <mergeCell ref="B80:B81"/>
    <mergeCell ref="C80:C81"/>
    <mergeCell ref="D80:D81"/>
    <mergeCell ref="E80:E81"/>
    <mergeCell ref="F80:F81"/>
    <mergeCell ref="B83:B84"/>
    <mergeCell ref="C83:C84"/>
    <mergeCell ref="D83:D84"/>
    <mergeCell ref="E83:E84"/>
    <mergeCell ref="F83:F84"/>
    <mergeCell ref="B87:B88"/>
    <mergeCell ref="C87:C88"/>
    <mergeCell ref="D87:D88"/>
    <mergeCell ref="E87:E88"/>
    <mergeCell ref="F87:F88"/>
    <mergeCell ref="B91:B92"/>
    <mergeCell ref="C91:C92"/>
    <mergeCell ref="D91:D92"/>
    <mergeCell ref="E91:E92"/>
    <mergeCell ref="F91:F92"/>
    <mergeCell ref="B93:B94"/>
    <mergeCell ref="C93:C94"/>
    <mergeCell ref="D93:D94"/>
    <mergeCell ref="E93:E94"/>
    <mergeCell ref="F93:F94"/>
    <mergeCell ref="B97:B98"/>
    <mergeCell ref="C97:C98"/>
    <mergeCell ref="D97:D98"/>
    <mergeCell ref="E97:E98"/>
    <mergeCell ref="F97:F98"/>
    <mergeCell ref="A100:A102"/>
    <mergeCell ref="A103:A105"/>
    <mergeCell ref="A110:A112"/>
  </mergeCells>
  <printOptions headings="false" gridLines="false" gridLinesSet="true" horizontalCentered="false" verticalCentered="false"/>
  <pageMargins left="0.270138888888889" right="0.259722222222222" top="1.29027777777778" bottom="0.490277777777778" header="0.8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YKONANIE PLANU WYDATKÓW NA PROGRAMY I PROJEKTY WSPÓŁFINANSOWANE Z FUNDUSZY STRUKTURALNYCH, FUNDUSZU SPÓJNOŚCI, MECHANIZMU FINANSOWEGO EOG I NORWESKIEGO MECHANIZMU FINANSOWEGO ORAZ INNYCH ŚRODKÓW EUROPEJSKICH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wmato</cp:lastModifiedBy>
  <cp:lastPrinted>2009-03-19T18:35:08Z</cp:lastPrinted>
  <dcterms:modified xsi:type="dcterms:W3CDTF">2009-03-19T18:35:28Z</dcterms:modified>
  <cp:revision>1</cp:revision>
  <dc:subject/>
  <dc:title/>
</cp:coreProperties>
</file>