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Titles" vbProcedure="false">Arkusz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56">
  <si>
    <t xml:space="preserve">Lp.</t>
  </si>
  <si>
    <t xml:space="preserve">ZARZĄDZENIE</t>
  </si>
  <si>
    <t xml:space="preserve">Kwota   zmiany planu dochodów OGÓŁEM</t>
  </si>
  <si>
    <t xml:space="preserve">Źródło zwiększenia planu dochodów </t>
  </si>
  <si>
    <t xml:space="preserve">Kwota zmiany planu wydatków OGÓŁEM</t>
  </si>
  <si>
    <t xml:space="preserve">Przeznaczenie środków</t>
  </si>
  <si>
    <t xml:space="preserve">RAZEM</t>
  </si>
  <si>
    <t xml:space="preserve">1.</t>
  </si>
  <si>
    <t xml:space="preserve">Nr 2492/08 Prezydenta Wrocławia              z dnia                               21 stycznia 2008 roku</t>
  </si>
  <si>
    <t xml:space="preserve">Dotacje celowe z budżetu państwa 
(630.877,00), 
z tego:
1) dla powiatu
(630.877,00),
z tego:
a) na zadania powierzone
(630.877,00).</t>
  </si>
  <si>
    <t xml:space="preserve">1) na pokrycie wydatków związanych z realizacją zadań z zakresu poprawy bezpieczeństwa ruchu drogowego
(630.877,00).</t>
  </si>
  <si>
    <t xml:space="preserve">2.</t>
  </si>
  <si>
    <t xml:space="preserve">Nr 2802/08 Prezydenta Wrocławia              z dnia                               29 lutego         2008 roku</t>
  </si>
  <si>
    <t xml:space="preserve">Dotacje celowe z budżetu państwa 
(13.175,00), 
z tego:
1) dla powiatu
(13.175,00),
z tego:
a) na zadania zlecone
(13.175,00).</t>
  </si>
  <si>
    <t xml:space="preserve">1) na pokrycie wydatków związanych z realizacją zadań w dziale 853 (Pozostałe zadania w zakresie polityki społecznej), rozdziale 85334 (Pomoc dla repatriantów)
(13.175,00).</t>
  </si>
  <si>
    <t xml:space="preserve">3.</t>
  </si>
  <si>
    <t xml:space="preserve">Nr 2903/08 Prezydenta Wrocławia              z dnia                               14 marca         2008 roku</t>
  </si>
  <si>
    <t xml:space="preserve">Dotacje celowe z budżetu państwa
 (-643.459,00),
z tego:
1) dla gminy
(-538.800,00),
z tego:
a) na zadania własne
(-347.800,00),
b) na zadania zlecone
(-191.000,00),
2) dla powiatu
(-104.659,00),
z tego:</t>
  </si>
  <si>
    <t xml:space="preserve">1) zmniejszenie dotacji celowej z budżetu państwa na realizację zadań własnych gminy w dziale 852 (Pomoc społeczna), rozdziale 85295 (Pozostała działalność)
(-347.800,00),
2)  zmniejszenie dotacji celowej z budżetu państwa na realizację zadań zleconych gminy w dziale 852 (Pomoc społeczna), rozdziale 85213 (Składki za ubezpieczenia zdrowotne opłacane za osoby pobierające niektóre świadczenia z pomocy społecznej, niektóre świadczenia rodzinne oraz za osoby uczestniczące w zajęciach w centrum integracji społecznej) oraz rozdziale 85228 (Usługi opiekuńcze i specjalistyczne usługi opiekuńcze)
(-191.000,00),</t>
  </si>
  <si>
    <t xml:space="preserve">a) na zadania własne
(-95.979,00),
b) na zadania zlecone
(-8.680,00).</t>
  </si>
  <si>
    <t xml:space="preserve">3) zmniejszenie dotacji celowej z budżetu państwa na realizację zadań zleconych powiatu w dziale 700 (Gospodarka mieszkaniowa), rozdziale 70005 (Gospodarka gruntami i nieruchomościami)
(-20.000,00),
4) zwiększenie dotacji celowej z budżetu państwa na realizację zadań zleconych powiatu w dziale 754 (Bezpieczeństwo publiczne i ochrona przeciwpożarowa), rozdziale 75411 (Komendy powiatowe Państwowej Straży Pożarnej)
(11.320,00),
5) zmniejszenie dotacji celowej z budżetu państwa na realizację zadań własnych powiatu w dziale 852 (Pomoc społeczna), rozdziale 85202 (Domy pomocy społecznej)
(-95.979,00). </t>
  </si>
  <si>
    <t xml:space="preserve">4.</t>
  </si>
  <si>
    <t xml:space="preserve">Nr 3069/08 Prezydenta Wrocławia              z dnia                               31 marca         2008 roku</t>
  </si>
  <si>
    <t xml:space="preserve">Dotacje celowe z budżetu państwa
 (286.383,00),
z tego:
1) dla gminy
(308.023,00),
z tego:
a) na zadania własne
(319.632,00),
b) na zadania zlecone
(-11.609,00),
</t>
  </si>
  <si>
    <t xml:space="preserve">1) zmniejszenie dotacji celowej z budżetu państwa na realizację zadań zleconych gminy w dziale 751 (Urzędy naczelnych organów władzy państwowej, kontroli i ochrony państwa oraz sądownictwa), w rozdziale 75101 (Urzędy naczelnych organów władzy państwowej, kontroli i ochrony prawa)
(-11.609,00),
2) zmniejszenie dotacji celowej z budżetu państwa na realizację zadań zleconych powiatu w dziale 754 (Bezpieczeństwo publiczne i ochrona przeciwpożarowa), rozdziale 75411 (Komendy powiatowe Państwowej Straży Pożarnej)</t>
  </si>
  <si>
    <t xml:space="preserve">2) dla powiatu
(-21.640,00),
z tego:
a) na zadania własne
(8.175,00),
b) na zadania zlecone
(-29.815,00).</t>
  </si>
  <si>
    <t xml:space="preserve">(-36.500,00),
3) na pokrycie wydatków związanych z wypłatą dodatków w wysokości 250 zł miesięcznie na pracownika socjalnego zatrudnionego w pełnym wymiarze czasu pracy, realizującego pracę socjalną w środowisku w roku 2008 
(327.807,00),
3) na wypłatę jednorazowej pomocy finansowej dla repatriantów 
(6.685,00).
</t>
  </si>
  <si>
    <t xml:space="preserve">5.</t>
  </si>
  <si>
    <t xml:space="preserve">Nr 3151/08 Prezydenta Wrocławia              z dnia                               11 kwietnia         2008 roku</t>
  </si>
  <si>
    <t xml:space="preserve">Dotacje celowe z budżetu państwa 
(1.276.182,00) 
z tego:
1) dla powiatu
(1.276.182,00),
z tego:
a) na zadania zlecone
(1.276.182,00).</t>
  </si>
  <si>
    <t xml:space="preserve">1) na wypłatę nagród uznaniowych i zapomóg dla funkcjonariuszy Komendy Straży Pożarnej 
(326.182,00),
2) na pokrycie kosztów realizacji zadania pn. "Zakup i wymiana sprzętu transportowego" w ramach "Programu modernizacji Policji, Straży granicznej, Państwowej Straży Pożarnej i Biura Ochrony Rządu w latach 2007-2009"
(950.000,00).</t>
  </si>
  <si>
    <t xml:space="preserve">6.</t>
  </si>
  <si>
    <t xml:space="preserve">Nr 3281/08 Prezydenta Wrocławia              z dnia                               28 kwietnia         2008 roku</t>
  </si>
  <si>
    <t xml:space="preserve">Dotacje celowe z budżetu państwa
 (857.461,00),
z tego:
1) dla gminy
(797.108,00),
z tego:
a) na zadania własne
(797.108,00),</t>
  </si>
  <si>
    <t xml:space="preserve">1) na pokrycie wydatków związanych z realizacją zadań z zakresu prowadzenia powiatowego zasobu geodezyjnego i kartograficznego
(50.000,00),
2) na sfinansowanie wydatków związanych z  udzieleniem cudzoziemcom pomocy w zakresie interwencji kryzysowej oraz na  finansowanie pobytu w całodobowych placówkach opiekuńczo-wychowawczych i w rodzinach zastępczych dzieciom cudzoziemców
(10.353,00),</t>
  </si>
  <si>
    <t xml:space="preserve">2) dla powiatu
(60.353,00),
z tego:
a) na zadania zlecone
(60.353,00).</t>
  </si>
  <si>
    <t xml:space="preserve">3) na dofinansowanie świadczeń pomocy materialnej dla uczniów o charakterze socjalnym
(797.108,00).</t>
  </si>
  <si>
    <t xml:space="preserve">7.</t>
  </si>
  <si>
    <t xml:space="preserve">Nr 3300/08 Prezydenta Wrocławia              z dnia                               30 kwietnia         2008 roku</t>
  </si>
  <si>
    <t xml:space="preserve">Dotacje celowe z budżetu państwa
 (169.950,00),
z tego:
1) dla gminy
(169.950,00),
z tego:
a) na zadania zlecone
(169.950,00).</t>
  </si>
  <si>
    <t xml:space="preserve">1) na pokrycie wydatków związanych z realizacją programu wieloletniego "Program na rzecz społeczności romskiej w Polsce"
(169.950,00).</t>
  </si>
  <si>
    <t xml:space="preserve">8.</t>
  </si>
  <si>
    <t xml:space="preserve">Nr 3403/08 Prezydenta Wrocławia              z dnia                               16 maja         2008 roku</t>
  </si>
  <si>
    <t xml:space="preserve">Dotacje celowe z budżetu państwa
 (32.037,24),
z tego:
1) dla gminy
(32.037,24),
z tego:
a) na zadania zlecone
(32.037,24).</t>
  </si>
  <si>
    <t xml:space="preserve">1) na zwrot części podatku akcyzowego zawartego w cenie oleju napędowego wykorzystywanego do produkcji rolnej przez producentów rolnych z województwa dolnośląskiego i pokrycie kosztów postępowania w sprawie zwrotu tego podatku
(32.037,24).</t>
  </si>
  <si>
    <t xml:space="preserve">9.</t>
  </si>
  <si>
    <t xml:space="preserve">Nr 3479/08 Prezydenta Wrocławia              z dnia                                                          30 maja                           2008 roku</t>
  </si>
  <si>
    <t xml:space="preserve">Dotacje celowe z budżetu państwa
 (1.107.040,00),
z tego:
1) dla gminy
(1.105.440,00),
z tego:
a) na zadania własne</t>
  </si>
  <si>
    <t xml:space="preserve">1) na sfinansowanie programu pilotażowego nauczania języka angielskiego od pierwszej klasy szkoły podstawowej (w okresie styczeń-sierpień 2008r.)
(1.105.440,00),
2) na wypłatę stypendiów dla uczniów pochodzących z rodzin byłych pracowników państwowych przedsiębiorstw gospodarki rolnej
(1.600,00).</t>
  </si>
  <si>
    <t xml:space="preserve">(1.105.440,00),</t>
  </si>
  <si>
    <t xml:space="preserve">2) dla powiatu
(1.600,00),
z tego:
a) na zadania własne
(1.600,00).</t>
  </si>
  <si>
    <t xml:space="preserve">10.</t>
  </si>
  <si>
    <t xml:space="preserve">Nr 3623/08 Prezydenta Wrocławia              z dnia                                                          13 czerwca                          2008 roku</t>
  </si>
  <si>
    <t xml:space="preserve">Dotacje celowe z budżetu państwa
 (236.521,00),
z tego:
1) dla gminy
(236.521,00),
z tego:</t>
  </si>
  <si>
    <t xml:space="preserve">1) na dofinansowanie pracodawcom kosztów przygotowania zawodowego młodocianych pracowników
(585.633,00),
2) zmniejszenie planu dotacji celowej z budżetu państwa na realizację zadań zleconych gminy w dziale 852 (Pomoc społeczna),
 rozdziale 85214 (Zasiłki i pomoc w naturze oraz składki na</t>
  </si>
  <si>
    <t xml:space="preserve">a) na zadania własne
(585.633,00),
b) na zadania zlecone
(- 349.112,00),
</t>
  </si>
  <si>
    <t xml:space="preserve"> ubezpieczenia emerytalne i rentowe)
(-349.112,00). </t>
  </si>
  <si>
    <t xml:space="preserve">11.</t>
  </si>
  <si>
    <t xml:space="preserve">Nr 3709/08 Prezydenta Wrocławia              z dnia                                                          26 czerwca                          2008 roku</t>
  </si>
  <si>
    <t xml:space="preserve">Dotacje celowe z budżetu państwa
 (290.832,00),
z tego:
1) dla gminy
(280.100,00),
z tego:
a) na zadania własne
(280.100,00),</t>
  </si>
  <si>
    <t xml:space="preserve">1) korekta planu wydatków na realizację zadań własnych powiatu w dziale 852 (Pomoc społeczna), rozdziale 85202 (Domy pomocy społecznej)
(10.732,00),
2) na dofinansowanie realizacji programu wieloletniego "Pomoc państwa w zakresie dożywiania)
(280.100,00).
</t>
  </si>
  <si>
    <t xml:space="preserve">2) dla powiatu
(10.732,00),
z tego:</t>
  </si>
  <si>
    <t xml:space="preserve">a) na zadania własne
(10.732,00).</t>
  </si>
  <si>
    <t xml:space="preserve">12.</t>
  </si>
  <si>
    <t xml:space="preserve">Nr 3744/08 Prezydenta Wrocławia              z dnia                                                          30 czerwca                          2008 roku</t>
  </si>
  <si>
    <t xml:space="preserve">Dotacje celowe z budżetu państwa
 (-289.345,00),
z tego:
1) dla gminy
(-100.000,00),
z tego:
a) na zadania zlecone
(-100.000,00),
2) dla powiatu
(-189.345,00),</t>
  </si>
  <si>
    <t xml:space="preserve">1) zmniejszenie planu dotacji celowej z budżetu państwa na realizację zadań zleconych powiatu w dziale 754 (Bezpieczeństwo publiczne i ochrona przeciwpożarowa), rozdziale 75411 (Komendy powiatowe Państwowej Straży Pożarnej)
(-189.345,00),
2) zmniejszenie planu dotacji celowej z budżetu państwa na realizację zadań własnych gminy w dziale 852 (Pomoc społeczna), rozdziale 85228 (Usługi opiekuńcze i specjalistyczne usługi opiekuńcze)
(-100.000,00),</t>
  </si>
  <si>
    <t xml:space="preserve">z tego:
a) na zadania zlecone
(-189.345,00).</t>
  </si>
  <si>
    <t xml:space="preserve">13.</t>
  </si>
  <si>
    <t xml:space="preserve">Nr 3884/08 Prezydenta Wrocławia              z dnia                  21 lipca  </t>
  </si>
  <si>
    <t xml:space="preserve">Dotacje celowe z budżetu państwa
 (6.826,00),
z tego:
1) dla powiatu
(6.826,00),</t>
  </si>
  <si>
    <t xml:space="preserve">1) na wypłatę jednorazowej pomocy finansowej dla repatriantów
(6.826,00).</t>
  </si>
  <si>
    <t xml:space="preserve">2008 roku</t>
  </si>
  <si>
    <t xml:space="preserve">z tego:
a) na zadania zlecone
(6.826,00).</t>
  </si>
  <si>
    <t xml:space="preserve">14.</t>
  </si>
  <si>
    <t xml:space="preserve">Nr 3956/08 Prezydenta Wrocławia              z dnia                                                          31 lipca                          2008 roku</t>
  </si>
  <si>
    <t xml:space="preserve">Dotacje celowe z budżetu państwa
 (9.074,00),
z tego:
1) dla powiatu
(9.074,00),
z tego:
a) na zadania własne
(-60.926,00),
b) na zadania zlecone
(70.000,00).</t>
  </si>
  <si>
    <t xml:space="preserve">1) zmniejszenie planu dotacji celowej z budżetu państwa na realizację zadań własnych powiatu w dziale 852 (Pomoc społeczna), rozdziale 85202 (Domy pomocy społecznej)
(-60.926,00),
2) na pokrycie wydatków związanych z realizacją zadań wynikających z ustawy o przeciwdziałaniu przemocy w rodzinie tj. na opracowanie i realizację programów korekcyjno-edukacyjnych dla sprawców przemocy w rodzinie
(70.000,00).</t>
  </si>
  <si>
    <t xml:space="preserve">15.</t>
  </si>
  <si>
    <t xml:space="preserve">Nr 4059/08 Prezydenta Wrocławia              z dnia                                                          14 sierpnia                          2008 roku</t>
  </si>
  <si>
    <t xml:space="preserve">Dotacje celowe z budżetu państwa
 (880.489,00),
z tego:
1) dla gminy
(846.016,00),
z tego:
a) na zadania zlecone
(846.016,00),</t>
  </si>
  <si>
    <t xml:space="preserve">1) na pokrycie wydatków związanych ze zwiększeniem wynagrodzeń i pochodnych w tym na modernizację systemu wynagrodzeń w administracji służby cywilnej w dziale 710 (Działaność usługowa), rozdziale 71015 (Nadzór budowlany) oraz w dziale 754 (Bezpieczeństwo publiczne i ochrona przeciwpożarowa), rozdziale 75411 (Komendy powiatowe Państwowej Straży Pożarnej)
(34.473,00),
2) na pokrycie wydatków związanych z uruchomieniem i funkcjonowaniem nowych Środowiskowych Domów Samopomocy oraz utworzeniem nowych miejsc w funkcjonującym Środowiskowym Domu Samopomocy przy ul. Okulickiego
(423.200,00),
3) na pokrycie wydatków związanych z wdrożeniem w okresie lipiec-wrzesień br. ustawy z dnia 7 września 2007 o pomocy osobom uprawnionym do alimentów
(422.816,00). 
</t>
  </si>
  <si>
    <t xml:space="preserve">2) dla powiatu
(34.473,00),
z tego:</t>
  </si>
  <si>
    <t xml:space="preserve">a) na zadania zlecone
(34.473,00).</t>
  </si>
  <si>
    <t xml:space="preserve">16.</t>
  </si>
  <si>
    <t xml:space="preserve">Nr 4091/08 Prezydenta Wrocławia              z dnia                                                          22 sierpnia                          2008 roku</t>
  </si>
  <si>
    <t xml:space="preserve">Dotacje celowe z budżetu państwa
 (554.482,59),
z tego:
1) dla powiatu
(554.482,59),
z tego:
a) na zadania własne
(175.592,59),
b) na zadania zlecone
(378.890,00).</t>
  </si>
  <si>
    <t xml:space="preserve">1) na pokrycie wydatków związanych z realizacją zadań z zakresu gospodarki nieruchomościami wynikających z ustawy z dnia 7 września 2007 r. o ujawnieniu w księgach wieczystych prawa własności nieruchomości Skarbu Państwa oraz jednostek samorządu terytorialnego, tj. na porządkowanie stanu prawnego nieruchomości w systemie ksiąg wieczystych
(378.890,00),
2) na sfinansowanie, w ramach wdrażania reformy oświaty, wypłat wynagrodzeń dla nauczycieli za prowadzenie części ustnej egzaminu maturalnego
(175.592,59).</t>
  </si>
  <si>
    <t xml:space="preserve">17.</t>
  </si>
  <si>
    <t xml:space="preserve">Nr 4128/08 Prezydenta Wrocławia              z dnia                                                          29 sierpnia                          2008 roku</t>
  </si>
  <si>
    <t xml:space="preserve">Dotacje celowe z budżetu państwa
 (69.043,00),
z tego:
1) dla powiatu
(69.043,00),
z tego:
a) na zadania własne
(30.260,00),
b) na zadania zlecone
(33.783,00).</t>
  </si>
  <si>
    <t xml:space="preserve">1) na pokrycie kosztów związanych z remontem dachu w budynku przy ul. Mickiewicza stanowiącego własność Skarbu Państwa oraz podatkiem od nieruchomości
(33.783,00),
2) na pokrycie kosztów wykonania prac zabezpieczających budynek przy ul. Mierniczej
(5.000,00),
3) na dofinansowanie sieci ośrodków interwencji kryzysowej związanych m.in. z realizacją zadań wynikających z Krajowego Programu Zwalczania i Zapobiegania Handlowi Ludźmi na lata 2007-2008
(30.260,00).</t>
  </si>
  <si>
    <t xml:space="preserve">18.</t>
  </si>
  <si>
    <t xml:space="preserve">Nr 4350/08 Prezydenta Wrocławia              z dnia                                                          22 września                         2008 roku</t>
  </si>
  <si>
    <t xml:space="preserve">Dotacje celowe z budżetu państwa
 (531.568,00),
z tego:
1) dla gminy
(433.928,00),
z tego:</t>
  </si>
  <si>
    <t xml:space="preserve">1) na pokrycie wydatków związanych ze zwiększeniem wynagrodzeń i pochodnych w tym na modernizację systemu wynagrodzeń w administracji  w dziale 710 (Działaność usługowa), rozdziale 71015 (Nadzór budowlany) oraz w dziale 754 (Bezpieczeństwo publiczne i ochrona przeciwpożarowa), rozdziale 75411 (Komendy powiatowe Państwowej Straży Pożarnej)
(58.430,00),</t>
  </si>
  <si>
    <t xml:space="preserve">a) na zadania własne
(433.928,00),
2) dla powiatu
(97.640,00),
z tego:
a) na zadania zlecone
(97.640,00).</t>
  </si>
  <si>
    <t xml:space="preserve">2) na wypłatę jednorazowej pomocy dla repatriantów oraz na zwrot kosztów poniesionych w związku z wykonywaniem zadań z zakresu administracji rządowej w dziale 853 (Pozostałe zadania w zakresie polityki społecznej), rozdziale 85334 (Pomoc dla repatriantów)
39.210,00),
3) na dofinansowanie zakupu podręczników dla dzieci rozpoczynających roczne przygotowanie przedszkolne lub naukę w klasach I-III szkoły podstawowej
(433.928,00).</t>
  </si>
  <si>
    <t xml:space="preserve">19.</t>
  </si>
  <si>
    <t xml:space="preserve">Nr 4420/08 Prezydenta Wrocławia              z dnia                                                          30 września                         2008 roku</t>
  </si>
  <si>
    <t xml:space="preserve">Dotacje celowe z budżetu państwa
 (263.944,00),
z tego:
1) dla gminy
(280.100,00),
z tego:
a) na zadania własne
(280.100,00),
2) dla powiatu
(-16.156,00),
z tego:
a) na zadania zlecone
(-16.156,00).</t>
  </si>
  <si>
    <t xml:space="preserve">1) na pokrycie wydatków związanych z realizacją programu wieloletniego "Pomoc państwa w zakresie dożywiania"
(280.100,00),
2) zmniejszenie planu dotacji celowej z budżetu państwa na realizację zadań własnych powiatu w dziale 750 (Administracja publiczna), rozdziale 75045 (Komisje poborowe) w związku z rozliczeniem organizacji i przeprowadzeniem poboru na terenie Wrocławia w 2008 roku
(-16.156,00).
</t>
  </si>
  <si>
    <t xml:space="preserve">20.</t>
  </si>
  <si>
    <t xml:space="preserve">Nr 4525/08 Prezydenta Wrocławia                  z dnia                                 14 października                                              2008 roku</t>
  </si>
  <si>
    <t xml:space="preserve">Dotacje celowe z budżetu państwa
(12.375,00),
z tego:
1) dla gminy
(12.375,00),
z tego:
a) na zadania zlecone
(12.375,00),</t>
  </si>
  <si>
    <t xml:space="preserve">1) zwiększenia planu dotacji celowych z budżetu państwa na realizację zadań zleconych gminy w dziale 851 (Ochrona zdrowia), rozdziale 85195 (Pozostała działalność) z przeznaczeniem na refundację kosztów wydawania przez gminę decyzji w sprawach świadczeniobiorców innych niż ubezpieczeni spełniających kryterium dochodowe
(12.375,00),</t>
  </si>
  <si>
    <t xml:space="preserve">Nr 4625/08 Prezydenta Wrocławia                  z dnia                                 28 października                                              2008 roku</t>
  </si>
  <si>
    <t xml:space="preserve">Dotacje celowe z budżetu państwa
(478.406,00),
z tego:
1) dla gminy
(464.868,00),
z tego:
a) na zadania własne</t>
  </si>
  <si>
    <t xml:space="preserve">1) na pokrycie wydatków związanych z wypłatą dodatków miesięcznych dla pracownika socjalnego zatrudnionego w pełnym wymiarze czasu pracy, realizującego pracę socjalną w środowisku w roku 2008 
(349.443,00),
2) na dofinansowanie wypłat zasiłków okresowych w części gwarantowanej z budżetu państwa zgodnie z ustawą o pomocy społecznej
(123.000,00),
</t>
  </si>
  <si>
    <t xml:space="preserve">21.</t>
  </si>
  <si>
    <t xml:space="preserve">(464.868,00),
2) dla powiatu
(13.538,00),
z tego:
a) na zadania własne
(-27.570,00),
b) na zadania zlecone
(41.108,00).</t>
  </si>
  <si>
    <t xml:space="preserve">3) na rekompensatę kosztów poniesionych przez jednostki Państwowej Straży Pożarnej w akcji usuwania skutków przejścia trąby powietrznej w woj. opolskim
(4.320,00),
4) zmniejszenie planu dotacji celowej na realizację zadań własnych powiatu w dziale 852 (Pomoc społeczna), rozdziale 85202 (Domy pomocy społecznej)
(-132.825,00),
</t>
  </si>
  <si>
    <t xml:space="preserve">5) na dofinansowanie bieżącej działalności Domów Pomocy Społecznej: ul. Grunwaldzka, ul. Farna, ul. Jutrosińska
(97.680,00),
6) na utrzymanie funkcjonujących specjalistycznych ośrodków wsparcia dla ofiar przemocy w rodzinie 
(25.000,00),
7) na pokrycie kosztów poniesionych w związku z wykonywaniem zadań z zakresu administracji rządowej  w dziale 853 (Pozostałe zadania w zakresie polityki społecznej), rozdziale 85334 (Pomoc dla repatriantów) oraz na częściowe pokrycie kosztow remontu lub adaptacji lokalu mieszkalnego w miejscu osiedlenia repatrianta
(11.788,00).</t>
  </si>
  <si>
    <t xml:space="preserve">Nr 4764/08 Prezydenta Wrocławia                  z dnia                                 
14 listopada                                              2008 roku</t>
  </si>
  <si>
    <t xml:space="preserve">Dotacje celowe z budżetu państwa
-(39.687,85),
z tego:
1) dla gminy
(-126.122,85),
z tego:
a) na zadania własne
(-256.847,00),
b) na zadania zlecone
(130.724,15).
</t>
  </si>
  <si>
    <t xml:space="preserve">1) na pokrycie kosztów zwrotu części podatku akcyzowego zawartego w cenie oleju napędowego wykorzystywanego do produkcji rolnej przez producentów rolnych z województwa dolnośląskiego oraz pokrycie kosztów postępowania w sprawie jego zwrotu poniesionych przez gminę
(47.024,15),
2) na sfinansowanie wypłaty jednorazowej gratyfikacji pieniężnej dla nauczyciela dyplomowanego, który otrzymał tytuł honorowego profesora oświaty
(16.837,00),
 </t>
  </si>
  <si>
    <t xml:space="preserve">22.</t>
  </si>
  <si>
    <t xml:space="preserve">Nr 4625/08 Prezydenta Wrocławia                  z dnia</t>
  </si>
  <si>
    <t xml:space="preserve">Dotacje celowe z budżetu państwa
(-39.687,85)
z tego:
1) dla gminy</t>
  </si>
  <si>
    <t xml:space="preserve">1) na pokrycie kosztów zwrotu części podatku akcyzowego zawartego w cenie oleju napędowego wykorzystywanego do produkcji rolnej przez producentów rolnych z województwa dolnośląskiego oraz pokrycie kosztów postępowania w sprawie jego zwrotu poniesionych</t>
  </si>
  <si>
    <t xml:space="preserve">14 listopada                                              2008 roku</t>
  </si>
  <si>
    <t xml:space="preserve">(-126.122,85),
z tego:
a) na zadania własne
(-256.847,00),
b) na zadania zlecone
(130.724,15)
2) dla powiatu
(86.435,00),
z tego:
a) na zadania własne
(86.435,00),</t>
  </si>
  <si>
    <t xml:space="preserve">przez gminę</t>
  </si>
  <si>
    <t xml:space="preserve">(47.024,15),</t>
  </si>
  <si>
    <t xml:space="preserve">2) na sfinansowanie wypłaty jednorazowej gratyfikacji pieniężnej dla nauczyciela dyplomowanego, który otrzymał tytuł honorowego profesora oświaty
(16.837,00),</t>
  </si>
  <si>
    <t xml:space="preserve">3) na sfinansowanie rozwoju sieci ośrodków wsparcia dla osób z zaburzeniami psychicznymi
(3.200,00),
4) zwiększenie planu dotacji celowej z budżetu państwa na realizację zadań zleconych gminy w dziale 852 (Pomoc społeczna), rozdziale 85212 (Świadczenia rodzinne, zaliczka alimentacyjna oraz składki na ubezpieczenia emerytalne i rentowe z ubezpieczenia społecznego)
(54.000,00),</t>
  </si>
  <si>
    <t xml:space="preserve">5) na wypłatę zasiłków celowych producentom rolnym poszkodowanym w wyniku suszy
(26.500,00),
6) na wypłatę nagród jubileuszowych oraz odpraw emerytalnych i rentowych pracowników MOPS realizujących zadania zlecone z zakresu administracji rządowej
(33.934,00),</t>
  </si>
  <si>
    <t xml:space="preserve">7) na sfinansowanie realizacji działań przewidzianych w Rządowym programie na lata 2008-2013 "Bezpieczna i przyjazna szkoła" w zakresie działalności punktów konsultacyjnych organizowanych w szkołach przez publiczne poradnie psychologiczno-pedagogiczne oraz zakupu specjalistycznych zestawów do badania dzieci do 3 roku życia dla poradni psychologiczno-pedagogicznych i ich filii
(76.435,00),  </t>
  </si>
  <si>
    <t xml:space="preserve">8) na pokrycie kosztów realizacji programu opieki i terapii skierowanego do uczniów z niepłynnością mowy
(10.000,00),
9) zmniejszenie planu dotacji celowej z budżetu państwa na realizację własnych zadań gminy w dziale 854 (Edukacyjna opieka wychowawcza), rozdziale 85415 (Pomoc materialna dla uczniów)
(-307.618,00).</t>
  </si>
  <si>
    <t xml:space="preserve">(10.000,00),
9) zmniejszenie planu dotacji celowej z budżetu państwa na realizację własnych zadań gminy w dziale 854 (Edukacyjna opieka wychowawcza), rozdziale 85415 (Pomoc materialna dla uczniów)
(-307.618,00).</t>
  </si>
  <si>
    <t xml:space="preserve">Nr 4848/08 Prezydenta Wrocławia                  z dnia                                 25 listopada                                              2008 roku</t>
  </si>
  <si>
    <t xml:space="preserve">Dotacje celowe z budżetu państwa
(-3.757.987,00),
z tego:
1) dla gminy
(-5.033.253,00),
z tego:</t>
  </si>
  <si>
    <t xml:space="preserve">1) na dofinansowanie wydatków bieżących Powiatowego Inspektoratu Nadzoru Budowlanego
(13.702,00),
2) na wypłatę odprawy emerytalnej pracownika Powiatowego Inspektoratu Nadzoru Budowlanego deklarującego się na przejście na wcześniejszą emeryturę
</t>
  </si>
  <si>
    <t xml:space="preserve">23.</t>
  </si>
  <si>
    <t xml:space="preserve">a) na zadania własne
(395.759,00),
b) na zadania zlecone
(-5.429.012,00),
2) dla powiatu
(1.275.266,00),
z tego:
a) na zadania własne
(1.256.000,00),
b) na zadania zlecone
(19.266,00).</t>
  </si>
  <si>
    <t xml:space="preserve">(10.322,00),
3) zmniejszenie dotacji celowej z budżetu państwa na realizację zadań zleconych powiatu w dziale 851 (Ochrona zdrowia), rozdziale 85156 (Składki na ubezpieczenia zdrowotne oraz świadczenia dla osób nieobjętych obowiązkiem ubezpieczenia zdrowotnego)
(-33.266,00),
4) na pokrycie wydatków bieżących Komendy Miejskiej Państwowej Straży Pożarnej
(13.930,00),
5) zmniejszenie dotacji celowej z budżetu państwa na realizację zadań zleconych powiatu w dziale 754 (Bezpieczeństwo publiczne i ochrona przeciwpożarowa), rozdziale 75411 (Komendy powiatowe Państwowej Straży Pożarnej)
(-61.241,00),
6) na dofinansowanie pracodawcom kosztów przygotowania zawodowego młodocianych pracowników</t>
  </si>
  <si>
    <t xml:space="preserve">(393.939,00),
7) na finansowanie pobytu w całodobowych placówkach opiekuńczo-wychowawczych i w rodzinach zastępczych dzieciom cudzoziemców
(80.839,00),</t>
  </si>
  <si>
    <t xml:space="preserve">8) na działalność bieżącą, inwestycje i zakupy inwestycyjne dla Domów Pomocy Społecznej 
(1.256.000,00),
9) zmniejszenie dotacji celowej z budżetu państwa na realizację </t>
  </si>
  <si>
    <t xml:space="preserve">zadań zleconych powiatu w dziale 853 (Pozostałe zadania w zakresie polityki społecznej), rozdziale 85321 (Zespoły do spraw orzekania o niepełnosprawności)
(-14.000,00),
10) zmniejszenie planu dotacji celowej z budżetu państwa na realizację zadań zleconych gminy w dziale 852 (Pomoc społeczna), rozdziale 85212 (Świadczenia rodzinne, zaliczka alimentacyjna oraz składki na ubezpieczenia emerytalne i rentowe z ubezpieczenia społecznego), 85213 (Składki na ubezpieczenia zdrowotne opłacane za osoby pobierające niektóre świadczenia z pomocy społecznej, niektóre świadczenia rodzinne oraz za osoby uczestniczące w zajęciach w centrum integracji społecznej), 85214 (Zasiłki i pomoc w naturze oraz składki na ubezpieczenia emerytalne i rentowe) oraz rozdziale 85228 (Usługi opiekuńcze i specjalistyczne usługi opiekuńcze)
(-5.429.012,00),</t>
  </si>
  <si>
    <t xml:space="preserve">11) na częściowe pokrycie kosztów remontu lub adaptacji lokalu mieszkalnego w miejscu osiedlenia repatrianta
(8.980,00),
12) na pokrycie kosztów pomocy materialnej o charakterze edukacyjnym udzielanej dzieciom w wieku przedszkolnym oraz uczniom potrzebującym szczególnego wsparcia w ramach Rządowego programu wyrównywania szans edukacyjnych dzieci i młodzieży w 2008 r. "Aktywizacja jednostek samorządu terytorialnego i organizacji pozarządowych"
(1.820,00).</t>
  </si>
  <si>
    <t xml:space="preserve">Nr 4879/08 Prezydenta Wrocławia                  z dnia                                 28 listopada                                              2008 roku</t>
  </si>
  <si>
    <t xml:space="preserve">Dotacje celowe z budżetu państwa
(5.036.053,41),
z tego:
1) dla gminy
(723.177,00),
z tego:
a) na zadania własne
(723.177,00),
2) dla powiatu
(4.312876,41),
a0 na zadania własne
(4.312.876,41),</t>
  </si>
  <si>
    <t xml:space="preserve">1) na sfinansowanie prac komisji egzaminacyjnych powołanych do rozpatrzenia wniosków nauczycieli o wyższy stopień awansu zawodowego;
(6.732,00),
2) zwiększenia planu dotacji celowej w dziale 852 (Pomoc społeczna) rozdziale 85295 (Pozostała działalność) z przeznaczeniem na dofinansowanie realizacji programu wieloletniego „Pomoc państwa w zakresie dożywiania”
(340.100,00),
3) na dofinansowanie zakupu podręczników dla dzieci rozpoczynających roczne przygotowanie przedszkolne lub naukę w klasach I-III szkoły podstawowej oraz na dofinansowanie pomocy materialnej dla uczniów o charakterze socjalnym
(376.345,00),
4) zwiększenia dotacji celowej na wypłatę wynagrodzeń dla nauczycieli za przeprowadzenie (poza tygodniowym obowiązkowym wymiarem zajęć) części ustnej poprawkowego egzaminu maturalnego;
(3.533,41),
5) sfinansowanie doposażenia poradni psychologiczno – pedagogicznych w sprzęt i oprogramowanie do prowadzenia badań nad wczesnym wykrywaniem zaburzeń i dysharmonii wśród dzieci i młodzieży
(28.000,00),
6)
</t>
  </si>
  <si>
    <t xml:space="preserve">24.</t>
  </si>
  <si>
    <t xml:space="preserve">Dotacje celowe z budżetu państwa
(5.036.053,41),
z tego:
1) dla gminy
(723.177,00),
z tego:
a) na zadania własne
(723.177,00),
2) dla powiatu 
(4.312.876,41),
z tego:
a) na zadania własne
(4.312.876,41),</t>
  </si>
  <si>
    <t xml:space="preserve">1) na sfinansowanie prac komisji egzaminacyjnych powołanych do rozpatrzenia wniosków nauczycieli o wyższy stopień awansu zawodowego;
(6.732,00),
2) zwiększenia planu dotacji celowej w dziale 852 (Pomoc społeczna) rozdziale 85295 (Pozostała działalność) z przeznaczeniem na dofinansowanie realizacji programu wieloletniego „Pomoc państwa w zakresie dożywiania”
(340.100,00),
3) na dofinansowanie zakupu podręczników dla dzieci rozpoczynających roczne przygotowanie przedszkolne lub naukę w klasach I-III szkoły podstawowej oraz na dofinansowanie pomocy materialnej dla uczniów o charakterze socjalnym
(376.345,00),
4) zwiększenia dotacji celowej na wypłatę wynagrodzeń dla nauczycieli za przeprowadzenie (poza tygodniowym obowiązkowym wymiarem zajęć) części ustnej poprawkowego egzaminu maturalnego;
(3.533,41),
5) sfinansowanie doposażenia poradni psychologiczno – pedagogicznych w sprzęt i oprogramowanie do prowadzenia badań nad wczesnym wykrywaniem zaburzeń i dysharmonii wśród dzieci i młodzieży
(28.000,00),
6) na zakup EEG BIOFEEDBACK dla poradni psychologiczno – pedagogicznych oraz pokrycie kosztów szkoleń dla pracowników 
w zakresie diagnozy
(28.024,00),
7) na realizację Rządowego programu „Bezpieczna i przyjazna szkoła”
 „Zajęcia pozalekcyjne w szkołach i w pozaszkolnych placówkach 
oświatowych rozwijające zainteresowania stanowiące uzupełnienie </t>
  </si>
  <si>
    <t xml:space="preserve">oferty edukacyjnej szkoły. Wspieranie programów edukacyjnych i profilaktyczno – wychowawczych realizowanych przez placówki wychowania pozaszkolnego” 
(44.720,00),
8) na dofinansowanie bieżącej działalność ponadgminnych domów pomocy społecznej
(4.063.311,00),
9) na zakup EEG BIOFEEDBACK dla Młodzieżowych Ośrodków Wychowawczych i Młodzieżowych Ośrodków Socjoterapii oraz pokrycie kosztów szkoleń dla pracowników w zakresie diagnozy i terapii tą metodą
(56.048,00),
10) na zakup oprogramowania wraz z oprzyrządowaniem dla Młodzieżowych Ośrodków Wychowawczych i Młodzieżowych Ośrodków Socjoterapii do prowadzenia interaktywnych lekcji
(89.240,00),</t>
  </si>
  <si>
    <t xml:space="preserve">25.</t>
  </si>
  <si>
    <t xml:space="preserve">Nr 4962/08 Prezydenta Wrocławia                  z dnia                                 8 grudnia                                              2008 roku</t>
  </si>
  <si>
    <t xml:space="preserve">Dotacje celowe z budżetu państwa
(-2.411.759,00),
z tego:
1) dla gminy
(-2.940.016,00),
z tego:
a) na zadania zlecone
(-2.940.016,00),
2) dla powiatu 
(528.257,00),
z tego:
a) na zadania zlecone
(528.257,00),</t>
  </si>
  <si>
    <t xml:space="preserve">1) zmniejszenia planu dotacji celowej z budżetu państwa w dziale 852 (Pomoc społeczna), rozdziale 85202 (Domy pomocy społecznej)  
(-182.925,00),
2) na dofinansowanie bieżącej działalności ponadgminnych domów pomocy społecznej
(711.182,00),
3) zmniejszenia planu dotacji celowej z budżetu państwa na realizację zadań bieżących z zakresu administracji rządowej zleconych gminy w dziale 852 (Pomoc społeczna), rozdziale 85203 (Ośrodki wsparcia) 
(-285.400,00),
4) na realizację zadań bieżących z zakresu administracji rządowej zleconych gminy w dziale 852 (Pomoc społeczna), rozdziale 85212 (Świadczenia rodzinne, zaliczka alimentacyjna oraz składki na ubezpieczenia emerytalne i rentowe 
z ubezpieczenia społecznego) 
(-2.644.616,00),</t>
  </si>
  <si>
    <t xml:space="preserve">5) zmniejszenia planu dotacji celowej na realizację zadań bieżących z zakresu administracji rządowej zleconych gminy w dziale 852 (Pomoc społeczna), rozdziale 85214 (Zasiłki i pomoc 
w naturze oraz składki na ubezpieczenia emerytalne i rentowe) 
(-10.000,00),
</t>
  </si>
  <si>
    <t xml:space="preserve">26.</t>
  </si>
  <si>
    <t xml:space="preserve">Nr 4993/08 Prezydenta Wrocławia                  z dnia                                 12 grudnia                                              2008 roku</t>
  </si>
  <si>
    <t xml:space="preserve">Dotacje celowe z budżetu państwa
(75.608,00),
z tego:
1) dla gminy
(75.608,00),
z tego:
a) na zadania własne
(75.608,00).
</t>
  </si>
  <si>
    <t xml:space="preserve">1) na dofinansowanie pracodawcom kosztów przygotowania zawodowego młodocianych pracowników
(135.787,00),
2) zmniejszenie planu dotacji celowej z budżetu państwa na realizację zadań własnych gminy w dziale 852 (Pomoc społeczna),
 rozdziale 85219 (Ośrodki pomocy społecznej)
(-60.179,00).</t>
  </si>
</sst>
</file>

<file path=xl/styles.xml><?xml version="1.0" encoding="utf-8"?>
<styleSheet xmlns="http://schemas.openxmlformats.org/spreadsheetml/2006/main">
  <numFmts count="2">
    <numFmt numFmtId="164" formatCode="General"/>
    <numFmt numFmtId="165" formatCode="#,##0.00"/>
  </numFmts>
  <fonts count="9">
    <font>
      <sz val="10"/>
      <name val="Arial CE"/>
      <family val="0"/>
      <charset val="238"/>
    </font>
    <font>
      <sz val="10"/>
      <name val="Arial"/>
      <family val="0"/>
    </font>
    <font>
      <sz val="10"/>
      <name val="Arial"/>
      <family val="0"/>
    </font>
    <font>
      <sz val="10"/>
      <name val="Arial"/>
      <family val="0"/>
    </font>
    <font>
      <sz val="10"/>
      <name val="Times New Roman"/>
      <family val="1"/>
    </font>
    <font>
      <b val="true"/>
      <sz val="10"/>
      <name val="Arial CE"/>
      <family val="2"/>
      <charset val="238"/>
    </font>
    <font>
      <i val="true"/>
      <sz val="8"/>
      <name val="Arial CE"/>
      <family val="0"/>
      <charset val="238"/>
    </font>
    <font>
      <b val="true"/>
      <sz val="9"/>
      <name val="Arial CE"/>
      <family val="2"/>
      <charset val="238"/>
    </font>
    <font>
      <sz val="9"/>
      <name val="Arial CE"/>
      <family val="2"/>
      <charset val="23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18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18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18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18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18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8" fillId="0" borderId="13"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1" width="7.42"/>
    <col collapsed="false" customWidth="true" hidden="false" outlineLevel="0" max="2" min="2" style="0" width="3.56"/>
    <col collapsed="false" customWidth="true" hidden="false" outlineLevel="0" max="3" min="3" style="0" width="13.85"/>
    <col collapsed="false" customWidth="true" hidden="false" outlineLevel="0" max="4" min="4" style="0" width="12.99"/>
    <col collapsed="false" customWidth="true" hidden="false" outlineLevel="0" max="5" min="5" style="0" width="28.7"/>
    <col collapsed="false" customWidth="true" hidden="false" outlineLevel="0" max="6" min="6" style="0" width="13.14"/>
    <col collapsed="false" customWidth="true" hidden="false" outlineLevel="0" max="7" min="7" style="0" width="54.85"/>
  </cols>
  <sheetData>
    <row r="1" customFormat="false" ht="73.5" hidden="false" customHeight="true" outlineLevel="0" collapsed="false">
      <c r="B1" s="2" t="s">
        <v>0</v>
      </c>
      <c r="C1" s="3" t="s">
        <v>1</v>
      </c>
      <c r="D1" s="2" t="s">
        <v>2</v>
      </c>
      <c r="E1" s="2" t="s">
        <v>3</v>
      </c>
      <c r="F1" s="2" t="s">
        <v>4</v>
      </c>
      <c r="G1" s="2" t="s">
        <v>5</v>
      </c>
    </row>
    <row r="2" customFormat="false" ht="12.75" hidden="false" customHeight="false" outlineLevel="0" collapsed="false">
      <c r="B2" s="4" t="n">
        <v>1</v>
      </c>
      <c r="C2" s="5" t="n">
        <v>2</v>
      </c>
      <c r="D2" s="4" t="n">
        <v>3</v>
      </c>
      <c r="E2" s="4" t="n">
        <v>4</v>
      </c>
      <c r="F2" s="4" t="n">
        <v>5</v>
      </c>
      <c r="G2" s="4" t="n">
        <v>6</v>
      </c>
    </row>
    <row r="3" customFormat="false" ht="12.75" hidden="false" customHeight="false" outlineLevel="0" collapsed="false">
      <c r="A3" s="6"/>
      <c r="B3" s="4"/>
      <c r="C3" s="7" t="s">
        <v>6</v>
      </c>
      <c r="D3" s="8" t="n">
        <f aca="false">D4+D5+D6+D8+D10+D11+D13+D14+D15+D18+D20+D23+D25+D33+D43+D60+D71+D83+D98+D111+D113+D140+D174+D231+D276+D296</f>
        <v>5676089.39</v>
      </c>
      <c r="E3" s="4"/>
      <c r="F3" s="8" t="n">
        <f aca="false">F4+F5+F6+F8+F10+F11+F13+F14+F15+F18+F20+F23+F25+F33+F43+F60+F71+F83+F98+F111+F113+F140+F174+F231+F276+F296</f>
        <v>5676089.39</v>
      </c>
      <c r="G3" s="4"/>
    </row>
    <row r="4" customFormat="false" ht="96" hidden="false" customHeight="false" outlineLevel="0" collapsed="false">
      <c r="A4" s="6"/>
      <c r="B4" s="9" t="s">
        <v>7</v>
      </c>
      <c r="C4" s="10" t="s">
        <v>8</v>
      </c>
      <c r="D4" s="11" t="n">
        <v>630877</v>
      </c>
      <c r="E4" s="12" t="s">
        <v>9</v>
      </c>
      <c r="F4" s="11" t="n">
        <v>630877</v>
      </c>
      <c r="G4" s="12" t="s">
        <v>10</v>
      </c>
    </row>
    <row r="5" customFormat="false" ht="96" hidden="false" customHeight="true" outlineLevel="0" collapsed="false">
      <c r="A5" s="13" t="n">
        <v>268</v>
      </c>
      <c r="B5" s="14" t="s">
        <v>11</v>
      </c>
      <c r="C5" s="15" t="s">
        <v>12</v>
      </c>
      <c r="D5" s="16" t="n">
        <v>13175</v>
      </c>
      <c r="E5" s="17" t="s">
        <v>13</v>
      </c>
      <c r="F5" s="16" t="n">
        <v>13175</v>
      </c>
      <c r="G5" s="17" t="s">
        <v>14</v>
      </c>
    </row>
    <row r="6" customFormat="false" ht="158.25" hidden="false" customHeight="true" outlineLevel="0" collapsed="false">
      <c r="B6" s="14" t="s">
        <v>15</v>
      </c>
      <c r="C6" s="18" t="s">
        <v>16</v>
      </c>
      <c r="D6" s="11" t="n">
        <v>-643459</v>
      </c>
      <c r="E6" s="17" t="s">
        <v>17</v>
      </c>
      <c r="F6" s="11" t="n">
        <v>-643459</v>
      </c>
      <c r="G6" s="19" t="s">
        <v>18</v>
      </c>
    </row>
    <row r="7" customFormat="false" ht="155.25" hidden="false" customHeight="true" outlineLevel="0" collapsed="false">
      <c r="A7" s="6" t="n">
        <v>269</v>
      </c>
      <c r="B7" s="20"/>
      <c r="C7" s="21"/>
      <c r="D7" s="22"/>
      <c r="E7" s="17" t="s">
        <v>19</v>
      </c>
      <c r="F7" s="23"/>
      <c r="G7" s="19" t="s">
        <v>20</v>
      </c>
    </row>
    <row r="8" customFormat="false" ht="119.25" hidden="false" customHeight="true" outlineLevel="0" collapsed="false">
      <c r="B8" s="24" t="s">
        <v>21</v>
      </c>
      <c r="C8" s="25" t="s">
        <v>22</v>
      </c>
      <c r="D8" s="26" t="n">
        <v>286383</v>
      </c>
      <c r="E8" s="27" t="s">
        <v>23</v>
      </c>
      <c r="F8" s="26" t="n">
        <v>286383</v>
      </c>
      <c r="G8" s="27" t="s">
        <v>24</v>
      </c>
    </row>
    <row r="9" customFormat="false" ht="96" hidden="false" customHeight="true" outlineLevel="0" collapsed="false">
      <c r="A9" s="28"/>
      <c r="B9" s="29"/>
      <c r="C9" s="10"/>
      <c r="D9" s="30"/>
      <c r="E9" s="31" t="s">
        <v>25</v>
      </c>
      <c r="F9" s="30"/>
      <c r="G9" s="32" t="s">
        <v>26</v>
      </c>
    </row>
    <row r="10" customFormat="false" ht="94.5" hidden="false" customHeight="true" outlineLevel="0" collapsed="false">
      <c r="A10" s="28"/>
      <c r="B10" s="29" t="s">
        <v>27</v>
      </c>
      <c r="C10" s="10" t="s">
        <v>28</v>
      </c>
      <c r="D10" s="11" t="n">
        <v>1276182</v>
      </c>
      <c r="E10" s="31" t="s">
        <v>29</v>
      </c>
      <c r="F10" s="11" t="n">
        <v>1276182</v>
      </c>
      <c r="G10" s="31" t="s">
        <v>30</v>
      </c>
    </row>
    <row r="11" customFormat="false" ht="94.5" hidden="false" customHeight="true" outlineLevel="0" collapsed="false">
      <c r="A11" s="33" t="n">
        <v>270</v>
      </c>
      <c r="B11" s="34" t="s">
        <v>31</v>
      </c>
      <c r="C11" s="25" t="s">
        <v>32</v>
      </c>
      <c r="D11" s="26" t="n">
        <v>857461</v>
      </c>
      <c r="E11" s="35" t="s">
        <v>33</v>
      </c>
      <c r="F11" s="26" t="n">
        <v>857461</v>
      </c>
      <c r="G11" s="35" t="s">
        <v>34</v>
      </c>
    </row>
    <row r="12" customFormat="false" ht="59.25" hidden="false" customHeight="true" outlineLevel="0" collapsed="false">
      <c r="A12" s="6"/>
      <c r="B12" s="29"/>
      <c r="C12" s="10"/>
      <c r="D12" s="11"/>
      <c r="E12" s="12" t="s">
        <v>35</v>
      </c>
      <c r="F12" s="11"/>
      <c r="G12" s="12" t="s">
        <v>36</v>
      </c>
    </row>
    <row r="13" customFormat="false" ht="96" hidden="false" customHeight="false" outlineLevel="0" collapsed="false">
      <c r="B13" s="29" t="s">
        <v>37</v>
      </c>
      <c r="C13" s="10" t="s">
        <v>38</v>
      </c>
      <c r="D13" s="11" t="n">
        <v>169950</v>
      </c>
      <c r="E13" s="31" t="s">
        <v>39</v>
      </c>
      <c r="F13" s="11" t="n">
        <v>169950</v>
      </c>
      <c r="G13" s="31" t="s">
        <v>40</v>
      </c>
    </row>
    <row r="14" customFormat="false" ht="96" hidden="false" customHeight="false" outlineLevel="0" collapsed="false">
      <c r="B14" s="29" t="s">
        <v>41</v>
      </c>
      <c r="C14" s="10" t="s">
        <v>42</v>
      </c>
      <c r="D14" s="11" t="n">
        <v>32037.24</v>
      </c>
      <c r="E14" s="31" t="s">
        <v>43</v>
      </c>
      <c r="F14" s="11" t="n">
        <v>32037.24</v>
      </c>
      <c r="G14" s="36" t="s">
        <v>44</v>
      </c>
    </row>
    <row r="15" customFormat="false" ht="84" hidden="false" customHeight="false" outlineLevel="0" collapsed="false">
      <c r="A15" s="33" t="n">
        <v>271</v>
      </c>
      <c r="B15" s="24" t="s">
        <v>45</v>
      </c>
      <c r="C15" s="25" t="s">
        <v>46</v>
      </c>
      <c r="D15" s="26" t="n">
        <v>1107040</v>
      </c>
      <c r="E15" s="27" t="s">
        <v>47</v>
      </c>
      <c r="F15" s="26" t="n">
        <v>1107040</v>
      </c>
      <c r="G15" s="27" t="s">
        <v>48</v>
      </c>
    </row>
    <row r="16" customFormat="false" ht="12.75" hidden="false" customHeight="false" outlineLevel="0" collapsed="false">
      <c r="A16" s="33"/>
      <c r="B16" s="37"/>
      <c r="C16" s="38"/>
      <c r="D16" s="39"/>
      <c r="E16" s="40" t="s">
        <v>49</v>
      </c>
      <c r="F16" s="39"/>
      <c r="G16" s="40"/>
    </row>
    <row r="17" customFormat="false" ht="60" hidden="false" customHeight="false" outlineLevel="0" collapsed="false">
      <c r="A17" s="6"/>
      <c r="B17" s="29"/>
      <c r="C17" s="10"/>
      <c r="D17" s="11"/>
      <c r="E17" s="12" t="s">
        <v>50</v>
      </c>
      <c r="F17" s="11"/>
      <c r="G17" s="12"/>
    </row>
    <row r="18" customFormat="false" ht="70.5" hidden="false" customHeight="true" outlineLevel="0" collapsed="false">
      <c r="B18" s="24" t="s">
        <v>51</v>
      </c>
      <c r="C18" s="25" t="s">
        <v>52</v>
      </c>
      <c r="D18" s="41" t="n">
        <v>236521</v>
      </c>
      <c r="E18" s="27" t="s">
        <v>53</v>
      </c>
      <c r="F18" s="26" t="n">
        <v>236521</v>
      </c>
      <c r="G18" s="35" t="s">
        <v>54</v>
      </c>
    </row>
    <row r="19" customFormat="false" ht="46.5" hidden="false" customHeight="true" outlineLevel="0" collapsed="false">
      <c r="A19" s="6"/>
      <c r="B19" s="42"/>
      <c r="C19" s="43"/>
      <c r="D19" s="44"/>
      <c r="E19" s="12" t="s">
        <v>55</v>
      </c>
      <c r="F19" s="44"/>
      <c r="G19" s="12" t="s">
        <v>56</v>
      </c>
    </row>
    <row r="20" customFormat="false" ht="93.75" hidden="false" customHeight="true" outlineLevel="0" collapsed="false">
      <c r="B20" s="24" t="s">
        <v>57</v>
      </c>
      <c r="C20" s="25" t="s">
        <v>58</v>
      </c>
      <c r="D20" s="41" t="n">
        <v>290832</v>
      </c>
      <c r="E20" s="27" t="s">
        <v>59</v>
      </c>
      <c r="F20" s="41" t="n">
        <v>290832</v>
      </c>
      <c r="G20" s="45" t="s">
        <v>60</v>
      </c>
    </row>
    <row r="21" customFormat="false" ht="36" hidden="false" customHeight="false" outlineLevel="0" collapsed="false">
      <c r="B21" s="46"/>
      <c r="C21" s="46"/>
      <c r="D21" s="47"/>
      <c r="E21" s="48" t="s">
        <v>61</v>
      </c>
      <c r="F21" s="47"/>
      <c r="G21" s="46"/>
    </row>
    <row r="22" customFormat="false" ht="25.5" hidden="false" customHeight="true" outlineLevel="0" collapsed="false">
      <c r="A22" s="1" t="n">
        <v>272</v>
      </c>
      <c r="B22" s="42"/>
      <c r="C22" s="42"/>
      <c r="D22" s="49"/>
      <c r="E22" s="50" t="s">
        <v>62</v>
      </c>
      <c r="F22" s="49"/>
      <c r="G22" s="42"/>
    </row>
    <row r="23" customFormat="false" ht="120" hidden="false" customHeight="false" outlineLevel="0" collapsed="false">
      <c r="B23" s="24" t="s">
        <v>63</v>
      </c>
      <c r="C23" s="25" t="s">
        <v>64</v>
      </c>
      <c r="D23" s="41" t="n">
        <v>-289345</v>
      </c>
      <c r="E23" s="27" t="s">
        <v>65</v>
      </c>
      <c r="F23" s="26" t="n">
        <v>-289345</v>
      </c>
      <c r="G23" s="27" t="s">
        <v>66</v>
      </c>
    </row>
    <row r="24" customFormat="false" ht="36" hidden="false" customHeight="false" outlineLevel="0" collapsed="false">
      <c r="B24" s="42"/>
      <c r="C24" s="42"/>
      <c r="D24" s="49"/>
      <c r="E24" s="31" t="s">
        <v>67</v>
      </c>
      <c r="F24" s="49"/>
      <c r="G24" s="42"/>
    </row>
    <row r="25" customFormat="false" ht="12.75" hidden="false" customHeight="true" outlineLevel="0" collapsed="false">
      <c r="B25" s="14" t="s">
        <v>68</v>
      </c>
      <c r="C25" s="15" t="s">
        <v>69</v>
      </c>
      <c r="D25" s="51" t="n">
        <v>6826</v>
      </c>
      <c r="E25" s="52" t="s">
        <v>70</v>
      </c>
      <c r="F25" s="51" t="n">
        <v>6826</v>
      </c>
      <c r="G25" s="52" t="s">
        <v>71</v>
      </c>
    </row>
    <row r="26" customFormat="false" ht="12.75" hidden="false" customHeight="false" outlineLevel="0" collapsed="false">
      <c r="B26" s="14"/>
      <c r="C26" s="15"/>
      <c r="D26" s="51"/>
      <c r="E26" s="52"/>
      <c r="F26" s="51"/>
      <c r="G26" s="52"/>
    </row>
    <row r="27" customFormat="false" ht="12.75" hidden="false" customHeight="false" outlineLevel="0" collapsed="false">
      <c r="B27" s="14"/>
      <c r="C27" s="15"/>
      <c r="D27" s="51"/>
      <c r="E27" s="52"/>
      <c r="F27" s="51"/>
      <c r="G27" s="52"/>
    </row>
    <row r="28" customFormat="false" ht="12.75" hidden="false" customHeight="false" outlineLevel="0" collapsed="false">
      <c r="B28" s="14"/>
      <c r="C28" s="15"/>
      <c r="D28" s="51"/>
      <c r="E28" s="52"/>
      <c r="F28" s="51"/>
      <c r="G28" s="52"/>
    </row>
    <row r="29" customFormat="false" ht="12.75" hidden="false" customHeight="false" outlineLevel="0" collapsed="false">
      <c r="B29" s="14"/>
      <c r="C29" s="15"/>
      <c r="D29" s="51"/>
      <c r="E29" s="52"/>
      <c r="F29" s="51"/>
      <c r="G29" s="52"/>
    </row>
    <row r="30" customFormat="false" ht="12.75" hidden="false" customHeight="true" outlineLevel="0" collapsed="false">
      <c r="B30" s="53"/>
      <c r="C30" s="15" t="s">
        <v>72</v>
      </c>
      <c r="D30" s="54"/>
      <c r="E30" s="52" t="s">
        <v>73</v>
      </c>
      <c r="F30" s="54"/>
      <c r="G30" s="53"/>
    </row>
    <row r="31" customFormat="false" ht="12.75" hidden="false" customHeight="false" outlineLevel="0" collapsed="false">
      <c r="B31" s="53"/>
      <c r="C31" s="15"/>
      <c r="D31" s="54"/>
      <c r="E31" s="52"/>
      <c r="F31" s="54"/>
      <c r="G31" s="53"/>
    </row>
    <row r="32" customFormat="false" ht="12.75" hidden="false" customHeight="false" outlineLevel="0" collapsed="false">
      <c r="B32" s="53"/>
      <c r="C32" s="15"/>
      <c r="D32" s="54"/>
      <c r="E32" s="52"/>
      <c r="F32" s="54"/>
      <c r="G32" s="53"/>
    </row>
    <row r="33" customFormat="false" ht="12.75" hidden="false" customHeight="true" outlineLevel="0" collapsed="false">
      <c r="B33" s="14" t="s">
        <v>74</v>
      </c>
      <c r="C33" s="15" t="s">
        <v>75</v>
      </c>
      <c r="D33" s="51" t="n">
        <v>9074</v>
      </c>
      <c r="E33" s="52" t="s">
        <v>76</v>
      </c>
      <c r="F33" s="51" t="n">
        <v>9074</v>
      </c>
      <c r="G33" s="52" t="s">
        <v>77</v>
      </c>
    </row>
    <row r="34" customFormat="false" ht="12.75" hidden="false" customHeight="true" outlineLevel="0" collapsed="false">
      <c r="B34" s="14"/>
      <c r="C34" s="15"/>
      <c r="D34" s="51"/>
      <c r="E34" s="52"/>
      <c r="F34" s="51"/>
      <c r="G34" s="52"/>
    </row>
    <row r="35" customFormat="false" ht="12.75" hidden="false" customHeight="false" outlineLevel="0" collapsed="false">
      <c r="B35" s="14"/>
      <c r="C35" s="15"/>
      <c r="D35" s="51"/>
      <c r="E35" s="52"/>
      <c r="F35" s="51"/>
      <c r="G35" s="52"/>
    </row>
    <row r="36" customFormat="false" ht="12.75" hidden="false" customHeight="false" outlineLevel="0" collapsed="false">
      <c r="B36" s="14"/>
      <c r="C36" s="15"/>
      <c r="D36" s="51"/>
      <c r="E36" s="52"/>
      <c r="F36" s="51"/>
      <c r="G36" s="52"/>
    </row>
    <row r="37" customFormat="false" ht="12.75" hidden="false" customHeight="false" outlineLevel="0" collapsed="false">
      <c r="B37" s="14"/>
      <c r="C37" s="15"/>
      <c r="D37" s="51"/>
      <c r="E37" s="52"/>
      <c r="F37" s="51"/>
      <c r="G37" s="52"/>
    </row>
    <row r="38" customFormat="false" ht="12.75" hidden="false" customHeight="false" outlineLevel="0" collapsed="false">
      <c r="B38" s="14"/>
      <c r="C38" s="15"/>
      <c r="D38" s="51"/>
      <c r="E38" s="52"/>
      <c r="F38" s="51"/>
      <c r="G38" s="52"/>
    </row>
    <row r="39" customFormat="false" ht="12.75" hidden="false" customHeight="false" outlineLevel="0" collapsed="false">
      <c r="B39" s="14"/>
      <c r="C39" s="15"/>
      <c r="D39" s="51"/>
      <c r="E39" s="52"/>
      <c r="F39" s="51"/>
      <c r="G39" s="52"/>
    </row>
    <row r="40" customFormat="false" ht="12.75" hidden="false" customHeight="false" outlineLevel="0" collapsed="false">
      <c r="A40" s="6" t="n">
        <v>273</v>
      </c>
      <c r="B40" s="14"/>
      <c r="C40" s="15"/>
      <c r="D40" s="51"/>
      <c r="E40" s="52"/>
      <c r="F40" s="51"/>
      <c r="G40" s="52"/>
    </row>
    <row r="41" customFormat="false" ht="12.75" hidden="false" customHeight="false" outlineLevel="0" collapsed="false">
      <c r="A41" s="6"/>
      <c r="B41" s="14"/>
      <c r="C41" s="15"/>
      <c r="D41" s="51"/>
      <c r="E41" s="52"/>
      <c r="F41" s="51"/>
      <c r="G41" s="52"/>
    </row>
    <row r="42" customFormat="false" ht="12.75" hidden="false" customHeight="false" outlineLevel="0" collapsed="false">
      <c r="B42" s="14"/>
      <c r="C42" s="15"/>
      <c r="D42" s="51"/>
      <c r="E42" s="52"/>
      <c r="F42" s="51"/>
      <c r="G42" s="52"/>
    </row>
    <row r="43" customFormat="false" ht="12.75" hidden="false" customHeight="true" outlineLevel="0" collapsed="false">
      <c r="B43" s="14" t="s">
        <v>78</v>
      </c>
      <c r="C43" s="15" t="s">
        <v>79</v>
      </c>
      <c r="D43" s="51" t="n">
        <v>880489</v>
      </c>
      <c r="E43" s="55" t="s">
        <v>80</v>
      </c>
      <c r="F43" s="51" t="n">
        <v>880489</v>
      </c>
      <c r="G43" s="52" t="s">
        <v>81</v>
      </c>
    </row>
    <row r="44" customFormat="false" ht="12.75" hidden="false" customHeight="false" outlineLevel="0" collapsed="false">
      <c r="B44" s="14"/>
      <c r="C44" s="15"/>
      <c r="D44" s="51"/>
      <c r="E44" s="55"/>
      <c r="F44" s="51"/>
      <c r="G44" s="52"/>
    </row>
    <row r="45" customFormat="false" ht="12.75" hidden="false" customHeight="true" outlineLevel="0" collapsed="false">
      <c r="B45" s="14"/>
      <c r="C45" s="15"/>
      <c r="D45" s="51"/>
      <c r="E45" s="55"/>
      <c r="F45" s="51"/>
      <c r="G45" s="52"/>
    </row>
    <row r="46" customFormat="false" ht="12.75" hidden="false" customHeight="false" outlineLevel="0" collapsed="false">
      <c r="B46" s="14"/>
      <c r="C46" s="15"/>
      <c r="D46" s="51"/>
      <c r="E46" s="55"/>
      <c r="F46" s="51"/>
      <c r="G46" s="52"/>
    </row>
    <row r="47" customFormat="false" ht="12.75" hidden="false" customHeight="false" outlineLevel="0" collapsed="false">
      <c r="B47" s="14"/>
      <c r="C47" s="15"/>
      <c r="D47" s="51"/>
      <c r="E47" s="55"/>
      <c r="F47" s="51"/>
      <c r="G47" s="52"/>
    </row>
    <row r="48" customFormat="false" ht="12.75" hidden="false" customHeight="false" outlineLevel="0" collapsed="false">
      <c r="B48" s="14"/>
      <c r="C48" s="15"/>
      <c r="D48" s="51"/>
      <c r="E48" s="55"/>
      <c r="F48" s="51"/>
      <c r="G48" s="52"/>
    </row>
    <row r="49" customFormat="false" ht="12.75" hidden="false" customHeight="false" outlineLevel="0" collapsed="false">
      <c r="B49" s="14"/>
      <c r="C49" s="15"/>
      <c r="D49" s="51"/>
      <c r="E49" s="55"/>
      <c r="F49" s="51"/>
      <c r="G49" s="52"/>
    </row>
    <row r="50" customFormat="false" ht="5.25" hidden="false" customHeight="true" outlineLevel="0" collapsed="false">
      <c r="B50" s="14"/>
      <c r="C50" s="15"/>
      <c r="D50" s="51"/>
      <c r="E50" s="55"/>
      <c r="F50" s="51"/>
      <c r="G50" s="52"/>
    </row>
    <row r="51" customFormat="false" ht="12.75" hidden="false" customHeight="true" outlineLevel="0" collapsed="false">
      <c r="B51" s="14"/>
      <c r="C51" s="15"/>
      <c r="D51" s="51"/>
      <c r="E51" s="56" t="s">
        <v>82</v>
      </c>
      <c r="F51" s="51"/>
      <c r="G51" s="52"/>
    </row>
    <row r="52" customFormat="false" ht="12.75" hidden="false" customHeight="false" outlineLevel="0" collapsed="false">
      <c r="B52" s="14"/>
      <c r="C52" s="15"/>
      <c r="D52" s="51"/>
      <c r="E52" s="56"/>
      <c r="F52" s="51"/>
      <c r="G52" s="52"/>
    </row>
    <row r="53" customFormat="false" ht="12.75" hidden="false" customHeight="false" outlineLevel="0" collapsed="false">
      <c r="B53" s="14"/>
      <c r="C53" s="15"/>
      <c r="D53" s="51"/>
      <c r="E53" s="56"/>
      <c r="F53" s="51"/>
      <c r="G53" s="52"/>
    </row>
    <row r="54" customFormat="false" ht="12.75" hidden="false" customHeight="true" outlineLevel="0" collapsed="false">
      <c r="B54" s="14"/>
      <c r="C54" s="15"/>
      <c r="D54" s="51"/>
      <c r="E54" s="57" t="s">
        <v>83</v>
      </c>
      <c r="F54" s="51"/>
      <c r="G54" s="52"/>
    </row>
    <row r="55" customFormat="false" ht="12.75" hidden="false" customHeight="false" outlineLevel="0" collapsed="false">
      <c r="B55" s="14"/>
      <c r="C55" s="15"/>
      <c r="D55" s="51"/>
      <c r="E55" s="57"/>
      <c r="F55" s="51"/>
      <c r="G55" s="52"/>
    </row>
    <row r="56" customFormat="false" ht="12.75" hidden="false" customHeight="false" outlineLevel="0" collapsed="false">
      <c r="B56" s="14"/>
      <c r="C56" s="15"/>
      <c r="D56" s="51"/>
      <c r="E56" s="57"/>
      <c r="F56" s="51"/>
      <c r="G56" s="52"/>
    </row>
    <row r="57" customFormat="false" ht="12.75" hidden="false" customHeight="false" outlineLevel="0" collapsed="false">
      <c r="B57" s="14"/>
      <c r="C57" s="15"/>
      <c r="D57" s="51"/>
      <c r="E57" s="57"/>
      <c r="F57" s="51"/>
      <c r="G57" s="52"/>
    </row>
    <row r="58" customFormat="false" ht="12.75" hidden="false" customHeight="false" outlineLevel="0" collapsed="false">
      <c r="B58" s="14"/>
      <c r="C58" s="15"/>
      <c r="D58" s="51"/>
      <c r="E58" s="57"/>
      <c r="F58" s="51"/>
      <c r="G58" s="52"/>
    </row>
    <row r="59" customFormat="false" ht="12.75" hidden="false" customHeight="false" outlineLevel="0" collapsed="false">
      <c r="B59" s="14"/>
      <c r="C59" s="15"/>
      <c r="D59" s="51"/>
      <c r="E59" s="57"/>
      <c r="F59" s="51"/>
      <c r="G59" s="52"/>
    </row>
    <row r="60" customFormat="false" ht="12.75" hidden="false" customHeight="true" outlineLevel="0" collapsed="false">
      <c r="B60" s="14" t="s">
        <v>84</v>
      </c>
      <c r="C60" s="15" t="s">
        <v>85</v>
      </c>
      <c r="D60" s="51" t="n">
        <v>554482.59</v>
      </c>
      <c r="E60" s="52" t="s">
        <v>86</v>
      </c>
      <c r="F60" s="51" t="n">
        <v>554482.59</v>
      </c>
      <c r="G60" s="52" t="s">
        <v>87</v>
      </c>
    </row>
    <row r="61" customFormat="false" ht="12.75" hidden="false" customHeight="false" outlineLevel="0" collapsed="false">
      <c r="B61" s="14"/>
      <c r="C61" s="15"/>
      <c r="D61" s="51"/>
      <c r="E61" s="52"/>
      <c r="F61" s="51"/>
      <c r="G61" s="52"/>
    </row>
    <row r="62" customFormat="false" ht="12.75" hidden="false" customHeight="false" outlineLevel="0" collapsed="false">
      <c r="B62" s="14"/>
      <c r="C62" s="15"/>
      <c r="D62" s="51"/>
      <c r="E62" s="52"/>
      <c r="F62" s="51"/>
      <c r="G62" s="52"/>
    </row>
    <row r="63" customFormat="false" ht="12.75" hidden="false" customHeight="false" outlineLevel="0" collapsed="false">
      <c r="B63" s="14"/>
      <c r="C63" s="15"/>
      <c r="D63" s="51"/>
      <c r="E63" s="52"/>
      <c r="F63" s="51"/>
      <c r="G63" s="52"/>
    </row>
    <row r="64" customFormat="false" ht="12.75" hidden="false" customHeight="false" outlineLevel="0" collapsed="false">
      <c r="B64" s="14"/>
      <c r="C64" s="15"/>
      <c r="D64" s="51"/>
      <c r="E64" s="52"/>
      <c r="F64" s="51"/>
      <c r="G64" s="52"/>
    </row>
    <row r="65" customFormat="false" ht="12.75" hidden="false" customHeight="false" outlineLevel="0" collapsed="false">
      <c r="B65" s="14"/>
      <c r="C65" s="15"/>
      <c r="D65" s="51"/>
      <c r="E65" s="52"/>
      <c r="F65" s="51"/>
      <c r="G65" s="52"/>
    </row>
    <row r="66" customFormat="false" ht="12.75" hidden="false" customHeight="false" outlineLevel="0" collapsed="false">
      <c r="B66" s="14"/>
      <c r="C66" s="15"/>
      <c r="D66" s="51"/>
      <c r="E66" s="52"/>
      <c r="F66" s="51"/>
      <c r="G66" s="52"/>
    </row>
    <row r="67" customFormat="false" ht="12.75" hidden="false" customHeight="false" outlineLevel="0" collapsed="false">
      <c r="B67" s="14"/>
      <c r="C67" s="15"/>
      <c r="D67" s="51"/>
      <c r="E67" s="52"/>
      <c r="F67" s="51"/>
      <c r="G67" s="52"/>
    </row>
    <row r="68" customFormat="false" ht="12.75" hidden="false" customHeight="false" outlineLevel="0" collapsed="false">
      <c r="B68" s="14"/>
      <c r="C68" s="15"/>
      <c r="D68" s="51"/>
      <c r="E68" s="52"/>
      <c r="F68" s="51"/>
      <c r="G68" s="52"/>
    </row>
    <row r="69" customFormat="false" ht="12.75" hidden="false" customHeight="false" outlineLevel="0" collapsed="false">
      <c r="B69" s="14"/>
      <c r="C69" s="15"/>
      <c r="D69" s="51"/>
      <c r="E69" s="52"/>
      <c r="F69" s="51"/>
      <c r="G69" s="52"/>
    </row>
    <row r="70" customFormat="false" ht="18.75" hidden="false" customHeight="false" outlineLevel="0" collapsed="false">
      <c r="A70" s="1" t="n">
        <v>274</v>
      </c>
      <c r="B70" s="14"/>
      <c r="C70" s="15"/>
      <c r="D70" s="51"/>
      <c r="E70" s="52"/>
      <c r="F70" s="51"/>
      <c r="G70" s="52"/>
    </row>
    <row r="71" customFormat="false" ht="12.75" hidden="false" customHeight="true" outlineLevel="0" collapsed="false">
      <c r="B71" s="14" t="s">
        <v>88</v>
      </c>
      <c r="C71" s="15" t="s">
        <v>89</v>
      </c>
      <c r="D71" s="51" t="n">
        <v>69043</v>
      </c>
      <c r="E71" s="52" t="s">
        <v>90</v>
      </c>
      <c r="F71" s="51" t="n">
        <v>69043</v>
      </c>
      <c r="G71" s="52" t="s">
        <v>91</v>
      </c>
    </row>
    <row r="72" customFormat="false" ht="12.75" hidden="false" customHeight="false" outlineLevel="0" collapsed="false">
      <c r="B72" s="14"/>
      <c r="C72" s="15"/>
      <c r="D72" s="51"/>
      <c r="E72" s="52"/>
      <c r="F72" s="51"/>
      <c r="G72" s="52"/>
    </row>
    <row r="73" customFormat="false" ht="12.75" hidden="false" customHeight="false" outlineLevel="0" collapsed="false">
      <c r="B73" s="14"/>
      <c r="C73" s="15"/>
      <c r="D73" s="51"/>
      <c r="E73" s="52"/>
      <c r="F73" s="51"/>
      <c r="G73" s="52"/>
    </row>
    <row r="74" customFormat="false" ht="12.75" hidden="false" customHeight="false" outlineLevel="0" collapsed="false">
      <c r="B74" s="14"/>
      <c r="C74" s="15"/>
      <c r="D74" s="51"/>
      <c r="E74" s="52"/>
      <c r="F74" s="51"/>
      <c r="G74" s="52"/>
    </row>
    <row r="75" customFormat="false" ht="12.75" hidden="false" customHeight="false" outlineLevel="0" collapsed="false">
      <c r="B75" s="14"/>
      <c r="C75" s="15"/>
      <c r="D75" s="51"/>
      <c r="E75" s="52"/>
      <c r="F75" s="51"/>
      <c r="G75" s="52"/>
    </row>
    <row r="76" customFormat="false" ht="12.75" hidden="false" customHeight="false" outlineLevel="0" collapsed="false">
      <c r="B76" s="14"/>
      <c r="C76" s="15"/>
      <c r="D76" s="51"/>
      <c r="E76" s="52"/>
      <c r="F76" s="51"/>
      <c r="G76" s="52"/>
    </row>
    <row r="77" customFormat="false" ht="12.75" hidden="false" customHeight="false" outlineLevel="0" collapsed="false">
      <c r="B77" s="14"/>
      <c r="C77" s="15"/>
      <c r="D77" s="51"/>
      <c r="E77" s="52"/>
      <c r="F77" s="51"/>
      <c r="G77" s="52"/>
    </row>
    <row r="78" customFormat="false" ht="12.75" hidden="false" customHeight="false" outlineLevel="0" collapsed="false">
      <c r="B78" s="14"/>
      <c r="C78" s="15"/>
      <c r="D78" s="51"/>
      <c r="E78" s="52"/>
      <c r="F78" s="51"/>
      <c r="G78" s="52"/>
    </row>
    <row r="79" customFormat="false" ht="12.75" hidden="false" customHeight="false" outlineLevel="0" collapsed="false">
      <c r="B79" s="14"/>
      <c r="C79" s="15"/>
      <c r="D79" s="51"/>
      <c r="E79" s="52"/>
      <c r="F79" s="51"/>
      <c r="G79" s="52"/>
    </row>
    <row r="80" customFormat="false" ht="12.75" hidden="false" customHeight="false" outlineLevel="0" collapsed="false">
      <c r="B80" s="14"/>
      <c r="C80" s="15"/>
      <c r="D80" s="51"/>
      <c r="E80" s="52"/>
      <c r="F80" s="51"/>
      <c r="G80" s="52"/>
    </row>
    <row r="81" customFormat="false" ht="12.75" hidden="false" customHeight="false" outlineLevel="0" collapsed="false">
      <c r="B81" s="14"/>
      <c r="C81" s="15"/>
      <c r="D81" s="51"/>
      <c r="E81" s="52"/>
      <c r="F81" s="51"/>
      <c r="G81" s="52"/>
    </row>
    <row r="82" customFormat="false" ht="12.75" hidden="false" customHeight="false" outlineLevel="0" collapsed="false">
      <c r="B82" s="14"/>
      <c r="C82" s="15"/>
      <c r="D82" s="51"/>
      <c r="E82" s="52"/>
      <c r="F82" s="51"/>
      <c r="G82" s="52"/>
    </row>
    <row r="83" customFormat="false" ht="12.75" hidden="false" customHeight="true" outlineLevel="0" collapsed="false">
      <c r="B83" s="14" t="s">
        <v>92</v>
      </c>
      <c r="C83" s="15" t="s">
        <v>93</v>
      </c>
      <c r="D83" s="51" t="n">
        <v>531568</v>
      </c>
      <c r="E83" s="52" t="s">
        <v>94</v>
      </c>
      <c r="F83" s="51" t="n">
        <v>531568</v>
      </c>
      <c r="G83" s="52" t="s">
        <v>95</v>
      </c>
    </row>
    <row r="84" customFormat="false" ht="12.75" hidden="false" customHeight="false" outlineLevel="0" collapsed="false">
      <c r="B84" s="14"/>
      <c r="C84" s="15"/>
      <c r="D84" s="51"/>
      <c r="E84" s="52"/>
      <c r="F84" s="51"/>
      <c r="G84" s="52"/>
    </row>
    <row r="85" customFormat="false" ht="12.75" hidden="false" customHeight="false" outlineLevel="0" collapsed="false">
      <c r="B85" s="14"/>
      <c r="C85" s="15"/>
      <c r="D85" s="51"/>
      <c r="E85" s="52"/>
      <c r="F85" s="51"/>
      <c r="G85" s="52"/>
    </row>
    <row r="86" customFormat="false" ht="12.75" hidden="false" customHeight="false" outlineLevel="0" collapsed="false">
      <c r="B86" s="14"/>
      <c r="C86" s="15"/>
      <c r="D86" s="51"/>
      <c r="E86" s="52"/>
      <c r="F86" s="51"/>
      <c r="G86" s="52"/>
    </row>
    <row r="87" customFormat="false" ht="12.75" hidden="false" customHeight="false" outlineLevel="0" collapsed="false">
      <c r="B87" s="14"/>
      <c r="C87" s="15"/>
      <c r="D87" s="51"/>
      <c r="E87" s="52"/>
      <c r="F87" s="51"/>
      <c r="G87" s="52"/>
    </row>
    <row r="88" customFormat="false" ht="12.75" hidden="false" customHeight="false" outlineLevel="0" collapsed="false">
      <c r="B88" s="14"/>
      <c r="C88" s="15"/>
      <c r="D88" s="51"/>
      <c r="E88" s="52"/>
      <c r="F88" s="51"/>
      <c r="G88" s="52"/>
    </row>
    <row r="89" customFormat="false" ht="12.75" hidden="false" customHeight="true" outlineLevel="0" collapsed="false">
      <c r="B89" s="53"/>
      <c r="C89" s="53"/>
      <c r="D89" s="58"/>
      <c r="E89" s="52" t="s">
        <v>96</v>
      </c>
      <c r="F89" s="59"/>
      <c r="G89" s="52" t="s">
        <v>97</v>
      </c>
    </row>
    <row r="90" customFormat="false" ht="12.75" hidden="false" customHeight="false" outlineLevel="0" collapsed="false">
      <c r="B90" s="53"/>
      <c r="C90" s="53"/>
      <c r="D90" s="58"/>
      <c r="E90" s="52"/>
      <c r="F90" s="59"/>
      <c r="G90" s="52"/>
    </row>
    <row r="91" customFormat="false" ht="12.75" hidden="false" customHeight="false" outlineLevel="0" collapsed="false">
      <c r="B91" s="53"/>
      <c r="C91" s="53"/>
      <c r="D91" s="58"/>
      <c r="E91" s="52"/>
      <c r="F91" s="59"/>
      <c r="G91" s="52"/>
    </row>
    <row r="92" customFormat="false" ht="12.75" hidden="false" customHeight="false" outlineLevel="0" collapsed="false">
      <c r="B92" s="53"/>
      <c r="C92" s="53"/>
      <c r="D92" s="58"/>
      <c r="E92" s="52"/>
      <c r="F92" s="59"/>
      <c r="G92" s="52"/>
    </row>
    <row r="93" customFormat="false" ht="12.75" hidden="false" customHeight="false" outlineLevel="0" collapsed="false">
      <c r="B93" s="53"/>
      <c r="C93" s="53"/>
      <c r="D93" s="58"/>
      <c r="E93" s="52"/>
      <c r="F93" s="59"/>
      <c r="G93" s="52"/>
    </row>
    <row r="94" customFormat="false" ht="12.75" hidden="false" customHeight="false" outlineLevel="0" collapsed="false">
      <c r="B94" s="53"/>
      <c r="C94" s="53"/>
      <c r="D94" s="58"/>
      <c r="E94" s="52"/>
      <c r="F94" s="59"/>
      <c r="G94" s="52"/>
    </row>
    <row r="95" customFormat="false" ht="12.75" hidden="false" customHeight="false" outlineLevel="0" collapsed="false">
      <c r="B95" s="53"/>
      <c r="C95" s="53"/>
      <c r="D95" s="58"/>
      <c r="E95" s="52"/>
      <c r="F95" s="59"/>
      <c r="G95" s="52"/>
    </row>
    <row r="96" customFormat="false" ht="12.75" hidden="false" customHeight="false" outlineLevel="0" collapsed="false">
      <c r="B96" s="53"/>
      <c r="C96" s="53"/>
      <c r="D96" s="58"/>
      <c r="E96" s="52"/>
      <c r="F96" s="59"/>
      <c r="G96" s="52"/>
    </row>
    <row r="97" customFormat="false" ht="12.75" hidden="false" customHeight="false" outlineLevel="0" collapsed="false">
      <c r="B97" s="53"/>
      <c r="C97" s="53"/>
      <c r="D97" s="58"/>
      <c r="E97" s="52"/>
      <c r="F97" s="59"/>
      <c r="G97" s="52"/>
    </row>
    <row r="98" customFormat="false" ht="12.75" hidden="false" customHeight="true" outlineLevel="0" collapsed="false">
      <c r="B98" s="14" t="s">
        <v>98</v>
      </c>
      <c r="C98" s="15" t="s">
        <v>99</v>
      </c>
      <c r="D98" s="51" t="n">
        <v>263944</v>
      </c>
      <c r="E98" s="52" t="s">
        <v>100</v>
      </c>
      <c r="F98" s="51" t="n">
        <v>263944</v>
      </c>
      <c r="G98" s="52" t="s">
        <v>101</v>
      </c>
    </row>
    <row r="99" customFormat="false" ht="12.75" hidden="false" customHeight="false" outlineLevel="0" collapsed="false">
      <c r="A99" s="6" t="n">
        <v>275</v>
      </c>
      <c r="B99" s="14"/>
      <c r="C99" s="15"/>
      <c r="D99" s="51"/>
      <c r="E99" s="52"/>
      <c r="F99" s="51"/>
      <c r="G99" s="52"/>
    </row>
    <row r="100" customFormat="false" ht="12.75" hidden="false" customHeight="false" outlineLevel="0" collapsed="false">
      <c r="A100" s="6"/>
      <c r="B100" s="14"/>
      <c r="C100" s="15"/>
      <c r="D100" s="51"/>
      <c r="E100" s="52"/>
      <c r="F100" s="51"/>
      <c r="G100" s="52"/>
    </row>
    <row r="101" customFormat="false" ht="12.75" hidden="false" customHeight="false" outlineLevel="0" collapsed="false">
      <c r="B101" s="14"/>
      <c r="C101" s="15"/>
      <c r="D101" s="51"/>
      <c r="E101" s="52"/>
      <c r="F101" s="51"/>
      <c r="G101" s="52"/>
    </row>
    <row r="102" customFormat="false" ht="12.75" hidden="false" customHeight="false" outlineLevel="0" collapsed="false">
      <c r="B102" s="14"/>
      <c r="C102" s="15"/>
      <c r="D102" s="51"/>
      <c r="E102" s="52"/>
      <c r="F102" s="51"/>
      <c r="G102" s="52"/>
    </row>
    <row r="103" customFormat="false" ht="12.75" hidden="false" customHeight="false" outlineLevel="0" collapsed="false">
      <c r="B103" s="14"/>
      <c r="C103" s="15"/>
      <c r="D103" s="51"/>
      <c r="E103" s="52"/>
      <c r="F103" s="51"/>
      <c r="G103" s="52"/>
    </row>
    <row r="104" customFormat="false" ht="12.75" hidden="false" customHeight="false" outlineLevel="0" collapsed="false">
      <c r="B104" s="14"/>
      <c r="C104" s="15"/>
      <c r="D104" s="51"/>
      <c r="E104" s="52"/>
      <c r="F104" s="51"/>
      <c r="G104" s="52"/>
    </row>
    <row r="105" customFormat="false" ht="12.75" hidden="false" customHeight="false" outlineLevel="0" collapsed="false">
      <c r="B105" s="14"/>
      <c r="C105" s="15"/>
      <c r="D105" s="51"/>
      <c r="E105" s="52"/>
      <c r="F105" s="51"/>
      <c r="G105" s="52"/>
    </row>
    <row r="106" customFormat="false" ht="12.75" hidden="false" customHeight="false" outlineLevel="0" collapsed="false">
      <c r="B106" s="14"/>
      <c r="C106" s="15"/>
      <c r="D106" s="51"/>
      <c r="E106" s="52"/>
      <c r="F106" s="51"/>
      <c r="G106" s="52"/>
    </row>
    <row r="107" customFormat="false" ht="12.75" hidden="false" customHeight="false" outlineLevel="0" collapsed="false">
      <c r="B107" s="14"/>
      <c r="C107" s="15"/>
      <c r="D107" s="51"/>
      <c r="E107" s="52"/>
      <c r="F107" s="51"/>
      <c r="G107" s="52"/>
    </row>
    <row r="108" customFormat="false" ht="12.75" hidden="false" customHeight="false" outlineLevel="0" collapsed="false">
      <c r="B108" s="14"/>
      <c r="C108" s="15"/>
      <c r="D108" s="51"/>
      <c r="E108" s="52"/>
      <c r="F108" s="51"/>
      <c r="G108" s="52"/>
    </row>
    <row r="109" customFormat="false" ht="12.75" hidden="false" customHeight="false" outlineLevel="0" collapsed="false">
      <c r="B109" s="14"/>
      <c r="C109" s="15"/>
      <c r="D109" s="51"/>
      <c r="E109" s="52"/>
      <c r="F109" s="51"/>
      <c r="G109" s="52"/>
    </row>
    <row r="110" customFormat="false" ht="12.75" hidden="false" customHeight="false" outlineLevel="0" collapsed="false">
      <c r="B110" s="14"/>
      <c r="C110" s="15"/>
      <c r="D110" s="51"/>
      <c r="E110" s="52"/>
      <c r="F110" s="51"/>
      <c r="G110" s="52"/>
    </row>
    <row r="111" customFormat="false" ht="84" hidden="false" customHeight="true" outlineLevel="0" collapsed="false">
      <c r="B111" s="60" t="s">
        <v>102</v>
      </c>
      <c r="C111" s="15" t="s">
        <v>103</v>
      </c>
      <c r="D111" s="51" t="n">
        <v>12375</v>
      </c>
      <c r="E111" s="52" t="s">
        <v>104</v>
      </c>
      <c r="F111" s="51" t="n">
        <v>12375</v>
      </c>
      <c r="G111" s="61" t="s">
        <v>105</v>
      </c>
    </row>
    <row r="112" customFormat="false" ht="12.75" hidden="false" customHeight="false" outlineLevel="0" collapsed="false">
      <c r="B112" s="60"/>
      <c r="C112" s="15"/>
      <c r="D112" s="51"/>
      <c r="E112" s="52"/>
      <c r="F112" s="51"/>
      <c r="G112" s="32"/>
    </row>
    <row r="113" customFormat="false" ht="12.75" hidden="true" customHeight="true" outlineLevel="0" collapsed="false">
      <c r="B113" s="14"/>
      <c r="C113" s="62" t="s">
        <v>106</v>
      </c>
      <c r="D113" s="41" t="n">
        <v>478406</v>
      </c>
      <c r="E113" s="61" t="s">
        <v>107</v>
      </c>
      <c r="F113" s="41" t="n">
        <v>478406</v>
      </c>
      <c r="G113" s="61" t="s">
        <v>108</v>
      </c>
    </row>
    <row r="114" customFormat="false" ht="12.75" hidden="false" customHeight="true" outlineLevel="0" collapsed="false">
      <c r="B114" s="24" t="s">
        <v>109</v>
      </c>
      <c r="C114" s="62"/>
      <c r="D114" s="41"/>
      <c r="E114" s="61"/>
      <c r="F114" s="41"/>
      <c r="G114" s="61"/>
    </row>
    <row r="115" customFormat="false" ht="12.75" hidden="false" customHeight="false" outlineLevel="0" collapsed="false">
      <c r="B115" s="24"/>
      <c r="C115" s="62"/>
      <c r="D115" s="41"/>
      <c r="E115" s="61"/>
      <c r="F115" s="41"/>
      <c r="G115" s="61"/>
    </row>
    <row r="116" customFormat="false" ht="12.75" hidden="false" customHeight="false" outlineLevel="0" collapsed="false">
      <c r="B116" s="24"/>
      <c r="C116" s="62"/>
      <c r="D116" s="41"/>
      <c r="E116" s="61"/>
      <c r="F116" s="41"/>
      <c r="G116" s="61"/>
    </row>
    <row r="117" customFormat="false" ht="12.75" hidden="false" customHeight="false" outlineLevel="0" collapsed="false">
      <c r="B117" s="24"/>
      <c r="C117" s="62"/>
      <c r="D117" s="41"/>
      <c r="E117" s="61"/>
      <c r="F117" s="41"/>
      <c r="G117" s="61"/>
    </row>
    <row r="118" customFormat="false" ht="12.75" hidden="false" customHeight="false" outlineLevel="0" collapsed="false">
      <c r="B118" s="24"/>
      <c r="C118" s="62"/>
      <c r="D118" s="41"/>
      <c r="E118" s="61"/>
      <c r="F118" s="41"/>
      <c r="G118" s="61"/>
    </row>
    <row r="119" customFormat="false" ht="30.75" hidden="false" customHeight="true" outlineLevel="0" collapsed="false">
      <c r="B119" s="24"/>
      <c r="C119" s="62"/>
      <c r="D119" s="41"/>
      <c r="E119" s="61"/>
      <c r="F119" s="41"/>
      <c r="G119" s="61"/>
    </row>
    <row r="120" customFormat="false" ht="1.5" hidden="true" customHeight="true" outlineLevel="0" collapsed="false">
      <c r="B120" s="24"/>
      <c r="C120" s="63"/>
      <c r="D120" s="64"/>
      <c r="E120" s="32" t="s">
        <v>110</v>
      </c>
      <c r="F120" s="64"/>
      <c r="G120" s="65" t="s">
        <v>111</v>
      </c>
    </row>
    <row r="121" customFormat="false" ht="12.75" hidden="false" customHeight="false" outlineLevel="0" collapsed="false">
      <c r="B121" s="66"/>
      <c r="C121" s="63"/>
      <c r="D121" s="64"/>
      <c r="E121" s="32"/>
      <c r="F121" s="64"/>
      <c r="G121" s="65"/>
    </row>
    <row r="122" customFormat="false" ht="12.75" hidden="false" customHeight="false" outlineLevel="0" collapsed="false">
      <c r="B122" s="66"/>
      <c r="C122" s="63"/>
      <c r="D122" s="64"/>
      <c r="E122" s="32"/>
      <c r="F122" s="64"/>
      <c r="G122" s="65"/>
    </row>
    <row r="123" customFormat="false" ht="12.75" hidden="false" customHeight="false" outlineLevel="0" collapsed="false">
      <c r="B123" s="66"/>
      <c r="C123" s="63"/>
      <c r="D123" s="64"/>
      <c r="E123" s="32"/>
      <c r="F123" s="64"/>
      <c r="G123" s="65"/>
    </row>
    <row r="124" customFormat="false" ht="12.75" hidden="false" customHeight="false" outlineLevel="0" collapsed="false">
      <c r="A124" s="6" t="n">
        <v>276</v>
      </c>
      <c r="B124" s="66"/>
      <c r="C124" s="63"/>
      <c r="D124" s="64"/>
      <c r="E124" s="32"/>
      <c r="F124" s="64"/>
      <c r="G124" s="65"/>
    </row>
    <row r="125" customFormat="false" ht="12.75" hidden="false" customHeight="false" outlineLevel="0" collapsed="false">
      <c r="A125" s="6"/>
      <c r="B125" s="66"/>
      <c r="C125" s="63"/>
      <c r="D125" s="64"/>
      <c r="E125" s="32"/>
      <c r="F125" s="64"/>
      <c r="G125" s="65"/>
    </row>
    <row r="126" customFormat="false" ht="12.75" hidden="false" customHeight="false" outlineLevel="0" collapsed="false">
      <c r="B126" s="66"/>
      <c r="C126" s="63"/>
      <c r="D126" s="64"/>
      <c r="E126" s="32"/>
      <c r="F126" s="64"/>
      <c r="G126" s="65"/>
    </row>
    <row r="127" customFormat="false" ht="18" hidden="false" customHeight="true" outlineLevel="0" collapsed="false">
      <c r="B127" s="66"/>
      <c r="C127" s="63"/>
      <c r="D127" s="64"/>
      <c r="E127" s="32"/>
      <c r="F127" s="64"/>
      <c r="G127" s="65"/>
    </row>
    <row r="128" customFormat="false" ht="12.75" hidden="false" customHeight="true" outlineLevel="0" collapsed="false">
      <c r="B128" s="66"/>
      <c r="C128" s="67"/>
      <c r="D128" s="68"/>
      <c r="E128" s="32"/>
      <c r="F128" s="69"/>
      <c r="G128" s="32" t="s">
        <v>112</v>
      </c>
    </row>
    <row r="129" customFormat="false" ht="12.75" hidden="false" customHeight="false" outlineLevel="0" collapsed="false">
      <c r="B129" s="70"/>
      <c r="C129" s="67"/>
      <c r="D129" s="68"/>
      <c r="E129" s="32"/>
      <c r="F129" s="69"/>
      <c r="G129" s="32"/>
    </row>
    <row r="130" customFormat="false" ht="12.75" hidden="false" customHeight="false" outlineLevel="0" collapsed="false">
      <c r="B130" s="70"/>
      <c r="C130" s="70"/>
      <c r="D130" s="68"/>
      <c r="E130" s="32"/>
      <c r="F130" s="69"/>
      <c r="G130" s="32"/>
    </row>
    <row r="131" customFormat="false" ht="12.75" hidden="false" customHeight="false" outlineLevel="0" collapsed="false">
      <c r="B131" s="70"/>
      <c r="C131" s="70"/>
      <c r="D131" s="68"/>
      <c r="E131" s="32"/>
      <c r="F131" s="69"/>
      <c r="G131" s="32"/>
    </row>
    <row r="132" customFormat="false" ht="12.75" hidden="false" customHeight="false" outlineLevel="0" collapsed="false">
      <c r="B132" s="70"/>
      <c r="C132" s="70"/>
      <c r="D132" s="68"/>
      <c r="E132" s="32"/>
      <c r="F132" s="69"/>
      <c r="G132" s="32"/>
    </row>
    <row r="133" customFormat="false" ht="12.75" hidden="false" customHeight="false" outlineLevel="0" collapsed="false">
      <c r="B133" s="70"/>
      <c r="C133" s="70"/>
      <c r="D133" s="68"/>
      <c r="E133" s="32"/>
      <c r="F133" s="69"/>
      <c r="G133" s="32"/>
    </row>
    <row r="134" customFormat="false" ht="12.75" hidden="false" customHeight="false" outlineLevel="0" collapsed="false">
      <c r="B134" s="70"/>
      <c r="C134" s="70"/>
      <c r="D134" s="68"/>
      <c r="E134" s="32"/>
      <c r="F134" s="69"/>
      <c r="G134" s="32"/>
    </row>
    <row r="135" customFormat="false" ht="12.75" hidden="false" customHeight="false" outlineLevel="0" collapsed="false">
      <c r="B135" s="70"/>
      <c r="C135" s="70"/>
      <c r="D135" s="68"/>
      <c r="E135" s="32"/>
      <c r="F135" s="69"/>
      <c r="G135" s="32"/>
    </row>
    <row r="136" customFormat="false" ht="12.75" hidden="false" customHeight="false" outlineLevel="0" collapsed="false">
      <c r="B136" s="70"/>
      <c r="C136" s="70"/>
      <c r="D136" s="68"/>
      <c r="E136" s="32"/>
      <c r="F136" s="69"/>
      <c r="G136" s="32"/>
    </row>
    <row r="137" customFormat="false" ht="12.75" hidden="false" customHeight="false" outlineLevel="0" collapsed="false">
      <c r="B137" s="70"/>
      <c r="C137" s="70"/>
      <c r="D137" s="68"/>
      <c r="E137" s="32"/>
      <c r="F137" s="69"/>
      <c r="G137" s="32"/>
    </row>
    <row r="138" customFormat="false" ht="12.75" hidden="false" customHeight="true" outlineLevel="0" collapsed="false">
      <c r="B138" s="70"/>
      <c r="C138" s="67"/>
      <c r="D138" s="68"/>
      <c r="E138" s="32"/>
      <c r="F138" s="69"/>
      <c r="G138" s="32"/>
    </row>
    <row r="139" customFormat="false" ht="1.5" hidden="true" customHeight="true" outlineLevel="0" collapsed="false">
      <c r="B139" s="70"/>
      <c r="C139" s="62" t="s">
        <v>113</v>
      </c>
      <c r="D139" s="41" t="n">
        <v>-39687.85478406</v>
      </c>
      <c r="E139" s="65" t="s">
        <v>114</v>
      </c>
      <c r="F139" s="41" t="n">
        <v>-39687.85478406</v>
      </c>
      <c r="G139" s="61" t="s">
        <v>115</v>
      </c>
    </row>
    <row r="140" customFormat="false" ht="12.75" hidden="false" customHeight="true" outlineLevel="0" collapsed="false">
      <c r="B140" s="14" t="s">
        <v>116</v>
      </c>
      <c r="C140" s="71" t="s">
        <v>117</v>
      </c>
      <c r="D140" s="72" t="n">
        <v>-39687.85</v>
      </c>
      <c r="E140" s="31" t="s">
        <v>118</v>
      </c>
      <c r="F140" s="30" t="n">
        <v>-39687.85</v>
      </c>
      <c r="G140" s="50" t="s">
        <v>119</v>
      </c>
    </row>
    <row r="141" customFormat="false" ht="12.75" hidden="false" customHeight="false" outlineLevel="0" collapsed="false">
      <c r="B141" s="14"/>
      <c r="C141" s="71"/>
      <c r="D141" s="72"/>
      <c r="E141" s="31"/>
      <c r="F141" s="30"/>
      <c r="G141" s="50"/>
    </row>
    <row r="142" customFormat="false" ht="12.75" hidden="false" customHeight="false" outlineLevel="0" collapsed="false">
      <c r="B142" s="14"/>
      <c r="C142" s="71"/>
      <c r="D142" s="72"/>
      <c r="E142" s="31"/>
      <c r="F142" s="30"/>
      <c r="G142" s="50"/>
    </row>
    <row r="143" customFormat="false" ht="12.75" hidden="false" customHeight="false" outlineLevel="0" collapsed="false">
      <c r="B143" s="14"/>
      <c r="C143" s="71"/>
      <c r="D143" s="72"/>
      <c r="E143" s="31"/>
      <c r="F143" s="30"/>
      <c r="G143" s="50"/>
    </row>
    <row r="144" customFormat="false" ht="12.75" hidden="false" customHeight="true" outlineLevel="0" collapsed="false">
      <c r="B144" s="24"/>
      <c r="C144" s="73" t="s">
        <v>120</v>
      </c>
      <c r="D144" s="74"/>
      <c r="E144" s="27" t="s">
        <v>121</v>
      </c>
      <c r="F144" s="74"/>
      <c r="G144" s="75" t="s">
        <v>122</v>
      </c>
    </row>
    <row r="145" customFormat="false" ht="12.75" hidden="false" customHeight="true" outlineLevel="0" collapsed="false">
      <c r="B145" s="24"/>
      <c r="C145" s="73"/>
      <c r="D145" s="74"/>
      <c r="E145" s="27"/>
      <c r="F145" s="74"/>
      <c r="G145" s="76" t="s">
        <v>123</v>
      </c>
    </row>
    <row r="146" customFormat="false" ht="12.75" hidden="false" customHeight="true" outlineLevel="0" collapsed="false">
      <c r="B146" s="24"/>
      <c r="C146" s="73"/>
      <c r="D146" s="74"/>
      <c r="E146" s="27"/>
      <c r="F146" s="74"/>
      <c r="G146" s="36" t="s">
        <v>124</v>
      </c>
    </row>
    <row r="147" customFormat="false" ht="12.75" hidden="false" customHeight="false" outlineLevel="0" collapsed="false">
      <c r="B147" s="24"/>
      <c r="C147" s="73"/>
      <c r="D147" s="74"/>
      <c r="E147" s="27"/>
      <c r="F147" s="74"/>
      <c r="G147" s="36"/>
    </row>
    <row r="148" customFormat="false" ht="22.5" hidden="false" customHeight="true" outlineLevel="0" collapsed="false">
      <c r="B148" s="77"/>
      <c r="C148" s="73"/>
      <c r="D148" s="74"/>
      <c r="E148" s="27"/>
      <c r="F148" s="74"/>
      <c r="G148" s="36"/>
    </row>
    <row r="149" customFormat="false" ht="12.75" hidden="true" customHeight="true" outlineLevel="0" collapsed="false">
      <c r="B149" s="77"/>
      <c r="C149" s="66"/>
      <c r="D149" s="78"/>
      <c r="E149" s="27"/>
      <c r="F149" s="78"/>
      <c r="G149" s="65" t="s">
        <v>125</v>
      </c>
    </row>
    <row r="150" customFormat="false" ht="12.75" hidden="false" customHeight="false" outlineLevel="0" collapsed="false">
      <c r="B150" s="77"/>
      <c r="C150" s="77"/>
      <c r="D150" s="78"/>
      <c r="E150" s="27"/>
      <c r="F150" s="78"/>
      <c r="G150" s="65"/>
    </row>
    <row r="151" customFormat="false" ht="12.75" hidden="false" customHeight="false" outlineLevel="0" collapsed="false">
      <c r="B151" s="77"/>
      <c r="C151" s="77"/>
      <c r="D151" s="78"/>
      <c r="E151" s="27"/>
      <c r="F151" s="78"/>
      <c r="G151" s="65"/>
    </row>
    <row r="152" customFormat="false" ht="9.75" hidden="false" customHeight="true" outlineLevel="0" collapsed="false">
      <c r="B152" s="77"/>
      <c r="C152" s="77"/>
      <c r="D152" s="78"/>
      <c r="E152" s="27"/>
      <c r="F152" s="78"/>
      <c r="G152" s="65"/>
    </row>
    <row r="153" customFormat="false" ht="12.75" hidden="false" customHeight="false" outlineLevel="0" collapsed="false">
      <c r="B153" s="77"/>
      <c r="C153" s="77"/>
      <c r="D153" s="78"/>
      <c r="E153" s="27"/>
      <c r="F153" s="78"/>
      <c r="G153" s="65"/>
    </row>
    <row r="154" customFormat="false" ht="12.75" hidden="false" customHeight="false" outlineLevel="0" collapsed="false">
      <c r="B154" s="77"/>
      <c r="C154" s="77"/>
      <c r="D154" s="78"/>
      <c r="E154" s="27"/>
      <c r="F154" s="78"/>
      <c r="G154" s="65"/>
    </row>
    <row r="155" customFormat="false" ht="12.75" hidden="false" customHeight="false" outlineLevel="0" collapsed="false">
      <c r="B155" s="77"/>
      <c r="C155" s="77"/>
      <c r="D155" s="78"/>
      <c r="E155" s="27"/>
      <c r="F155" s="78"/>
      <c r="G155" s="65"/>
    </row>
    <row r="156" customFormat="false" ht="18.75" hidden="false" customHeight="true" outlineLevel="0" collapsed="false">
      <c r="A156" s="1" t="n">
        <v>277</v>
      </c>
      <c r="B156" s="77"/>
      <c r="C156" s="77"/>
      <c r="D156" s="78"/>
      <c r="E156" s="27"/>
      <c r="F156" s="78"/>
      <c r="G156" s="65"/>
    </row>
    <row r="157" customFormat="false" ht="12.75" hidden="false" customHeight="true" outlineLevel="0" collapsed="false">
      <c r="B157" s="77"/>
      <c r="C157" s="66"/>
      <c r="D157" s="78"/>
      <c r="E157" s="66"/>
      <c r="F157" s="78"/>
      <c r="G157" s="65" t="s">
        <v>126</v>
      </c>
    </row>
    <row r="158" customFormat="false" ht="12.75" hidden="false" customHeight="false" outlineLevel="0" collapsed="false">
      <c r="B158" s="66"/>
      <c r="C158" s="66"/>
      <c r="D158" s="78"/>
      <c r="E158" s="66"/>
      <c r="F158" s="78"/>
      <c r="G158" s="65"/>
    </row>
    <row r="159" customFormat="false" ht="12.75" hidden="false" customHeight="false" outlineLevel="0" collapsed="false">
      <c r="B159" s="66"/>
      <c r="C159" s="66"/>
      <c r="D159" s="78"/>
      <c r="E159" s="66"/>
      <c r="F159" s="78"/>
      <c r="G159" s="65"/>
    </row>
    <row r="160" customFormat="false" ht="12.75" hidden="false" customHeight="false" outlineLevel="0" collapsed="false">
      <c r="B160" s="66"/>
      <c r="C160" s="66"/>
      <c r="D160" s="78"/>
      <c r="E160" s="66"/>
      <c r="F160" s="78"/>
      <c r="G160" s="65"/>
    </row>
    <row r="161" customFormat="false" ht="12.75" hidden="false" customHeight="false" outlineLevel="0" collapsed="false">
      <c r="B161" s="66"/>
      <c r="C161" s="66"/>
      <c r="D161" s="78"/>
      <c r="E161" s="66"/>
      <c r="F161" s="78"/>
      <c r="G161" s="65"/>
    </row>
    <row r="162" customFormat="false" ht="12.75" hidden="false" customHeight="false" outlineLevel="0" collapsed="false">
      <c r="B162" s="66"/>
      <c r="C162" s="66"/>
      <c r="D162" s="78"/>
      <c r="E162" s="66"/>
      <c r="F162" s="78"/>
      <c r="G162" s="65"/>
    </row>
    <row r="163" customFormat="false" ht="6.75" hidden="false" customHeight="true" outlineLevel="0" collapsed="false">
      <c r="B163" s="66"/>
      <c r="C163" s="66"/>
      <c r="D163" s="78"/>
      <c r="E163" s="66"/>
      <c r="F163" s="78"/>
      <c r="G163" s="65"/>
    </row>
    <row r="164" customFormat="false" ht="12.75" hidden="false" customHeight="true" outlineLevel="0" collapsed="false">
      <c r="B164" s="66"/>
      <c r="C164" s="66"/>
      <c r="D164" s="78"/>
      <c r="E164" s="66"/>
      <c r="F164" s="78"/>
      <c r="G164" s="65" t="s">
        <v>127</v>
      </c>
    </row>
    <row r="165" customFormat="false" ht="12.75" hidden="false" customHeight="false" outlineLevel="0" collapsed="false">
      <c r="B165" s="66"/>
      <c r="C165" s="66"/>
      <c r="D165" s="78"/>
      <c r="E165" s="66"/>
      <c r="F165" s="78"/>
      <c r="G165" s="65"/>
    </row>
    <row r="166" customFormat="false" ht="12.75" hidden="false" customHeight="false" outlineLevel="0" collapsed="false">
      <c r="B166" s="66"/>
      <c r="C166" s="66"/>
      <c r="D166" s="78"/>
      <c r="E166" s="66"/>
      <c r="F166" s="78"/>
      <c r="G166" s="65"/>
    </row>
    <row r="167" customFormat="false" ht="12.75" hidden="false" customHeight="false" outlineLevel="0" collapsed="false">
      <c r="B167" s="66"/>
      <c r="C167" s="66"/>
      <c r="D167" s="78"/>
      <c r="E167" s="66"/>
      <c r="F167" s="78"/>
      <c r="G167" s="65"/>
    </row>
    <row r="168" customFormat="false" ht="12.75" hidden="false" customHeight="false" outlineLevel="0" collapsed="false">
      <c r="B168" s="66"/>
      <c r="C168" s="66"/>
      <c r="D168" s="78"/>
      <c r="E168" s="66"/>
      <c r="F168" s="78"/>
      <c r="G168" s="65"/>
    </row>
    <row r="169" customFormat="false" ht="12.75" hidden="false" customHeight="false" outlineLevel="0" collapsed="false">
      <c r="B169" s="66"/>
      <c r="C169" s="66"/>
      <c r="D169" s="78"/>
      <c r="E169" s="66"/>
      <c r="F169" s="78"/>
      <c r="G169" s="65"/>
    </row>
    <row r="170" customFormat="false" ht="6.75" hidden="false" customHeight="true" outlineLevel="0" collapsed="false">
      <c r="B170" s="66"/>
      <c r="C170" s="66"/>
      <c r="D170" s="78"/>
      <c r="E170" s="66"/>
      <c r="F170" s="78"/>
      <c r="G170" s="65"/>
    </row>
    <row r="171" customFormat="false" ht="12.75" hidden="false" customHeight="true" outlineLevel="0" collapsed="false">
      <c r="B171" s="66"/>
      <c r="C171" s="66"/>
      <c r="D171" s="78"/>
      <c r="E171" s="66"/>
      <c r="F171" s="78"/>
      <c r="G171" s="32" t="s">
        <v>128</v>
      </c>
    </row>
    <row r="172" customFormat="false" ht="12.75" hidden="false" customHeight="false" outlineLevel="0" collapsed="false">
      <c r="B172" s="70"/>
      <c r="C172" s="70"/>
      <c r="D172" s="69"/>
      <c r="E172" s="70"/>
      <c r="F172" s="69"/>
      <c r="G172" s="32"/>
    </row>
    <row r="173" customFormat="false" ht="57.75" hidden="false" customHeight="true" outlineLevel="0" collapsed="false">
      <c r="B173" s="79"/>
      <c r="C173" s="53"/>
      <c r="D173" s="54"/>
      <c r="E173" s="53"/>
      <c r="F173" s="23"/>
      <c r="G173" s="19" t="s">
        <v>129</v>
      </c>
    </row>
    <row r="174" customFormat="false" ht="12.75" hidden="true" customHeight="true" outlineLevel="0" collapsed="false">
      <c r="B174" s="70"/>
      <c r="C174" s="15" t="s">
        <v>130</v>
      </c>
      <c r="D174" s="26" t="n">
        <v>-3757987</v>
      </c>
      <c r="E174" s="61" t="s">
        <v>131</v>
      </c>
      <c r="F174" s="41" t="n">
        <v>-3757987</v>
      </c>
      <c r="G174" s="61" t="s">
        <v>132</v>
      </c>
    </row>
    <row r="175" customFormat="false" ht="0.75" hidden="true" customHeight="true" outlineLevel="0" collapsed="false">
      <c r="B175" s="66"/>
      <c r="C175" s="15"/>
      <c r="D175" s="26"/>
      <c r="E175" s="61"/>
      <c r="F175" s="41"/>
      <c r="G175" s="61"/>
    </row>
    <row r="176" customFormat="false" ht="12.75" hidden="false" customHeight="true" outlineLevel="0" collapsed="false">
      <c r="B176" s="24" t="s">
        <v>133</v>
      </c>
      <c r="C176" s="15"/>
      <c r="D176" s="26"/>
      <c r="E176" s="61"/>
      <c r="F176" s="41"/>
      <c r="G176" s="61"/>
    </row>
    <row r="177" customFormat="false" ht="12.75" hidden="false" customHeight="false" outlineLevel="0" collapsed="false">
      <c r="B177" s="24"/>
      <c r="C177" s="15"/>
      <c r="D177" s="26"/>
      <c r="E177" s="61"/>
      <c r="F177" s="41"/>
      <c r="G177" s="61"/>
    </row>
    <row r="178" customFormat="false" ht="12.75" hidden="false" customHeight="false" outlineLevel="0" collapsed="false">
      <c r="B178" s="24"/>
      <c r="C178" s="15"/>
      <c r="D178" s="26"/>
      <c r="E178" s="61"/>
      <c r="F178" s="41"/>
      <c r="G178" s="61"/>
    </row>
    <row r="179" customFormat="false" ht="12.75" hidden="false" customHeight="false" outlineLevel="0" collapsed="false">
      <c r="B179" s="24"/>
      <c r="C179" s="15"/>
      <c r="D179" s="26"/>
      <c r="E179" s="61"/>
      <c r="F179" s="41"/>
      <c r="G179" s="61"/>
    </row>
    <row r="180" customFormat="false" ht="19.5" hidden="false" customHeight="true" outlineLevel="0" collapsed="false">
      <c r="B180" s="24"/>
      <c r="C180" s="15"/>
      <c r="D180" s="26"/>
      <c r="E180" s="61"/>
      <c r="F180" s="41"/>
      <c r="G180" s="61"/>
    </row>
    <row r="181" customFormat="false" ht="7.5" hidden="false" customHeight="true" outlineLevel="0" collapsed="false">
      <c r="B181" s="24"/>
      <c r="C181" s="15"/>
      <c r="D181" s="69"/>
      <c r="E181" s="65" t="s">
        <v>134</v>
      </c>
      <c r="F181" s="78"/>
      <c r="G181" s="65" t="s">
        <v>135</v>
      </c>
    </row>
    <row r="182" customFormat="false" ht="12.75" hidden="false" customHeight="false" outlineLevel="0" collapsed="false">
      <c r="A182" s="6" t="n">
        <v>278</v>
      </c>
      <c r="B182" s="70"/>
      <c r="C182" s="15"/>
      <c r="D182" s="69"/>
      <c r="E182" s="65"/>
      <c r="F182" s="78"/>
      <c r="G182" s="65"/>
    </row>
    <row r="183" customFormat="false" ht="12.75" hidden="false" customHeight="false" outlineLevel="0" collapsed="false">
      <c r="A183" s="6"/>
      <c r="B183" s="70"/>
      <c r="C183" s="70"/>
      <c r="D183" s="69"/>
      <c r="E183" s="65"/>
      <c r="F183" s="78"/>
      <c r="G183" s="65"/>
    </row>
    <row r="184" customFormat="false" ht="12.75" hidden="false" customHeight="false" outlineLevel="0" collapsed="false">
      <c r="B184" s="70"/>
      <c r="C184" s="70"/>
      <c r="D184" s="69"/>
      <c r="E184" s="65"/>
      <c r="F184" s="78"/>
      <c r="G184" s="65"/>
    </row>
    <row r="185" customFormat="false" ht="12.75" hidden="false" customHeight="false" outlineLevel="0" collapsed="false">
      <c r="B185" s="70"/>
      <c r="C185" s="70"/>
      <c r="D185" s="69"/>
      <c r="E185" s="65"/>
      <c r="F185" s="78"/>
      <c r="G185" s="65"/>
    </row>
    <row r="186" customFormat="false" ht="12.75" hidden="false" customHeight="false" outlineLevel="0" collapsed="false">
      <c r="B186" s="70"/>
      <c r="C186" s="70"/>
      <c r="D186" s="69"/>
      <c r="E186" s="65"/>
      <c r="F186" s="78"/>
      <c r="G186" s="65"/>
    </row>
    <row r="187" customFormat="false" ht="12.75" hidden="false" customHeight="false" outlineLevel="0" collapsed="false">
      <c r="B187" s="70"/>
      <c r="C187" s="70"/>
      <c r="D187" s="69"/>
      <c r="E187" s="65"/>
      <c r="F187" s="78"/>
      <c r="G187" s="65"/>
    </row>
    <row r="188" customFormat="false" ht="12.75" hidden="false" customHeight="false" outlineLevel="0" collapsed="false">
      <c r="B188" s="70"/>
      <c r="C188" s="70"/>
      <c r="D188" s="69"/>
      <c r="E188" s="65"/>
      <c r="F188" s="78"/>
      <c r="G188" s="65"/>
    </row>
    <row r="189" customFormat="false" ht="12.75" hidden="false" customHeight="false" outlineLevel="0" collapsed="false">
      <c r="B189" s="70"/>
      <c r="C189" s="70"/>
      <c r="D189" s="69"/>
      <c r="E189" s="65"/>
      <c r="F189" s="78"/>
      <c r="G189" s="65"/>
    </row>
    <row r="190" customFormat="false" ht="12.75" hidden="false" customHeight="false" outlineLevel="0" collapsed="false">
      <c r="B190" s="70"/>
      <c r="C190" s="70"/>
      <c r="D190" s="69"/>
      <c r="E190" s="65"/>
      <c r="F190" s="78"/>
      <c r="G190" s="65"/>
    </row>
    <row r="191" customFormat="false" ht="12.75" hidden="false" customHeight="false" outlineLevel="0" collapsed="false">
      <c r="B191" s="70"/>
      <c r="C191" s="70"/>
      <c r="D191" s="69"/>
      <c r="E191" s="65"/>
      <c r="F191" s="78"/>
      <c r="G191" s="65"/>
    </row>
    <row r="192" customFormat="false" ht="12.75" hidden="false" customHeight="false" outlineLevel="0" collapsed="false">
      <c r="B192" s="70"/>
      <c r="C192" s="70"/>
      <c r="D192" s="69"/>
      <c r="E192" s="65"/>
      <c r="F192" s="78"/>
      <c r="G192" s="65"/>
    </row>
    <row r="193" customFormat="false" ht="12.75" hidden="false" customHeight="false" outlineLevel="0" collapsed="false">
      <c r="B193" s="70"/>
      <c r="C193" s="70"/>
      <c r="D193" s="69"/>
      <c r="E193" s="65"/>
      <c r="F193" s="78"/>
      <c r="G193" s="65"/>
    </row>
    <row r="194" customFormat="false" ht="12.75" hidden="false" customHeight="false" outlineLevel="0" collapsed="false">
      <c r="B194" s="70"/>
      <c r="C194" s="70"/>
      <c r="D194" s="69"/>
      <c r="E194" s="65"/>
      <c r="F194" s="78"/>
      <c r="G194" s="65"/>
    </row>
    <row r="195" customFormat="false" ht="17.25" hidden="false" customHeight="true" outlineLevel="0" collapsed="false">
      <c r="B195" s="70"/>
      <c r="C195" s="70"/>
      <c r="D195" s="69"/>
      <c r="E195" s="65"/>
      <c r="F195" s="78"/>
      <c r="G195" s="65"/>
    </row>
    <row r="196" customFormat="false" ht="12.75" hidden="false" customHeight="true" outlineLevel="0" collapsed="false">
      <c r="B196" s="70"/>
      <c r="C196" s="70"/>
      <c r="D196" s="69"/>
      <c r="E196" s="70"/>
      <c r="F196" s="69"/>
      <c r="G196" s="32" t="s">
        <v>136</v>
      </c>
    </row>
    <row r="197" customFormat="false" ht="12.75" hidden="false" customHeight="false" outlineLevel="0" collapsed="false">
      <c r="B197" s="70"/>
      <c r="C197" s="70"/>
      <c r="D197" s="69"/>
      <c r="E197" s="70"/>
      <c r="F197" s="69"/>
      <c r="G197" s="32"/>
    </row>
    <row r="198" customFormat="false" ht="12.75" hidden="false" customHeight="false" outlineLevel="0" collapsed="false">
      <c r="B198" s="70"/>
      <c r="C198" s="70"/>
      <c r="D198" s="69"/>
      <c r="E198" s="70"/>
      <c r="F198" s="69"/>
      <c r="G198" s="32"/>
    </row>
    <row r="199" customFormat="false" ht="18" hidden="false" customHeight="true" outlineLevel="0" collapsed="false">
      <c r="B199" s="70"/>
      <c r="C199" s="70"/>
      <c r="D199" s="69"/>
      <c r="E199" s="70"/>
      <c r="F199" s="69"/>
      <c r="G199" s="32"/>
    </row>
    <row r="200" customFormat="false" ht="12.75" hidden="false" customHeight="true" outlineLevel="0" collapsed="false">
      <c r="B200" s="79"/>
      <c r="C200" s="79"/>
      <c r="D200" s="80"/>
      <c r="E200" s="79"/>
      <c r="F200" s="74"/>
      <c r="G200" s="61" t="s">
        <v>137</v>
      </c>
    </row>
    <row r="201" customFormat="false" ht="12.75" hidden="false" customHeight="false" outlineLevel="0" collapsed="false">
      <c r="B201" s="79"/>
      <c r="C201" s="79"/>
      <c r="D201" s="80"/>
      <c r="E201" s="79"/>
      <c r="F201" s="74"/>
      <c r="G201" s="61"/>
    </row>
    <row r="202" customFormat="false" ht="12.75" hidden="false" customHeight="false" outlineLevel="0" collapsed="false">
      <c r="B202" s="79"/>
      <c r="C202" s="79"/>
      <c r="D202" s="80"/>
      <c r="E202" s="79"/>
      <c r="F202" s="74"/>
      <c r="G202" s="61"/>
    </row>
    <row r="203" customFormat="false" ht="10.5" hidden="false" customHeight="true" outlineLevel="0" collapsed="false">
      <c r="B203" s="79"/>
      <c r="C203" s="79"/>
      <c r="D203" s="80"/>
      <c r="E203" s="79"/>
      <c r="F203" s="74"/>
      <c r="G203" s="61"/>
    </row>
    <row r="204" customFormat="false" ht="12.75" hidden="true" customHeight="true" outlineLevel="0" collapsed="false">
      <c r="B204" s="81"/>
      <c r="C204" s="66"/>
      <c r="D204" s="78"/>
      <c r="E204" s="66"/>
      <c r="F204" s="64"/>
      <c r="G204" s="65" t="s">
        <v>138</v>
      </c>
    </row>
    <row r="205" customFormat="false" ht="12.75" hidden="false" customHeight="false" outlineLevel="0" collapsed="false">
      <c r="B205" s="66"/>
      <c r="C205" s="66"/>
      <c r="D205" s="78"/>
      <c r="E205" s="66"/>
      <c r="F205" s="64"/>
      <c r="G205" s="65"/>
    </row>
    <row r="206" customFormat="false" ht="12.75" hidden="false" customHeight="false" outlineLevel="0" collapsed="false">
      <c r="B206" s="66"/>
      <c r="C206" s="66"/>
      <c r="D206" s="78"/>
      <c r="E206" s="66"/>
      <c r="F206" s="64"/>
      <c r="G206" s="65"/>
    </row>
    <row r="207" customFormat="false" ht="12.75" hidden="false" customHeight="false" outlineLevel="0" collapsed="false">
      <c r="B207" s="66"/>
      <c r="C207" s="66"/>
      <c r="D207" s="78"/>
      <c r="E207" s="66"/>
      <c r="F207" s="64"/>
      <c r="G207" s="65"/>
    </row>
    <row r="208" customFormat="false" ht="12.75" hidden="false" customHeight="false" outlineLevel="0" collapsed="false">
      <c r="B208" s="66"/>
      <c r="C208" s="66"/>
      <c r="D208" s="78"/>
      <c r="E208" s="66"/>
      <c r="F208" s="64"/>
      <c r="G208" s="65"/>
    </row>
    <row r="209" customFormat="false" ht="12.75" hidden="false" customHeight="false" outlineLevel="0" collapsed="false">
      <c r="B209" s="66"/>
      <c r="C209" s="66"/>
      <c r="D209" s="78"/>
      <c r="E209" s="66"/>
      <c r="F209" s="64"/>
      <c r="G209" s="65"/>
    </row>
    <row r="210" customFormat="false" ht="12.75" hidden="false" customHeight="false" outlineLevel="0" collapsed="false">
      <c r="B210" s="66"/>
      <c r="C210" s="66"/>
      <c r="D210" s="78"/>
      <c r="E210" s="66"/>
      <c r="F210" s="64"/>
      <c r="G210" s="65"/>
    </row>
    <row r="211" customFormat="false" ht="12.75" hidden="false" customHeight="false" outlineLevel="0" collapsed="false">
      <c r="B211" s="66"/>
      <c r="C211" s="66"/>
      <c r="D211" s="78"/>
      <c r="E211" s="66"/>
      <c r="F211" s="64"/>
      <c r="G211" s="65"/>
    </row>
    <row r="212" customFormat="false" ht="12.75" hidden="false" customHeight="false" outlineLevel="0" collapsed="false">
      <c r="B212" s="66"/>
      <c r="C212" s="66"/>
      <c r="D212" s="78"/>
      <c r="E212" s="66"/>
      <c r="F212" s="64"/>
      <c r="G212" s="65"/>
    </row>
    <row r="213" customFormat="false" ht="12.75" hidden="false" customHeight="false" outlineLevel="0" collapsed="false">
      <c r="A213" s="6" t="n">
        <v>279</v>
      </c>
      <c r="B213" s="66"/>
      <c r="C213" s="66"/>
      <c r="D213" s="78"/>
      <c r="E213" s="66"/>
      <c r="F213" s="64"/>
      <c r="G213" s="65"/>
    </row>
    <row r="214" customFormat="false" ht="12.75" hidden="false" customHeight="false" outlineLevel="0" collapsed="false">
      <c r="A214" s="6"/>
      <c r="B214" s="66"/>
      <c r="C214" s="66"/>
      <c r="D214" s="78"/>
      <c r="E214" s="66"/>
      <c r="F214" s="64"/>
      <c r="G214" s="65"/>
    </row>
    <row r="215" customFormat="false" ht="12.75" hidden="false" customHeight="false" outlineLevel="0" collapsed="false">
      <c r="B215" s="66"/>
      <c r="C215" s="66"/>
      <c r="D215" s="78"/>
      <c r="E215" s="66"/>
      <c r="F215" s="64"/>
      <c r="G215" s="65"/>
    </row>
    <row r="216" customFormat="false" ht="12.75" hidden="false" customHeight="false" outlineLevel="0" collapsed="false">
      <c r="B216" s="66"/>
      <c r="C216" s="66"/>
      <c r="D216" s="78"/>
      <c r="E216" s="66"/>
      <c r="F216" s="64"/>
      <c r="G216" s="65"/>
    </row>
    <row r="217" customFormat="false" ht="12.75" hidden="false" customHeight="false" outlineLevel="0" collapsed="false">
      <c r="B217" s="66"/>
      <c r="C217" s="66"/>
      <c r="D217" s="78"/>
      <c r="E217" s="66"/>
      <c r="F217" s="64"/>
      <c r="G217" s="65"/>
    </row>
    <row r="218" customFormat="false" ht="15" hidden="false" customHeight="true" outlineLevel="0" collapsed="false">
      <c r="B218" s="66"/>
      <c r="C218" s="66"/>
      <c r="D218" s="78"/>
      <c r="E218" s="66"/>
      <c r="F218" s="64"/>
      <c r="G218" s="65"/>
    </row>
    <row r="219" customFormat="false" ht="12.75" hidden="false" customHeight="true" outlineLevel="0" collapsed="false">
      <c r="B219" s="66"/>
      <c r="C219" s="82"/>
      <c r="D219" s="83"/>
      <c r="E219" s="84"/>
      <c r="F219" s="30"/>
      <c r="G219" s="32" t="s">
        <v>139</v>
      </c>
    </row>
    <row r="220" customFormat="false" ht="12.75" hidden="false" customHeight="false" outlineLevel="0" collapsed="false">
      <c r="B220" s="82"/>
      <c r="C220" s="82"/>
      <c r="D220" s="83"/>
      <c r="E220" s="84"/>
      <c r="F220" s="30"/>
      <c r="G220" s="32"/>
    </row>
    <row r="221" customFormat="false" ht="12.75" hidden="false" customHeight="false" outlineLevel="0" collapsed="false">
      <c r="B221" s="82"/>
      <c r="C221" s="82"/>
      <c r="D221" s="83"/>
      <c r="E221" s="84"/>
      <c r="F221" s="30"/>
      <c r="G221" s="32"/>
    </row>
    <row r="222" customFormat="false" ht="12.75" hidden="false" customHeight="false" outlineLevel="0" collapsed="false">
      <c r="B222" s="82"/>
      <c r="C222" s="82"/>
      <c r="D222" s="83"/>
      <c r="E222" s="84"/>
      <c r="F222" s="30"/>
      <c r="G222" s="32"/>
    </row>
    <row r="223" customFormat="false" ht="12.75" hidden="false" customHeight="false" outlineLevel="0" collapsed="false">
      <c r="B223" s="82"/>
      <c r="C223" s="82"/>
      <c r="D223" s="83"/>
      <c r="E223" s="84"/>
      <c r="F223" s="30"/>
      <c r="G223" s="32"/>
    </row>
    <row r="224" customFormat="false" ht="12.75" hidden="false" customHeight="false" outlineLevel="0" collapsed="false">
      <c r="B224" s="82"/>
      <c r="C224" s="82"/>
      <c r="D224" s="83"/>
      <c r="E224" s="84"/>
      <c r="F224" s="30"/>
      <c r="G224" s="32"/>
    </row>
    <row r="225" customFormat="false" ht="12.75" hidden="false" customHeight="false" outlineLevel="0" collapsed="false">
      <c r="B225" s="82"/>
      <c r="C225" s="82"/>
      <c r="D225" s="83"/>
      <c r="E225" s="84"/>
      <c r="F225" s="30"/>
      <c r="G225" s="32"/>
    </row>
    <row r="226" customFormat="false" ht="54" hidden="false" customHeight="true" outlineLevel="0" collapsed="false">
      <c r="B226" s="82"/>
      <c r="C226" s="82"/>
      <c r="D226" s="83"/>
      <c r="E226" s="84"/>
      <c r="F226" s="30"/>
      <c r="G226" s="32"/>
    </row>
    <row r="227" customFormat="false" ht="6.75" hidden="true" customHeight="true" outlineLevel="0" collapsed="false">
      <c r="B227" s="85"/>
      <c r="C227" s="85"/>
      <c r="D227" s="58"/>
      <c r="E227" s="86"/>
      <c r="F227" s="23"/>
      <c r="G227" s="20"/>
    </row>
    <row r="228" customFormat="false" ht="3" hidden="true" customHeight="true" outlineLevel="0" collapsed="false">
      <c r="B228" s="85"/>
      <c r="C228" s="85"/>
      <c r="D228" s="58"/>
      <c r="E228" s="86"/>
      <c r="F228" s="23"/>
      <c r="G228" s="20"/>
    </row>
    <row r="229" customFormat="false" ht="1.5" hidden="true" customHeight="true" outlineLevel="0" collapsed="false">
      <c r="B229" s="85"/>
      <c r="C229" s="15" t="s">
        <v>140</v>
      </c>
      <c r="D229" s="51" t="n">
        <v>5036053.41</v>
      </c>
      <c r="E229" s="52" t="s">
        <v>141</v>
      </c>
      <c r="F229" s="23"/>
      <c r="G229" s="87" t="s">
        <v>142</v>
      </c>
    </row>
    <row r="230" customFormat="false" ht="1.5" hidden="true" customHeight="true" outlineLevel="0" collapsed="false">
      <c r="B230" s="85"/>
      <c r="C230" s="20"/>
      <c r="D230" s="51"/>
      <c r="E230" s="52"/>
      <c r="F230" s="23"/>
      <c r="G230" s="88"/>
    </row>
    <row r="231" customFormat="false" ht="12.75" hidden="false" customHeight="true" outlineLevel="0" collapsed="false">
      <c r="B231" s="24" t="s">
        <v>143</v>
      </c>
      <c r="C231" s="73" t="s">
        <v>140</v>
      </c>
      <c r="D231" s="41" t="n">
        <v>5036053.41</v>
      </c>
      <c r="E231" s="27" t="s">
        <v>144</v>
      </c>
      <c r="F231" s="89" t="n">
        <v>5036053.41</v>
      </c>
      <c r="G231" s="19" t="s">
        <v>145</v>
      </c>
    </row>
    <row r="232" customFormat="false" ht="11.25" hidden="false" customHeight="true" outlineLevel="0" collapsed="false">
      <c r="B232" s="24"/>
      <c r="C232" s="73"/>
      <c r="D232" s="41"/>
      <c r="E232" s="27"/>
      <c r="F232" s="89"/>
      <c r="G232" s="19"/>
    </row>
    <row r="233" customFormat="false" ht="20.25" hidden="false" customHeight="true" outlineLevel="0" collapsed="false">
      <c r="B233" s="24"/>
      <c r="C233" s="73"/>
      <c r="D233" s="41"/>
      <c r="E233" s="27"/>
      <c r="F233" s="89"/>
      <c r="G233" s="19"/>
    </row>
    <row r="234" customFormat="false" ht="11.25" hidden="false" customHeight="true" outlineLevel="0" collapsed="false">
      <c r="B234" s="24"/>
      <c r="C234" s="73"/>
      <c r="D234" s="41"/>
      <c r="E234" s="27"/>
      <c r="F234" s="89"/>
      <c r="G234" s="19"/>
    </row>
    <row r="235" customFormat="false" ht="12.75" hidden="true" customHeight="true" outlineLevel="0" collapsed="false">
      <c r="B235" s="24"/>
      <c r="C235" s="73"/>
      <c r="D235" s="41"/>
      <c r="E235" s="27"/>
      <c r="F235" s="89"/>
      <c r="G235" s="19"/>
    </row>
    <row r="236" customFormat="false" ht="12.75" hidden="false" customHeight="false" outlineLevel="0" collapsed="false">
      <c r="A236" s="28"/>
      <c r="B236" s="24"/>
      <c r="C236" s="73"/>
      <c r="D236" s="41"/>
      <c r="E236" s="27"/>
      <c r="F236" s="89"/>
      <c r="G236" s="19"/>
    </row>
    <row r="237" customFormat="false" ht="12.75" hidden="false" customHeight="false" outlineLevel="0" collapsed="false">
      <c r="B237" s="24"/>
      <c r="C237" s="73"/>
      <c r="D237" s="41"/>
      <c r="E237" s="27"/>
      <c r="F237" s="89"/>
      <c r="G237" s="19"/>
    </row>
    <row r="238" customFormat="false" ht="12.75" hidden="false" customHeight="false" outlineLevel="0" collapsed="false">
      <c r="B238" s="24"/>
      <c r="C238" s="73"/>
      <c r="D238" s="41"/>
      <c r="E238" s="27"/>
      <c r="F238" s="89"/>
      <c r="G238" s="19"/>
    </row>
    <row r="239" customFormat="false" ht="12.75" hidden="false" customHeight="false" outlineLevel="0" collapsed="false">
      <c r="B239" s="29"/>
      <c r="C239" s="90"/>
      <c r="D239" s="91"/>
      <c r="E239" s="27"/>
      <c r="F239" s="89"/>
      <c r="G239" s="19"/>
    </row>
    <row r="240" customFormat="false" ht="12.75" hidden="false" customHeight="false" outlineLevel="0" collapsed="false">
      <c r="B240" s="29"/>
      <c r="C240" s="90"/>
      <c r="D240" s="91"/>
      <c r="E240" s="27"/>
      <c r="F240" s="91"/>
      <c r="G240" s="19"/>
    </row>
    <row r="241" customFormat="false" ht="12.75" hidden="false" customHeight="false" outlineLevel="0" collapsed="false">
      <c r="B241" s="29"/>
      <c r="C241" s="90"/>
      <c r="D241" s="91"/>
      <c r="E241" s="27"/>
      <c r="F241" s="91"/>
      <c r="G241" s="19"/>
    </row>
    <row r="242" customFormat="false" ht="12.75" hidden="false" customHeight="false" outlineLevel="0" collapsed="false">
      <c r="B242" s="29"/>
      <c r="C242" s="90"/>
      <c r="D242" s="91"/>
      <c r="E242" s="27"/>
      <c r="F242" s="91"/>
      <c r="G242" s="19"/>
    </row>
    <row r="243" customFormat="false" ht="18.75" hidden="false" customHeight="false" outlineLevel="0" collapsed="false">
      <c r="A243" s="1" t="n">
        <v>280</v>
      </c>
      <c r="B243" s="29"/>
      <c r="C243" s="90"/>
      <c r="D243" s="91"/>
      <c r="E243" s="27"/>
      <c r="F243" s="91"/>
      <c r="G243" s="19"/>
    </row>
    <row r="244" customFormat="false" ht="12.75" hidden="false" customHeight="false" outlineLevel="0" collapsed="false">
      <c r="B244" s="29"/>
      <c r="C244" s="90"/>
      <c r="D244" s="91"/>
      <c r="E244" s="27"/>
      <c r="F244" s="91"/>
      <c r="G244" s="19"/>
    </row>
    <row r="245" customFormat="false" ht="12.75" hidden="false" customHeight="false" outlineLevel="0" collapsed="false">
      <c r="B245" s="29"/>
      <c r="C245" s="90"/>
      <c r="D245" s="91"/>
      <c r="E245" s="92"/>
      <c r="F245" s="91"/>
      <c r="G245" s="19"/>
    </row>
    <row r="246" customFormat="false" ht="12.75" hidden="false" customHeight="false" outlineLevel="0" collapsed="false">
      <c r="B246" s="29"/>
      <c r="C246" s="90"/>
      <c r="D246" s="91"/>
      <c r="E246" s="92"/>
      <c r="F246" s="91"/>
      <c r="G246" s="19"/>
    </row>
    <row r="247" customFormat="false" ht="12.75" hidden="false" customHeight="false" outlineLevel="0" collapsed="false">
      <c r="B247" s="29"/>
      <c r="C247" s="90"/>
      <c r="D247" s="91"/>
      <c r="E247" s="92"/>
      <c r="F247" s="91"/>
      <c r="G247" s="19"/>
    </row>
    <row r="248" customFormat="false" ht="12.75" hidden="false" customHeight="false" outlineLevel="0" collapsed="false">
      <c r="B248" s="29"/>
      <c r="C248" s="90"/>
      <c r="D248" s="91"/>
      <c r="E248" s="92"/>
      <c r="F248" s="91"/>
      <c r="G248" s="19"/>
    </row>
    <row r="249" customFormat="false" ht="12.75" hidden="false" customHeight="false" outlineLevel="0" collapsed="false">
      <c r="B249" s="29"/>
      <c r="C249" s="90"/>
      <c r="D249" s="91"/>
      <c r="E249" s="92"/>
      <c r="F249" s="91"/>
      <c r="G249" s="19"/>
    </row>
    <row r="250" customFormat="false" ht="12.75" hidden="false" customHeight="false" outlineLevel="0" collapsed="false">
      <c r="B250" s="29"/>
      <c r="C250" s="90"/>
      <c r="D250" s="91"/>
      <c r="E250" s="92"/>
      <c r="F250" s="91"/>
      <c r="G250" s="19"/>
    </row>
    <row r="251" customFormat="false" ht="12.75" hidden="false" customHeight="false" outlineLevel="0" collapsed="false">
      <c r="B251" s="29"/>
      <c r="C251" s="90"/>
      <c r="D251" s="91"/>
      <c r="E251" s="92"/>
      <c r="F251" s="91"/>
      <c r="G251" s="19"/>
    </row>
    <row r="252" customFormat="false" ht="12.75" hidden="false" customHeight="false" outlineLevel="0" collapsed="false">
      <c r="B252" s="29"/>
      <c r="C252" s="90"/>
      <c r="D252" s="91"/>
      <c r="E252" s="92"/>
      <c r="F252" s="91"/>
      <c r="G252" s="19"/>
    </row>
    <row r="253" customFormat="false" ht="12.75" hidden="false" customHeight="false" outlineLevel="0" collapsed="false">
      <c r="B253" s="29"/>
      <c r="C253" s="90"/>
      <c r="D253" s="91"/>
      <c r="E253" s="92"/>
      <c r="F253" s="91"/>
      <c r="G253" s="19"/>
    </row>
    <row r="254" customFormat="false" ht="12.75" hidden="false" customHeight="false" outlineLevel="0" collapsed="false">
      <c r="B254" s="29"/>
      <c r="C254" s="90"/>
      <c r="D254" s="91"/>
      <c r="E254" s="92"/>
      <c r="F254" s="91"/>
      <c r="G254" s="19"/>
    </row>
    <row r="255" customFormat="false" ht="12.75" hidden="false" customHeight="false" outlineLevel="0" collapsed="false">
      <c r="B255" s="29"/>
      <c r="C255" s="90"/>
      <c r="D255" s="91"/>
      <c r="E255" s="92"/>
      <c r="F255" s="91"/>
      <c r="G255" s="19"/>
    </row>
    <row r="256" customFormat="false" ht="12.75" hidden="false" customHeight="false" outlineLevel="0" collapsed="false">
      <c r="B256" s="29"/>
      <c r="C256" s="90"/>
      <c r="D256" s="91"/>
      <c r="E256" s="92"/>
      <c r="F256" s="91"/>
      <c r="G256" s="19"/>
    </row>
    <row r="257" customFormat="false" ht="12.75" hidden="false" customHeight="false" outlineLevel="0" collapsed="false">
      <c r="B257" s="29"/>
      <c r="C257" s="90"/>
      <c r="D257" s="91"/>
      <c r="E257" s="92"/>
      <c r="F257" s="91"/>
      <c r="G257" s="19"/>
    </row>
    <row r="258" customFormat="false" ht="12.75" hidden="false" customHeight="false" outlineLevel="0" collapsed="false">
      <c r="B258" s="29"/>
      <c r="C258" s="90"/>
      <c r="D258" s="91"/>
      <c r="E258" s="92"/>
      <c r="F258" s="91"/>
      <c r="G258" s="19"/>
    </row>
    <row r="259" customFormat="false" ht="12.75" hidden="false" customHeight="false" outlineLevel="0" collapsed="false">
      <c r="B259" s="29"/>
      <c r="C259" s="90"/>
      <c r="D259" s="91"/>
      <c r="E259" s="92"/>
      <c r="F259" s="91"/>
      <c r="G259" s="19"/>
    </row>
    <row r="260" customFormat="false" ht="12.75" hidden="false" customHeight="false" outlineLevel="0" collapsed="false">
      <c r="B260" s="29"/>
      <c r="C260" s="90"/>
      <c r="D260" s="91"/>
      <c r="E260" s="92"/>
      <c r="F260" s="91"/>
      <c r="G260" s="19"/>
    </row>
    <row r="261" customFormat="false" ht="12.75" hidden="false" customHeight="true" outlineLevel="0" collapsed="false">
      <c r="B261" s="14"/>
      <c r="C261" s="93"/>
      <c r="D261" s="23"/>
      <c r="E261" s="19"/>
      <c r="F261" s="23"/>
      <c r="G261" s="19" t="s">
        <v>146</v>
      </c>
    </row>
    <row r="262" customFormat="false" ht="12.75" hidden="false" customHeight="false" outlineLevel="0" collapsed="false">
      <c r="B262" s="14"/>
      <c r="C262" s="93"/>
      <c r="D262" s="23"/>
      <c r="E262" s="19"/>
      <c r="F262" s="23"/>
      <c r="G262" s="19"/>
    </row>
    <row r="263" customFormat="false" ht="9.75" hidden="false" customHeight="true" outlineLevel="0" collapsed="false">
      <c r="B263" s="14"/>
      <c r="C263" s="93"/>
      <c r="D263" s="23"/>
      <c r="E263" s="19"/>
      <c r="F263" s="23"/>
      <c r="G263" s="19"/>
    </row>
    <row r="264" customFormat="false" ht="12.75" hidden="false" customHeight="false" outlineLevel="0" collapsed="false">
      <c r="B264" s="14"/>
      <c r="C264" s="93"/>
      <c r="D264" s="23"/>
      <c r="E264" s="19"/>
      <c r="F264" s="23"/>
      <c r="G264" s="19"/>
    </row>
    <row r="265" customFormat="false" ht="12.75" hidden="false" customHeight="false" outlineLevel="0" collapsed="false">
      <c r="B265" s="14"/>
      <c r="C265" s="93"/>
      <c r="D265" s="23"/>
      <c r="E265" s="19"/>
      <c r="F265" s="23"/>
      <c r="G265" s="19"/>
    </row>
    <row r="266" customFormat="false" ht="12.75" hidden="false" customHeight="false" outlineLevel="0" collapsed="false">
      <c r="B266" s="14"/>
      <c r="C266" s="93"/>
      <c r="D266" s="23"/>
      <c r="E266" s="19"/>
      <c r="F266" s="23"/>
      <c r="G266" s="19"/>
    </row>
    <row r="267" customFormat="false" ht="12.75" hidden="false" customHeight="false" outlineLevel="0" collapsed="false">
      <c r="B267" s="14"/>
      <c r="C267" s="93"/>
      <c r="D267" s="23"/>
      <c r="E267" s="19"/>
      <c r="F267" s="23"/>
      <c r="G267" s="19"/>
    </row>
    <row r="268" customFormat="false" ht="12.75" hidden="false" customHeight="false" outlineLevel="0" collapsed="false">
      <c r="B268" s="14"/>
      <c r="C268" s="93"/>
      <c r="D268" s="23"/>
      <c r="E268" s="19"/>
      <c r="F268" s="23"/>
      <c r="G268" s="19"/>
    </row>
    <row r="269" customFormat="false" ht="12.75" hidden="false" customHeight="false" outlineLevel="0" collapsed="false">
      <c r="B269" s="14"/>
      <c r="C269" s="93"/>
      <c r="D269" s="23"/>
      <c r="E269" s="19"/>
      <c r="F269" s="23"/>
      <c r="G269" s="19"/>
    </row>
    <row r="270" customFormat="false" ht="12.75" hidden="false" customHeight="false" outlineLevel="0" collapsed="false">
      <c r="B270" s="14"/>
      <c r="C270" s="93"/>
      <c r="D270" s="23"/>
      <c r="E270" s="19"/>
      <c r="F270" s="23"/>
      <c r="G270" s="19"/>
    </row>
    <row r="271" customFormat="false" ht="12.75" hidden="false" customHeight="false" outlineLevel="0" collapsed="false">
      <c r="B271" s="14"/>
      <c r="C271" s="93"/>
      <c r="D271" s="23"/>
      <c r="E271" s="19"/>
      <c r="F271" s="23"/>
      <c r="G271" s="19"/>
    </row>
    <row r="272" customFormat="false" ht="12.75" hidden="false" customHeight="false" outlineLevel="0" collapsed="false">
      <c r="A272" s="6" t="n">
        <v>281</v>
      </c>
      <c r="B272" s="14"/>
      <c r="C272" s="93"/>
      <c r="D272" s="23"/>
      <c r="E272" s="19"/>
      <c r="F272" s="23"/>
      <c r="G272" s="19"/>
    </row>
    <row r="273" customFormat="false" ht="12.75" hidden="false" customHeight="false" outlineLevel="0" collapsed="false">
      <c r="A273" s="6"/>
      <c r="B273" s="14"/>
      <c r="C273" s="93"/>
      <c r="D273" s="23"/>
      <c r="E273" s="19"/>
      <c r="F273" s="23"/>
      <c r="G273" s="19"/>
    </row>
    <row r="274" customFormat="false" ht="12.75" hidden="false" customHeight="false" outlineLevel="0" collapsed="false">
      <c r="B274" s="14"/>
      <c r="C274" s="93"/>
      <c r="D274" s="23"/>
      <c r="E274" s="19"/>
      <c r="F274" s="23"/>
      <c r="G274" s="19"/>
    </row>
    <row r="275" customFormat="false" ht="12.75" hidden="false" customHeight="false" outlineLevel="0" collapsed="false">
      <c r="B275" s="14"/>
      <c r="C275" s="93"/>
      <c r="D275" s="23"/>
      <c r="E275" s="19"/>
      <c r="F275" s="23"/>
      <c r="G275" s="19"/>
    </row>
    <row r="276" customFormat="false" ht="12.75" hidden="false" customHeight="true" outlineLevel="0" collapsed="false">
      <c r="B276" s="14" t="s">
        <v>147</v>
      </c>
      <c r="C276" s="93" t="s">
        <v>148</v>
      </c>
      <c r="D276" s="51" t="n">
        <v>-2411759</v>
      </c>
      <c r="E276" s="19" t="s">
        <v>149</v>
      </c>
      <c r="F276" s="51" t="n">
        <v>-2411759</v>
      </c>
      <c r="G276" s="19" t="s">
        <v>150</v>
      </c>
    </row>
    <row r="277" customFormat="false" ht="12.75" hidden="false" customHeight="false" outlineLevel="0" collapsed="false">
      <c r="B277" s="14"/>
      <c r="C277" s="93"/>
      <c r="D277" s="51"/>
      <c r="E277" s="19"/>
      <c r="F277" s="51"/>
      <c r="G277" s="19"/>
    </row>
    <row r="278" customFormat="false" ht="12.75" hidden="false" customHeight="false" outlineLevel="0" collapsed="false">
      <c r="B278" s="14"/>
      <c r="C278" s="93"/>
      <c r="D278" s="51"/>
      <c r="E278" s="19"/>
      <c r="F278" s="51"/>
      <c r="G278" s="19"/>
    </row>
    <row r="279" customFormat="false" ht="12.75" hidden="false" customHeight="false" outlineLevel="0" collapsed="false">
      <c r="B279" s="14"/>
      <c r="C279" s="93"/>
      <c r="D279" s="51"/>
      <c r="E279" s="19"/>
      <c r="F279" s="51"/>
      <c r="G279" s="19"/>
    </row>
    <row r="280" customFormat="false" ht="12.75" hidden="false" customHeight="false" outlineLevel="0" collapsed="false">
      <c r="B280" s="14"/>
      <c r="C280" s="93"/>
      <c r="D280" s="51"/>
      <c r="E280" s="19"/>
      <c r="F280" s="51"/>
      <c r="G280" s="19"/>
    </row>
    <row r="281" customFormat="false" ht="12.75" hidden="false" customHeight="false" outlineLevel="0" collapsed="false">
      <c r="B281" s="14"/>
      <c r="C281" s="93"/>
      <c r="D281" s="51"/>
      <c r="E281" s="19"/>
      <c r="F281" s="51"/>
      <c r="G281" s="19"/>
    </row>
    <row r="282" customFormat="false" ht="12.75" hidden="false" customHeight="false" outlineLevel="0" collapsed="false">
      <c r="B282" s="14"/>
      <c r="C282" s="93"/>
      <c r="D282" s="51"/>
      <c r="E282" s="19"/>
      <c r="F282" s="51"/>
      <c r="G282" s="19"/>
    </row>
    <row r="283" customFormat="false" ht="12.75" hidden="false" customHeight="false" outlineLevel="0" collapsed="false">
      <c r="B283" s="14"/>
      <c r="C283" s="93"/>
      <c r="D283" s="51"/>
      <c r="E283" s="19"/>
      <c r="F283" s="51"/>
      <c r="G283" s="19"/>
    </row>
    <row r="284" customFormat="false" ht="12.75" hidden="false" customHeight="false" outlineLevel="0" collapsed="false">
      <c r="B284" s="14"/>
      <c r="C284" s="93"/>
      <c r="D284" s="51"/>
      <c r="E284" s="19"/>
      <c r="F284" s="51"/>
      <c r="G284" s="19"/>
    </row>
    <row r="285" customFormat="false" ht="12.75" hidden="false" customHeight="false" outlineLevel="0" collapsed="false">
      <c r="B285" s="14"/>
      <c r="C285" s="93"/>
      <c r="D285" s="51"/>
      <c r="E285" s="19"/>
      <c r="F285" s="51"/>
      <c r="G285" s="19"/>
    </row>
    <row r="286" customFormat="false" ht="12.75" hidden="false" customHeight="false" outlineLevel="0" collapsed="false">
      <c r="B286" s="14"/>
      <c r="C286" s="93"/>
      <c r="D286" s="51"/>
      <c r="E286" s="19"/>
      <c r="F286" s="51"/>
      <c r="G286" s="19"/>
    </row>
    <row r="287" customFormat="false" ht="12.75" hidden="false" customHeight="false" outlineLevel="0" collapsed="false">
      <c r="B287" s="14"/>
      <c r="C287" s="93"/>
      <c r="D287" s="51"/>
      <c r="E287" s="19"/>
      <c r="F287" s="51"/>
      <c r="G287" s="19"/>
    </row>
    <row r="288" customFormat="false" ht="12.75" hidden="false" customHeight="false" outlineLevel="0" collapsed="false">
      <c r="B288" s="14"/>
      <c r="C288" s="93"/>
      <c r="D288" s="51"/>
      <c r="E288" s="19"/>
      <c r="F288" s="51"/>
      <c r="G288" s="19"/>
    </row>
    <row r="289" customFormat="false" ht="12.75" hidden="false" customHeight="false" outlineLevel="0" collapsed="false">
      <c r="B289" s="14"/>
      <c r="C289" s="93"/>
      <c r="D289" s="51"/>
      <c r="E289" s="19"/>
      <c r="F289" s="51"/>
      <c r="G289" s="19"/>
    </row>
    <row r="290" customFormat="false" ht="12.75" hidden="false" customHeight="false" outlineLevel="0" collapsed="false">
      <c r="B290" s="14"/>
      <c r="C290" s="93"/>
      <c r="D290" s="51"/>
      <c r="E290" s="19"/>
      <c r="F290" s="51"/>
      <c r="G290" s="19"/>
    </row>
    <row r="291" customFormat="false" ht="12.75" hidden="false" customHeight="true" outlineLevel="0" collapsed="false">
      <c r="B291" s="14"/>
      <c r="C291" s="94"/>
      <c r="D291" s="95"/>
      <c r="E291" s="96"/>
      <c r="F291" s="95"/>
      <c r="G291" s="19" t="s">
        <v>151</v>
      </c>
    </row>
    <row r="292" customFormat="false" ht="12.75" hidden="false" customHeight="false" outlineLevel="0" collapsed="false">
      <c r="B292" s="14"/>
      <c r="C292" s="94"/>
      <c r="D292" s="95"/>
      <c r="E292" s="96"/>
      <c r="F292" s="95"/>
      <c r="G292" s="19"/>
    </row>
    <row r="293" customFormat="false" ht="12.75" hidden="false" customHeight="false" outlineLevel="0" collapsed="false">
      <c r="B293" s="14"/>
      <c r="C293" s="94"/>
      <c r="D293" s="95"/>
      <c r="E293" s="96"/>
      <c r="F293" s="95"/>
      <c r="G293" s="19"/>
    </row>
    <row r="294" customFormat="false" ht="12.75" hidden="false" customHeight="false" outlineLevel="0" collapsed="false">
      <c r="B294" s="14"/>
      <c r="C294" s="94"/>
      <c r="D294" s="95"/>
      <c r="E294" s="96"/>
      <c r="F294" s="95"/>
      <c r="G294" s="19"/>
    </row>
    <row r="295" customFormat="false" ht="12.75" hidden="false" customHeight="false" outlineLevel="0" collapsed="false">
      <c r="B295" s="14"/>
      <c r="C295" s="94"/>
      <c r="D295" s="95"/>
      <c r="E295" s="96"/>
      <c r="F295" s="95"/>
      <c r="G295" s="19"/>
    </row>
    <row r="296" customFormat="false" ht="12.75" hidden="false" customHeight="true" outlineLevel="0" collapsed="false">
      <c r="B296" s="14" t="s">
        <v>152</v>
      </c>
      <c r="C296" s="93" t="s">
        <v>153</v>
      </c>
      <c r="D296" s="51" t="n">
        <v>75608</v>
      </c>
      <c r="E296" s="19" t="s">
        <v>154</v>
      </c>
      <c r="F296" s="51" t="n">
        <v>75608</v>
      </c>
      <c r="G296" s="19" t="s">
        <v>155</v>
      </c>
    </row>
    <row r="297" customFormat="false" ht="12.75" hidden="false" customHeight="false" outlineLevel="0" collapsed="false">
      <c r="B297" s="14"/>
      <c r="C297" s="93"/>
      <c r="D297" s="51"/>
      <c r="E297" s="19"/>
      <c r="F297" s="51"/>
      <c r="G297" s="19"/>
    </row>
    <row r="298" customFormat="false" ht="12.75" hidden="false" customHeight="false" outlineLevel="0" collapsed="false">
      <c r="B298" s="14"/>
      <c r="C298" s="93"/>
      <c r="D298" s="51"/>
      <c r="E298" s="19"/>
      <c r="F298" s="51"/>
      <c r="G298" s="19"/>
    </row>
    <row r="299" customFormat="false" ht="12.75" hidden="false" customHeight="false" outlineLevel="0" collapsed="false">
      <c r="B299" s="14"/>
      <c r="C299" s="93"/>
      <c r="D299" s="51"/>
      <c r="E299" s="19"/>
      <c r="F299" s="51"/>
      <c r="G299" s="19"/>
    </row>
    <row r="300" customFormat="false" ht="12.75" hidden="false" customHeight="false" outlineLevel="0" collapsed="false">
      <c r="B300" s="14"/>
      <c r="C300" s="93"/>
      <c r="D300" s="51"/>
      <c r="E300" s="19"/>
      <c r="F300" s="51"/>
      <c r="G300" s="19"/>
    </row>
    <row r="301" customFormat="false" ht="12.75" hidden="false" customHeight="false" outlineLevel="0" collapsed="false">
      <c r="B301" s="14"/>
      <c r="C301" s="93"/>
      <c r="D301" s="51"/>
      <c r="E301" s="19"/>
      <c r="F301" s="51"/>
      <c r="G301" s="19"/>
    </row>
    <row r="302" customFormat="false" ht="12.75" hidden="false" customHeight="false" outlineLevel="0" collapsed="false">
      <c r="A302" s="6" t="n">
        <v>282</v>
      </c>
      <c r="B302" s="14"/>
      <c r="C302" s="93"/>
      <c r="D302" s="51"/>
      <c r="E302" s="19"/>
      <c r="F302" s="51"/>
      <c r="G302" s="19"/>
    </row>
    <row r="303" customFormat="false" ht="12" hidden="false" customHeight="true" outlineLevel="0" collapsed="false">
      <c r="A303" s="6"/>
      <c r="B303" s="14"/>
      <c r="C303" s="93"/>
      <c r="D303" s="51"/>
      <c r="E303" s="19"/>
      <c r="F303" s="51"/>
      <c r="G303" s="19"/>
    </row>
    <row r="304" customFormat="false" ht="0.75" hidden="true" customHeight="true" outlineLevel="0" collapsed="false">
      <c r="B304" s="97"/>
    </row>
    <row r="307" customFormat="false" ht="12.75" hidden="false" customHeight="false" outlineLevel="0" collapsed="false">
      <c r="D307" s="98"/>
      <c r="F307" s="98"/>
    </row>
  </sheetData>
  <mergeCells count="181">
    <mergeCell ref="A15:A16"/>
    <mergeCell ref="B25:B29"/>
    <mergeCell ref="C25:C29"/>
    <mergeCell ref="D25:D29"/>
    <mergeCell ref="E25:E29"/>
    <mergeCell ref="F25:F29"/>
    <mergeCell ref="G25:G29"/>
    <mergeCell ref="B30:B32"/>
    <mergeCell ref="C30:C32"/>
    <mergeCell ref="D30:D32"/>
    <mergeCell ref="E30:E32"/>
    <mergeCell ref="F30:F32"/>
    <mergeCell ref="G30:G32"/>
    <mergeCell ref="B33:B42"/>
    <mergeCell ref="C33:C42"/>
    <mergeCell ref="D33:D42"/>
    <mergeCell ref="E33:E42"/>
    <mergeCell ref="F33:F42"/>
    <mergeCell ref="G33:G42"/>
    <mergeCell ref="A40:A41"/>
    <mergeCell ref="B43:B59"/>
    <mergeCell ref="C43:C59"/>
    <mergeCell ref="D43:D59"/>
    <mergeCell ref="E43:E50"/>
    <mergeCell ref="F43:F59"/>
    <mergeCell ref="G43:G59"/>
    <mergeCell ref="E51:E53"/>
    <mergeCell ref="E54:E59"/>
    <mergeCell ref="B60:B70"/>
    <mergeCell ref="C60:C70"/>
    <mergeCell ref="D60:D70"/>
    <mergeCell ref="E60:E70"/>
    <mergeCell ref="F60:F70"/>
    <mergeCell ref="G60:G70"/>
    <mergeCell ref="B71:B82"/>
    <mergeCell ref="C71:C82"/>
    <mergeCell ref="D71:D82"/>
    <mergeCell ref="E71:E82"/>
    <mergeCell ref="F71:F82"/>
    <mergeCell ref="G71:G82"/>
    <mergeCell ref="B83:B88"/>
    <mergeCell ref="C83:C88"/>
    <mergeCell ref="D83:D88"/>
    <mergeCell ref="E83:E88"/>
    <mergeCell ref="F83:F88"/>
    <mergeCell ref="G83:G88"/>
    <mergeCell ref="B89:B97"/>
    <mergeCell ref="C89:C97"/>
    <mergeCell ref="D89:D97"/>
    <mergeCell ref="E89:E97"/>
    <mergeCell ref="F89:F97"/>
    <mergeCell ref="G89:G97"/>
    <mergeCell ref="B98:B110"/>
    <mergeCell ref="C98:C110"/>
    <mergeCell ref="D98:D110"/>
    <mergeCell ref="E98:E110"/>
    <mergeCell ref="F98:F110"/>
    <mergeCell ref="G98:G110"/>
    <mergeCell ref="A99:A100"/>
    <mergeCell ref="B111:B112"/>
    <mergeCell ref="C111:C112"/>
    <mergeCell ref="D111:D112"/>
    <mergeCell ref="E111:E112"/>
    <mergeCell ref="F111:F112"/>
    <mergeCell ref="C113:C119"/>
    <mergeCell ref="D113:D119"/>
    <mergeCell ref="E113:E119"/>
    <mergeCell ref="F113:F119"/>
    <mergeCell ref="G113:G119"/>
    <mergeCell ref="B114:B120"/>
    <mergeCell ref="C120:C127"/>
    <mergeCell ref="D120:D127"/>
    <mergeCell ref="E120:E138"/>
    <mergeCell ref="F120:F127"/>
    <mergeCell ref="G120:G127"/>
    <mergeCell ref="B121:B128"/>
    <mergeCell ref="A124:A125"/>
    <mergeCell ref="C128:C138"/>
    <mergeCell ref="D128:D138"/>
    <mergeCell ref="F128:F138"/>
    <mergeCell ref="G128:G138"/>
    <mergeCell ref="B129:B139"/>
    <mergeCell ref="B140:B143"/>
    <mergeCell ref="C140:C143"/>
    <mergeCell ref="D140:D143"/>
    <mergeCell ref="E140:E143"/>
    <mergeCell ref="F140:F143"/>
    <mergeCell ref="G140:G143"/>
    <mergeCell ref="B144:B147"/>
    <mergeCell ref="C144:C148"/>
    <mergeCell ref="D144:D148"/>
    <mergeCell ref="E144:E156"/>
    <mergeCell ref="F144:F148"/>
    <mergeCell ref="G146:G148"/>
    <mergeCell ref="B148:B157"/>
    <mergeCell ref="C149:C156"/>
    <mergeCell ref="D149:D156"/>
    <mergeCell ref="F149:F156"/>
    <mergeCell ref="G149:G156"/>
    <mergeCell ref="C157:C170"/>
    <mergeCell ref="D157:D163"/>
    <mergeCell ref="E157:E163"/>
    <mergeCell ref="F157:F163"/>
    <mergeCell ref="G157:G163"/>
    <mergeCell ref="B158:B164"/>
    <mergeCell ref="D164:D170"/>
    <mergeCell ref="E164:E170"/>
    <mergeCell ref="F164:F170"/>
    <mergeCell ref="G164:G170"/>
    <mergeCell ref="G171:G172"/>
    <mergeCell ref="C174:C199"/>
    <mergeCell ref="D174:D180"/>
    <mergeCell ref="E174:E180"/>
    <mergeCell ref="F174:F180"/>
    <mergeCell ref="G174:G180"/>
    <mergeCell ref="B176:B181"/>
    <mergeCell ref="D181:D199"/>
    <mergeCell ref="E181:E195"/>
    <mergeCell ref="F181:F195"/>
    <mergeCell ref="G181:G195"/>
    <mergeCell ref="A182:A183"/>
    <mergeCell ref="B182:B199"/>
    <mergeCell ref="E196:E199"/>
    <mergeCell ref="F196:F199"/>
    <mergeCell ref="G196:G199"/>
    <mergeCell ref="B200:B203"/>
    <mergeCell ref="C200:C203"/>
    <mergeCell ref="D200:D203"/>
    <mergeCell ref="E200:E203"/>
    <mergeCell ref="F200:F203"/>
    <mergeCell ref="G200:G203"/>
    <mergeCell ref="C204:C218"/>
    <mergeCell ref="D204:D218"/>
    <mergeCell ref="E204:E218"/>
    <mergeCell ref="F204:F218"/>
    <mergeCell ref="G204:G218"/>
    <mergeCell ref="B205:B219"/>
    <mergeCell ref="A213:A214"/>
    <mergeCell ref="C219:C226"/>
    <mergeCell ref="D219:D226"/>
    <mergeCell ref="E219:E226"/>
    <mergeCell ref="F219:F226"/>
    <mergeCell ref="G219:G226"/>
    <mergeCell ref="B220:B226"/>
    <mergeCell ref="B231:B238"/>
    <mergeCell ref="C231:C238"/>
    <mergeCell ref="D231:D238"/>
    <mergeCell ref="E231:E244"/>
    <mergeCell ref="F231:F239"/>
    <mergeCell ref="G231:G260"/>
    <mergeCell ref="B239:B260"/>
    <mergeCell ref="C239:C260"/>
    <mergeCell ref="D239:D260"/>
    <mergeCell ref="F240:F260"/>
    <mergeCell ref="E245:E260"/>
    <mergeCell ref="B261:B275"/>
    <mergeCell ref="C261:C275"/>
    <mergeCell ref="D261:D275"/>
    <mergeCell ref="E261:E275"/>
    <mergeCell ref="F261:F275"/>
    <mergeCell ref="G261:G275"/>
    <mergeCell ref="A272:A273"/>
    <mergeCell ref="B276:B290"/>
    <mergeCell ref="C276:C290"/>
    <mergeCell ref="D276:D290"/>
    <mergeCell ref="E276:E290"/>
    <mergeCell ref="F276:F290"/>
    <mergeCell ref="G276:G290"/>
    <mergeCell ref="B291:B295"/>
    <mergeCell ref="C291:C295"/>
    <mergeCell ref="D291:D295"/>
    <mergeCell ref="E291:E295"/>
    <mergeCell ref="F291:F295"/>
    <mergeCell ref="G291:G295"/>
    <mergeCell ref="B296:B303"/>
    <mergeCell ref="C296:C303"/>
    <mergeCell ref="D296:D303"/>
    <mergeCell ref="E296:E303"/>
    <mergeCell ref="F296:F303"/>
    <mergeCell ref="G296:G303"/>
    <mergeCell ref="A302:A303"/>
  </mergeCells>
  <printOptions headings="false" gridLines="false" gridLinesSet="true" horizontalCentered="true" verticalCentered="false"/>
  <pageMargins left="0.629861111111111" right="0.629861111111111" top="0.984027777777778" bottom="0.990277777777778"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ZARZĄDZENIA  PREZYDENTA  WROCŁAWIA  ZMIENIAJĄCE  BUDŻET MIASTA  NA  2008  ROK</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D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4" min="4" style="0" width="16.28"/>
  </cols>
  <sheetData>
    <row r="7" customFormat="false" ht="12.75" hidden="false" customHeight="false" outlineLevel="0" collapsed="false">
      <c r="D7" s="98" t="n">
        <v>630877</v>
      </c>
    </row>
    <row r="8" customFormat="false" ht="12.75" hidden="false" customHeight="false" outlineLevel="0" collapsed="false">
      <c r="D8" s="98" t="n">
        <v>13175</v>
      </c>
    </row>
    <row r="9" customFormat="false" ht="12.75" hidden="false" customHeight="false" outlineLevel="0" collapsed="false">
      <c r="D9" s="98" t="n">
        <v>-643459</v>
      </c>
    </row>
    <row r="10" customFormat="false" ht="12.75" hidden="false" customHeight="false" outlineLevel="0" collapsed="false">
      <c r="D10" s="98" t="n">
        <v>286383</v>
      </c>
    </row>
    <row r="11" customFormat="false" ht="12.75" hidden="false" customHeight="false" outlineLevel="0" collapsed="false">
      <c r="D11" s="98" t="n">
        <v>1276182</v>
      </c>
    </row>
    <row r="12" customFormat="false" ht="12.75" hidden="false" customHeight="false" outlineLevel="0" collapsed="false">
      <c r="D12" s="98" t="n">
        <v>857461</v>
      </c>
    </row>
    <row r="13" customFormat="false" ht="12.75" hidden="false" customHeight="false" outlineLevel="0" collapsed="false">
      <c r="D13" s="98" t="n">
        <v>169950</v>
      </c>
    </row>
    <row r="14" customFormat="false" ht="12.75" hidden="false" customHeight="false" outlineLevel="0" collapsed="false">
      <c r="D14" s="98" t="n">
        <v>32037.24</v>
      </c>
    </row>
    <row r="15" customFormat="false" ht="12.75" hidden="false" customHeight="false" outlineLevel="0" collapsed="false">
      <c r="D15" s="98" t="n">
        <v>1107040</v>
      </c>
    </row>
    <row r="16" customFormat="false" ht="12.75" hidden="false" customHeight="false" outlineLevel="0" collapsed="false">
      <c r="D16" s="98" t="n">
        <v>236521</v>
      </c>
    </row>
    <row r="17" customFormat="false" ht="12.75" hidden="false" customHeight="false" outlineLevel="0" collapsed="false">
      <c r="D17" s="98" t="n">
        <v>290832</v>
      </c>
    </row>
    <row r="18" customFormat="false" ht="12.75" hidden="false" customHeight="false" outlineLevel="0" collapsed="false">
      <c r="D18" s="98" t="n">
        <v>-289345</v>
      </c>
    </row>
    <row r="19" customFormat="false" ht="12.75" hidden="false" customHeight="false" outlineLevel="0" collapsed="false">
      <c r="D19" s="98" t="n">
        <v>6826</v>
      </c>
    </row>
    <row r="20" customFormat="false" ht="12.75" hidden="false" customHeight="false" outlineLevel="0" collapsed="false">
      <c r="D20" s="98" t="n">
        <v>9074</v>
      </c>
    </row>
    <row r="21" customFormat="false" ht="12.75" hidden="false" customHeight="false" outlineLevel="0" collapsed="false">
      <c r="D21" s="98" t="n">
        <v>880489</v>
      </c>
    </row>
    <row r="22" customFormat="false" ht="12.75" hidden="false" customHeight="false" outlineLevel="0" collapsed="false">
      <c r="D22" s="98" t="n">
        <v>554482.59</v>
      </c>
    </row>
    <row r="23" customFormat="false" ht="12.75" hidden="false" customHeight="false" outlineLevel="0" collapsed="false">
      <c r="D23" s="98" t="n">
        <v>69043</v>
      </c>
    </row>
    <row r="24" customFormat="false" ht="12.75" hidden="false" customHeight="false" outlineLevel="0" collapsed="false">
      <c r="D24" s="98" t="n">
        <v>531568</v>
      </c>
    </row>
    <row r="25" customFormat="false" ht="12.75" hidden="false" customHeight="false" outlineLevel="0" collapsed="false">
      <c r="D25" s="98" t="n">
        <v>263944</v>
      </c>
    </row>
    <row r="26" customFormat="false" ht="12.75" hidden="false" customHeight="false" outlineLevel="0" collapsed="false">
      <c r="D26" s="98" t="n">
        <v>478406</v>
      </c>
    </row>
    <row r="27" customFormat="false" ht="12.75" hidden="false" customHeight="false" outlineLevel="0" collapsed="false">
      <c r="D27" s="98" t="n">
        <v>-39687.85</v>
      </c>
    </row>
    <row r="28" customFormat="false" ht="12.75" hidden="false" customHeight="false" outlineLevel="0" collapsed="false">
      <c r="D28" s="98" t="n">
        <v>-3757987</v>
      </c>
    </row>
    <row r="29" customFormat="false" ht="12.75" hidden="false" customHeight="false" outlineLevel="0" collapsed="false">
      <c r="D29" s="98" t="n">
        <f aca="false">SUM(D7:D28)</f>
        <v>2963811.98</v>
      </c>
    </row>
    <row r="30" customFormat="false" ht="12.75" hidden="false" customHeight="false" outlineLevel="0" collapsed="false">
      <c r="D30" s="98"/>
    </row>
    <row r="31" customFormat="false" ht="12.75" hidden="false" customHeight="false" outlineLevel="0" collapsed="false">
      <c r="D31" s="98"/>
    </row>
    <row r="32" customFormat="false" ht="12.75" hidden="false" customHeight="false" outlineLevel="0" collapsed="false">
      <c r="D32" s="98"/>
    </row>
    <row r="33" customFormat="false" ht="12.75" hidden="false" customHeight="false" outlineLevel="0" collapsed="false">
      <c r="D33"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4T08:22:40Z</dcterms:created>
  <dc:creator>WI</dc:creator>
  <dc:description/>
  <dc:language>en-US</dc:language>
  <cp:lastModifiedBy>umwmato</cp:lastModifiedBy>
  <cp:lastPrinted>2009-03-19T18:58:08Z</cp:lastPrinted>
  <dcterms:modified xsi:type="dcterms:W3CDTF">2009-03-19T18:58:19Z</dcterms:modified>
  <cp:revision>0</cp:revision>
  <dc:subject/>
  <dc:title/>
</cp:coreProperties>
</file>