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Przedszkola " sheetId="1" state="visible" r:id="rId2"/>
    <sheet name="Szkoły podstawowe " sheetId="2" state="visible" r:id="rId3"/>
    <sheet name="Gimnazja" sheetId="3" state="visible" r:id="rId4"/>
    <sheet name="Gimnazja dla dorosłych" sheetId="4" state="visible" r:id="rId5"/>
    <sheet name="Szkoły ponadgimnazjalne " sheetId="5" state="visible" r:id="rId6"/>
    <sheet name="Etaty pedagogiczne " sheetId="6" state="visible" r:id="rId7"/>
    <sheet name="zajęcia pozalekcyjne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na Zaboklicka-Nagler:
</t>
        </r>
        <r>
          <rPr>
            <sz val="8"/>
            <color rgb="FF000000"/>
            <rFont val="Tahoma"/>
            <family val="0"/>
            <charset val="238"/>
          </rPr>
          <t xml:space="preserve">uzgodniłam z A.Dudą, że dot. roku 2010/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1</xdr:rowOff>
              </xdr:from>
              <xdr:to>
                <xdr:col>9</xdr:col>
                <xdr:colOff>28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88">
  <si>
    <t xml:space="preserve">Tabela 1B. Struktura przedszkoli w oświacie Wrocławia w okresie 2005-2010</t>
  </si>
  <si>
    <t xml:space="preserve">Przedszkola</t>
  </si>
  <si>
    <t xml:space="preserve">Rok szkolny 2005/2006</t>
  </si>
  <si>
    <t xml:space="preserve">Rok szkolny 2006/2007</t>
  </si>
  <si>
    <t xml:space="preserve">Liczba  jednostek</t>
  </si>
  <si>
    <t xml:space="preserve">Liczba oddziałów</t>
  </si>
  <si>
    <t xml:space="preserve">Liczba dzieci</t>
  </si>
  <si>
    <t xml:space="preserve">Średnia              w oddziale</t>
  </si>
  <si>
    <t xml:space="preserve">Publiczne</t>
  </si>
  <si>
    <t xml:space="preserve">Niepubliczne</t>
  </si>
  <si>
    <t xml:space="preserve">Razem</t>
  </si>
  <si>
    <t xml:space="preserve">Rok szkolny 2007/2008</t>
  </si>
  <si>
    <t xml:space="preserve">Rok szkolny 2008/2009</t>
  </si>
  <si>
    <t xml:space="preserve">Alternatywne formy przedszkolne (PP)</t>
  </si>
  <si>
    <t xml:space="preserve">Razem bez PP</t>
  </si>
  <si>
    <t xml:space="preserve">Rok szkolny 2009/2010</t>
  </si>
  <si>
    <t xml:space="preserve">Rok szkolny 2010/2011</t>
  </si>
  <si>
    <t xml:space="preserve">Wzrost/spadek liczby dzieci
w stosunku do roku szkolnego 2009/2010</t>
  </si>
  <si>
    <t xml:space="preserve">Tabela 2B. Struktura uczniów szkół podstawowych w oświacie Wrocławia w okresie 2003-2010</t>
  </si>
  <si>
    <t xml:space="preserve">Szkoła podstawowa</t>
  </si>
  <si>
    <t xml:space="preserve">2003/2004</t>
  </si>
  <si>
    <t xml:space="preserve">2004/2005</t>
  </si>
  <si>
    <t xml:space="preserve">Liczba uczniów</t>
  </si>
  <si>
    <t xml:space="preserve">Średnia
w oddziale</t>
  </si>
  <si>
    <t xml:space="preserve">Średnia               w oddziale</t>
  </si>
  <si>
    <t xml:space="preserve">Klasa „0”</t>
  </si>
  <si>
    <t xml:space="preserve">Klasa I</t>
  </si>
  <si>
    <t xml:space="preserve">Klasa II</t>
  </si>
  <si>
    <t xml:space="preserve">Klasa III</t>
  </si>
  <si>
    <t xml:space="preserve">Klasa IV</t>
  </si>
  <si>
    <t xml:space="preserve">Klasa V</t>
  </si>
  <si>
    <t xml:space="preserve">Klasa V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Wzrost/spadek liczby uczniów
w stosunku do roku szkolnego 2009/2010</t>
  </si>
  <si>
    <r>
      <rPr>
        <b val="true"/>
        <sz val="10"/>
        <rFont val="Verdana"/>
        <family val="2"/>
        <charset val="238"/>
      </rPr>
      <t xml:space="preserve">Tabela 3B. Struktura uczniów gimnazjów 
w oświacie Wrocławia w okresie 2003-2010 - </t>
    </r>
    <r>
      <rPr>
        <b val="true"/>
        <u val="single"/>
        <sz val="10"/>
        <rFont val="Verdana"/>
        <family val="2"/>
      </rPr>
      <t xml:space="preserve">szkoły dla młodzieży</t>
    </r>
  </si>
  <si>
    <t xml:space="preserve">Typ placówki</t>
  </si>
  <si>
    <t xml:space="preserve">Rok szkolny 2003/2004</t>
  </si>
  <si>
    <t xml:space="preserve">Rok szkolny 2004/2005</t>
  </si>
  <si>
    <t xml:space="preserve">Gimnazja</t>
  </si>
  <si>
    <t xml:space="preserve">Średnia w oddziale</t>
  </si>
  <si>
    <r>
      <rPr>
        <b val="true"/>
        <sz val="10"/>
        <rFont val="Verdana"/>
        <family val="2"/>
        <charset val="238"/>
      </rPr>
      <t xml:space="preserve">Tabela 4B. Struktura uczniów gimnazjów </t>
    </r>
    <r>
      <rPr>
        <b val="true"/>
        <u val="single"/>
        <sz val="10"/>
        <rFont val="Verdana"/>
        <family val="2"/>
        <charset val="238"/>
      </rPr>
      <t xml:space="preserve">dla młodzieży</t>
    </r>
    <r>
      <rPr>
        <b val="true"/>
        <sz val="10"/>
        <rFont val="Verdana"/>
        <family val="2"/>
        <charset val="238"/>
      </rPr>
      <t xml:space="preserve"> 
w oświacie Wrocławia w okresie 2005-2010</t>
    </r>
  </si>
  <si>
    <t xml:space="preserve">Gimnazjum</t>
  </si>
  <si>
    <r>
      <rPr>
        <b val="true"/>
        <sz val="10"/>
        <rFont val="Verdana"/>
        <family val="2"/>
        <charset val="238"/>
      </rPr>
      <t xml:space="preserve">Tabela 5B. Struktura uczniów gimnazjów 
w oświacie Wrocławia w okresie 2003-2010 - </t>
    </r>
    <r>
      <rPr>
        <b val="true"/>
        <u val="single"/>
        <sz val="10"/>
        <rFont val="Verdana"/>
        <family val="2"/>
      </rPr>
      <t xml:space="preserve">szkoły dla dorosłych</t>
    </r>
  </si>
  <si>
    <r>
      <rPr>
        <b val="true"/>
        <sz val="10"/>
        <rFont val="Verdana"/>
        <family val="2"/>
      </rPr>
      <t xml:space="preserve">Tabela 6B. Struktura uczniów szkół ponadgimnazjalnych
w oświacie Wrocławia w okresie 2003-2010 - </t>
    </r>
    <r>
      <rPr>
        <b val="true"/>
        <u val="single"/>
        <sz val="10"/>
        <rFont val="Verdana"/>
        <family val="2"/>
      </rPr>
      <t xml:space="preserve">szkoły dla młodzieży</t>
    </r>
  </si>
  <si>
    <t xml:space="preserve">Średnia 
w oddziale</t>
  </si>
  <si>
    <t xml:space="preserve">LO</t>
  </si>
  <si>
    <t xml:space="preserve">Licea profilowane</t>
  </si>
  <si>
    <t xml:space="preserve">Szkoły zawodowe</t>
  </si>
  <si>
    <t xml:space="preserve">Szkoły artystyczne</t>
  </si>
  <si>
    <t xml:space="preserve">Technika</t>
  </si>
  <si>
    <t xml:space="preserve">ZSZ</t>
  </si>
  <si>
    <t xml:space="preserve">Szkoły policealne</t>
  </si>
  <si>
    <t xml:space="preserve">Wzrost/spadek liczby uczniów
w stosunku do roku 2009/2010</t>
  </si>
  <si>
    <r>
      <rPr>
        <b val="true"/>
        <sz val="10"/>
        <rFont val="Verdana"/>
        <family val="2"/>
        <charset val="238"/>
      </rPr>
      <t xml:space="preserve">Tabela 7B. Struktura uczniów szkół ponadgimnazjalnych
w oświacie Wrocławia w okresie 2003-2010 -</t>
    </r>
    <r>
      <rPr>
        <b val="true"/>
        <u val="single"/>
        <sz val="10"/>
        <rFont val="Verdana"/>
        <family val="2"/>
        <charset val="238"/>
      </rPr>
      <t xml:space="preserve"> szkoły dla dorosłych</t>
    </r>
  </si>
  <si>
    <t xml:space="preserve">LO i LU</t>
  </si>
  <si>
    <t xml:space="preserve">Technika i TU</t>
  </si>
  <si>
    <t xml:space="preserve">Tabela 19B. Struktura kadry nauczycieli wg stopni awansu w okresie 2004-2010</t>
  </si>
  <si>
    <t xml:space="preserve">Stopień awansu zawodowego</t>
  </si>
  <si>
    <t xml:space="preserve">Nauczyciele  pełnozatrudnieni (liczba etatów)</t>
  </si>
  <si>
    <t xml:space="preserve">Nauczyciele  niepełnozatrudnieni (liczba etatów)</t>
  </si>
  <si>
    <t xml:space="preserve">Stażysta</t>
  </si>
  <si>
    <t xml:space="preserve">Kontraktowy</t>
  </si>
  <si>
    <t xml:space="preserve">Mianowany</t>
  </si>
  <si>
    <t xml:space="preserve">Dyplomowany</t>
  </si>
  <si>
    <t xml:space="preserve"> </t>
  </si>
  <si>
    <t xml:space="preserve">Tabela 20B. Struktura kadry nauczycieli wg stopni awansu w okresie 2004-2010</t>
  </si>
  <si>
    <t xml:space="preserve">Łącznie (liczba etatów)</t>
  </si>
  <si>
    <t xml:space="preserve">% udział</t>
  </si>
  <si>
    <t xml:space="preserve">Wzrost/ spadek liczby etatów 
w stosunku 
do 2009 r. w %  </t>
  </si>
  <si>
    <t xml:space="preserve">Tabela 11B. Struktura zajęć pozalekcyjnych w latach 2005-210</t>
  </si>
  <si>
    <t xml:space="preserve">Rok szkolny</t>
  </si>
  <si>
    <t xml:space="preserve">Lp.</t>
  </si>
  <si>
    <t xml:space="preserve">Rodzaj zajęć</t>
  </si>
  <si>
    <t xml:space="preserve">Szkoły podstawowe</t>
  </si>
  <si>
    <t xml:space="preserve">sportowe</t>
  </si>
  <si>
    <t xml:space="preserve">wiedzy</t>
  </si>
  <si>
    <t xml:space="preserve">artystyczne</t>
  </si>
  <si>
    <t xml:space="preserve">inne</t>
  </si>
  <si>
    <t xml:space="preserve">język obcy</t>
  </si>
  <si>
    <t xml:space="preserve">informatyczne</t>
  </si>
  <si>
    <t xml:space="preserve">turystyczne</t>
  </si>
  <si>
    <t xml:space="preserve">techniczne</t>
  </si>
  <si>
    <t xml:space="preserve">Gimnazja i szkoły ponadgimnazjal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\ _z_ł_-;\-* #,##0\ _z_ł_-;_-* &quot;- &quot;_z_ł_-;_-@_-"/>
    <numFmt numFmtId="167" formatCode="_-* #,##0.00\ _z_ł_-;\-* #,##0.00\ _z_ł_-;_-* \-??\ _z_ł_-;_-@_-"/>
    <numFmt numFmtId="168" formatCode="_-* #,##0\ _z_ł_-;\-* #,##0\ _z_ł_-;_-* \-??\ _z_ł_-;_-@_-"/>
    <numFmt numFmtId="169" formatCode="0.00%"/>
    <numFmt numFmtId="170" formatCode="#,##0_ ;\-#,##0\ "/>
    <numFmt numFmtId="171" formatCode="#,##0"/>
    <numFmt numFmtId="172" formatCode="#,##0.0"/>
    <numFmt numFmtId="173" formatCode="0.0"/>
    <numFmt numFmtId="174" formatCode="0.0%"/>
    <numFmt numFmtId="175" formatCode="#,##0.00"/>
    <numFmt numFmtId="176" formatCode="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</font>
    <font>
      <sz val="9"/>
      <name val="Verdana"/>
      <family val="2"/>
    </font>
    <font>
      <sz val="10"/>
      <name val="Verdana"/>
      <family val="2"/>
    </font>
    <font>
      <b val="true"/>
      <u val="single"/>
      <sz val="10"/>
      <name val="Verdana"/>
      <family val="2"/>
    </font>
    <font>
      <b val="true"/>
      <u val="single"/>
      <sz val="10"/>
      <name val="Verdana"/>
      <family val="2"/>
      <charset val="238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4" applyFont="true" applyBorder="true" applyAlignment="false" applyProtection="false"/>
    <xf numFmtId="164" fontId="6" fillId="20" borderId="1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0" borderId="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Check Cell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Procentowy 2" xfId="56"/>
    <cellStyle name="Procentowy 3" xfId="57"/>
    <cellStyle name="Procentowy 4" xfId="58"/>
    <cellStyle name="Procentowy 5" xfId="59"/>
    <cellStyle name="Procentowy 6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Wykres 20 B. Struktura kadry nauczycieli wg stopnia awansu zawodowego w okresie 2004-2010</a:t>
            </a:r>
          </a:p>
        </c:rich>
      </c:tx>
      <c:layout>
        <c:manualLayout>
          <c:xMode val="edge"/>
          <c:yMode val="edge"/>
          <c:x val="0.0194918834107779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376380423632"/>
          <c:y val="0.233404710920771"/>
          <c:w val="0.928187797960292"/>
          <c:h val="0.663307721375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taty pedagogiczne'!$A$16</c:f>
              <c:strCache>
                <c:ptCount val="1"/>
                <c:pt idx="0">
                  <c:v>Stażys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taty pedagogiczne'!$B$15:$H$1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[1]Etaty pedagogiczne'!$B$16:$H$16</c:f>
              <c:numCache>
                <c:formatCode>General</c:formatCode>
                <c:ptCount val="7"/>
                <c:pt idx="0">
                  <c:v>487.81</c:v>
                </c:pt>
                <c:pt idx="1">
                  <c:v>439.5</c:v>
                </c:pt>
                <c:pt idx="2">
                  <c:v>477.68</c:v>
                </c:pt>
                <c:pt idx="3">
                  <c:v>491.32</c:v>
                </c:pt>
                <c:pt idx="4">
                  <c:v>443.94</c:v>
                </c:pt>
                <c:pt idx="5">
                  <c:v>445.59</c:v>
                </c:pt>
                <c:pt idx="6">
                  <c:v>412.53</c:v>
                </c:pt>
              </c:numCache>
            </c:numRef>
          </c:val>
        </c:ser>
        <c:ser>
          <c:idx val="1"/>
          <c:order val="1"/>
          <c:tx>
            <c:strRef>
              <c:f>'[1]Etaty pedagogiczne'!$A$17</c:f>
              <c:strCache>
                <c:ptCount val="1"/>
                <c:pt idx="0">
                  <c:v>Kontraktow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taty pedagogiczne'!$B$15:$H$1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[1]Etaty pedagogiczne'!$B$17:$H$17</c:f>
              <c:numCache>
                <c:formatCode>General</c:formatCode>
                <c:ptCount val="7"/>
                <c:pt idx="0">
                  <c:v>1354.44</c:v>
                </c:pt>
                <c:pt idx="1">
                  <c:v>1283.34</c:v>
                </c:pt>
                <c:pt idx="2">
                  <c:v>1193.9</c:v>
                </c:pt>
                <c:pt idx="3">
                  <c:v>1405.89</c:v>
                </c:pt>
                <c:pt idx="4">
                  <c:v>1568.36</c:v>
                </c:pt>
                <c:pt idx="5">
                  <c:v>1595.18</c:v>
                </c:pt>
                <c:pt idx="6">
                  <c:v>1649.94</c:v>
                </c:pt>
              </c:numCache>
            </c:numRef>
          </c:val>
        </c:ser>
        <c:ser>
          <c:idx val="2"/>
          <c:order val="2"/>
          <c:tx>
            <c:strRef>
              <c:f>'[1]Etaty pedagogiczne'!$A$18</c:f>
              <c:strCache>
                <c:ptCount val="1"/>
                <c:pt idx="0">
                  <c:v>Mianowa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taty pedagogiczne'!$B$15:$H$1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[1]Etaty pedagogiczne'!$B$18:$H$18</c:f>
              <c:numCache>
                <c:formatCode>General</c:formatCode>
                <c:ptCount val="7"/>
                <c:pt idx="0">
                  <c:v>5338.17</c:v>
                </c:pt>
                <c:pt idx="1">
                  <c:v>5062.2</c:v>
                </c:pt>
                <c:pt idx="2">
                  <c:v>4581.04</c:v>
                </c:pt>
                <c:pt idx="3">
                  <c:v>4076.41</c:v>
                </c:pt>
                <c:pt idx="4">
                  <c:v>3613.44</c:v>
                </c:pt>
                <c:pt idx="5">
                  <c:v>3306.28</c:v>
                </c:pt>
                <c:pt idx="6">
                  <c:v>3090.61</c:v>
                </c:pt>
              </c:numCache>
            </c:numRef>
          </c:val>
        </c:ser>
        <c:ser>
          <c:idx val="3"/>
          <c:order val="3"/>
          <c:tx>
            <c:strRef>
              <c:f>'[1]Etaty pedagogiczne'!$A$19</c:f>
              <c:strCache>
                <c:ptCount val="1"/>
                <c:pt idx="0">
                  <c:v>Dyplomowan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taty pedagogiczne'!$B$15:$H$15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'[1]Etaty pedagogiczne'!$B$19:$H$19</c:f>
              <c:numCache>
                <c:formatCode>General</c:formatCode>
                <c:ptCount val="7"/>
                <c:pt idx="0">
                  <c:v>1471.59</c:v>
                </c:pt>
                <c:pt idx="1">
                  <c:v>1647.38</c:v>
                </c:pt>
                <c:pt idx="2">
                  <c:v>1928.92</c:v>
                </c:pt>
                <c:pt idx="3">
                  <c:v>2203.73</c:v>
                </c:pt>
                <c:pt idx="4">
                  <c:v>2442.82</c:v>
                </c:pt>
                <c:pt idx="5">
                  <c:v>2674.62</c:v>
                </c:pt>
                <c:pt idx="6">
                  <c:v>2943.83</c:v>
                </c:pt>
              </c:numCache>
            </c:numRef>
          </c:val>
        </c:ser>
        <c:gapWidth val="150"/>
        <c:overlap val="0"/>
        <c:axId val="78702189"/>
        <c:axId val="56002683"/>
      </c:barChart>
      <c:catAx>
        <c:axId val="7870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683"/>
        <c:crossesAt val="0"/>
        <c:auto val="1"/>
        <c:lblAlgn val="ctr"/>
        <c:lblOffset val="100"/>
        <c:noMultiLvlLbl val="0"/>
      </c:catAx>
      <c:valAx>
        <c:axId val="560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zba etatów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1389343746063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817814253817"/>
          <c:y val="0.887013477767981"/>
          <c:w val="0.510952869470762"/>
          <c:h val="0.071041692908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Wykres 20 B. Struktura kadry nauczycieli w 2010 r.</a:t>
            </a:r>
          </a:p>
        </c:rich>
      </c:tx>
      <c:layout>
        <c:manualLayout>
          <c:xMode val="edge"/>
          <c:yMode val="edge"/>
          <c:x val="0.262643980588201"/>
          <c:y val="0.0483688121929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29006607028"/>
          <c:y val="0.246252676659529"/>
          <c:w val="0.826404724317371"/>
          <c:h val="0.6349666204811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Etaty pedagogiczne'!$A$16:$A$19</c:f>
              <c:strCache>
                <c:ptCount val="4"/>
                <c:pt idx="0">
                  <c:v>Stażysta</c:v>
                </c:pt>
                <c:pt idx="1">
                  <c:v>Kontraktowy</c:v>
                </c:pt>
                <c:pt idx="2">
                  <c:v>Mianowany</c:v>
                </c:pt>
                <c:pt idx="3">
                  <c:v>Dyplomowany</c:v>
                </c:pt>
              </c:strCache>
            </c:strRef>
          </c:cat>
          <c:val>
            <c:numRef>
              <c:f>'[1]Etaty pedagogiczne'!$O$16:$O$19</c:f>
              <c:numCache>
                <c:formatCode>General</c:formatCode>
                <c:ptCount val="4"/>
                <c:pt idx="0">
                  <c:v>0.0509490657547138</c:v>
                </c:pt>
                <c:pt idx="1">
                  <c:v>0.203774032316032</c:v>
                </c:pt>
                <c:pt idx="2">
                  <c:v>0.381702402521456</c:v>
                </c:pt>
                <c:pt idx="3">
                  <c:v>0.363574499407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0</xdr:rowOff>
    </xdr:from>
    <xdr:to>
      <xdr:col>7</xdr:col>
      <xdr:colOff>25236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30600" y="5088240"/>
        <a:ext cx="5965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2720</xdr:colOff>
      <xdr:row>21</xdr:row>
      <xdr:rowOff>0</xdr:rowOff>
    </xdr:from>
    <xdr:to>
      <xdr:col>15</xdr:col>
      <xdr:colOff>514080</xdr:colOff>
      <xdr:row>38</xdr:row>
      <xdr:rowOff>104760</xdr:rowOff>
    </xdr:to>
    <xdr:graphicFrame>
      <xdr:nvGraphicFramePr>
        <xdr:cNvPr id="1" name="Chart 2"/>
        <xdr:cNvGraphicFramePr/>
      </xdr:nvGraphicFramePr>
      <xdr:xfrm>
        <a:off x="6176160" y="5088240"/>
        <a:ext cx="615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anza02/Moje%20dokumenty/dzia&#322;%20organizacyjny/sprawozdawczo&#347;&#263;/sprawozdanie%20WED%202010/DO/Za&#322;.%20B_2010_dane%20wg%20S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szkola"/>
      <sheetName val="Szkoły podstawowe"/>
      <sheetName val="Gimnazja"/>
      <sheetName val="Gimnazja dla dorosłych"/>
      <sheetName val="Szkoły ponadgimnazjalne"/>
      <sheetName val="Zbiorczo szkoły+P"/>
      <sheetName val="Integracja"/>
      <sheetName val="Etaty pedagogicz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1" width="15.7"/>
    <col collapsed="false" customWidth="false" hidden="false" outlineLevel="0" max="5" min="2" style="1" width="12.7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false" hidden="false" outlineLevel="0" max="9" min="8" style="1" width="12.7"/>
    <col collapsed="false" customWidth="true" hidden="false" outlineLevel="0" max="10" min="10" style="1" width="16.42"/>
    <col collapsed="false" customWidth="false" hidden="false" outlineLevel="0" max="257" min="11" style="1" width="12.7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 t="s">
        <v>3</v>
      </c>
      <c r="G4" s="5"/>
      <c r="H4" s="5"/>
      <c r="I4" s="5"/>
    </row>
    <row r="5" customFormat="false" ht="30" hidden="false" customHeight="true" outlineLevel="0" collapsed="false">
      <c r="A5" s="5"/>
      <c r="B5" s="5" t="s">
        <v>4</v>
      </c>
      <c r="C5" s="5" t="s">
        <v>5</v>
      </c>
      <c r="D5" s="5" t="s">
        <v>6</v>
      </c>
      <c r="E5" s="5" t="s">
        <v>7</v>
      </c>
      <c r="F5" s="5" t="s">
        <v>4</v>
      </c>
      <c r="G5" s="5" t="s">
        <v>5</v>
      </c>
      <c r="H5" s="5" t="s">
        <v>6</v>
      </c>
      <c r="I5" s="5" t="s">
        <v>7</v>
      </c>
    </row>
    <row r="6" customFormat="false" ht="15.95" hidden="false" customHeight="true" outlineLevel="0" collapsed="false">
      <c r="A6" s="6" t="s">
        <v>8</v>
      </c>
      <c r="B6" s="7" t="n">
        <v>102</v>
      </c>
      <c r="C6" s="7" t="n">
        <v>466</v>
      </c>
      <c r="D6" s="7" t="n">
        <v>10883</v>
      </c>
      <c r="E6" s="8" t="n">
        <f aca="false">D6/C6</f>
        <v>23.3540772532189</v>
      </c>
      <c r="F6" s="7" t="n">
        <v>100</v>
      </c>
      <c r="G6" s="7" t="n">
        <v>456</v>
      </c>
      <c r="H6" s="7" t="n">
        <v>10714</v>
      </c>
      <c r="I6" s="9" t="n">
        <v>23</v>
      </c>
    </row>
    <row r="7" customFormat="false" ht="15.95" hidden="false" customHeight="true" outlineLevel="0" collapsed="false">
      <c r="A7" s="6" t="s">
        <v>9</v>
      </c>
      <c r="B7" s="7" t="n">
        <v>14</v>
      </c>
      <c r="C7" s="7" t="n">
        <v>57</v>
      </c>
      <c r="D7" s="7" t="n">
        <v>1100</v>
      </c>
      <c r="E7" s="8" t="n">
        <f aca="false">D7/C7</f>
        <v>19.2982456140351</v>
      </c>
      <c r="F7" s="7" t="n">
        <v>15</v>
      </c>
      <c r="G7" s="7" t="n">
        <v>69</v>
      </c>
      <c r="H7" s="7" t="n">
        <v>1413</v>
      </c>
      <c r="I7" s="10" t="n">
        <v>20.48</v>
      </c>
    </row>
    <row r="8" customFormat="false" ht="15.95" hidden="false" customHeight="true" outlineLevel="0" collapsed="false">
      <c r="A8" s="11" t="s">
        <v>10</v>
      </c>
      <c r="B8" s="12" t="n">
        <f aca="false">SUM(B6:B7)</f>
        <v>116</v>
      </c>
      <c r="C8" s="12" t="n">
        <f aca="false">SUM(C6:C7)</f>
        <v>523</v>
      </c>
      <c r="D8" s="12" t="n">
        <f aca="false">SUM(D6:D7)</f>
        <v>11983</v>
      </c>
      <c r="E8" s="13" t="n">
        <f aca="false">D8/C8</f>
        <v>22.9120458891013</v>
      </c>
      <c r="F8" s="12" t="n">
        <f aca="false">SUM(F6:F7)</f>
        <v>115</v>
      </c>
      <c r="G8" s="12" t="n">
        <f aca="false">SUM(G6:G7)</f>
        <v>525</v>
      </c>
      <c r="H8" s="12" t="n">
        <f aca="false">SUM(H6:H7)</f>
        <v>12127</v>
      </c>
      <c r="I8" s="14" t="n">
        <v>23.1</v>
      </c>
    </row>
    <row r="9" customFormat="false" ht="12.75" hidden="false" customHeight="true" outlineLevel="0" collapsed="false">
      <c r="H9" s="15"/>
      <c r="I9" s="15"/>
      <c r="J9" s="15"/>
      <c r="K9" s="15"/>
    </row>
    <row r="10" customFormat="false" ht="20.25" hidden="false" customHeight="true" outlineLevel="0" collapsed="false">
      <c r="A10" s="5" t="s">
        <v>1</v>
      </c>
      <c r="B10" s="16" t="s">
        <v>11</v>
      </c>
      <c r="C10" s="16"/>
      <c r="D10" s="16"/>
      <c r="E10" s="16"/>
      <c r="F10" s="16" t="s">
        <v>12</v>
      </c>
      <c r="G10" s="16"/>
      <c r="H10" s="16"/>
      <c r="I10" s="16"/>
      <c r="J10" s="17"/>
      <c r="K10" s="18"/>
    </row>
    <row r="11" customFormat="false" ht="29.25" hidden="false" customHeight="true" outlineLevel="0" collapsed="false">
      <c r="A11" s="5"/>
      <c r="B11" s="5" t="s">
        <v>4</v>
      </c>
      <c r="C11" s="5" t="s">
        <v>5</v>
      </c>
      <c r="D11" s="5" t="s">
        <v>6</v>
      </c>
      <c r="E11" s="5" t="s">
        <v>7</v>
      </c>
      <c r="F11" s="5" t="s">
        <v>4</v>
      </c>
      <c r="G11" s="5" t="s">
        <v>5</v>
      </c>
      <c r="H11" s="5" t="s">
        <v>6</v>
      </c>
      <c r="I11" s="5" t="s">
        <v>7</v>
      </c>
      <c r="J11" s="17"/>
      <c r="K11" s="19"/>
    </row>
    <row r="12" customFormat="false" ht="15.95" hidden="false" customHeight="true" outlineLevel="0" collapsed="false">
      <c r="A12" s="6" t="s">
        <v>8</v>
      </c>
      <c r="B12" s="7" t="n">
        <v>99</v>
      </c>
      <c r="C12" s="20" t="n">
        <v>472</v>
      </c>
      <c r="D12" s="20" t="n">
        <v>11224</v>
      </c>
      <c r="E12" s="8" t="n">
        <f aca="false">D12/C12</f>
        <v>23.7796610169492</v>
      </c>
      <c r="F12" s="7" t="n">
        <v>99</v>
      </c>
      <c r="G12" s="20" t="n">
        <v>486</v>
      </c>
      <c r="H12" s="20" t="n">
        <v>11565</v>
      </c>
      <c r="I12" s="8" t="n">
        <f aca="false">H12/G12</f>
        <v>23.7962962962963</v>
      </c>
      <c r="J12" s="21"/>
      <c r="K12" s="22"/>
    </row>
    <row r="13" customFormat="false" ht="15.95" hidden="false" customHeight="true" outlineLevel="0" collapsed="false">
      <c r="A13" s="6" t="s">
        <v>9</v>
      </c>
      <c r="B13" s="7" t="n">
        <v>16</v>
      </c>
      <c r="C13" s="7" t="n">
        <v>78</v>
      </c>
      <c r="D13" s="7" t="n">
        <v>1579</v>
      </c>
      <c r="E13" s="8" t="n">
        <f aca="false">D13/C13</f>
        <v>20.2435897435897</v>
      </c>
      <c r="F13" s="7" t="n">
        <v>17</v>
      </c>
      <c r="G13" s="7" t="n">
        <v>80</v>
      </c>
      <c r="H13" s="7" t="n">
        <v>1688</v>
      </c>
      <c r="I13" s="8" t="n">
        <f aca="false">H13/G13</f>
        <v>21.1</v>
      </c>
      <c r="J13" s="21"/>
      <c r="K13" s="22"/>
    </row>
    <row r="14" customFormat="false" ht="51.75" hidden="false" customHeight="true" outlineLevel="0" collapsed="false">
      <c r="A14" s="6" t="s">
        <v>13</v>
      </c>
      <c r="B14" s="23"/>
      <c r="C14" s="23"/>
      <c r="D14" s="23"/>
      <c r="E14" s="23"/>
      <c r="F14" s="7" t="n">
        <v>12</v>
      </c>
      <c r="G14" s="7" t="n">
        <v>18</v>
      </c>
      <c r="H14" s="7" t="n">
        <v>388</v>
      </c>
      <c r="I14" s="8" t="n">
        <v>21.6</v>
      </c>
      <c r="J14" s="24"/>
      <c r="K14" s="22"/>
    </row>
    <row r="15" customFormat="false" ht="15.95" hidden="false" customHeight="true" outlineLevel="0" collapsed="false">
      <c r="A15" s="11" t="s">
        <v>14</v>
      </c>
      <c r="B15" s="25" t="n">
        <f aca="false">SUM(B12:B13)</f>
        <v>115</v>
      </c>
      <c r="C15" s="12" t="n">
        <f aca="false">SUM(C12:C13)</f>
        <v>550</v>
      </c>
      <c r="D15" s="12" t="n">
        <f aca="false">SUM(D12:D13)</f>
        <v>12803</v>
      </c>
      <c r="E15" s="13" t="n">
        <f aca="false">D15/C15</f>
        <v>23.2781818181818</v>
      </c>
      <c r="F15" s="25" t="n">
        <f aca="false">SUM(F12:F13)</f>
        <v>116</v>
      </c>
      <c r="G15" s="12" t="n">
        <f aca="false">SUM(G12:G13)</f>
        <v>566</v>
      </c>
      <c r="H15" s="12" t="n">
        <f aca="false">SUM(H12:H13)</f>
        <v>13253</v>
      </c>
      <c r="I15" s="13" t="n">
        <v>22.17</v>
      </c>
      <c r="J15" s="26"/>
      <c r="K15" s="27"/>
    </row>
    <row r="17" customFormat="false" ht="38.25" hidden="false" customHeight="true" outlineLevel="0" collapsed="false">
      <c r="A17" s="28" t="s">
        <v>1</v>
      </c>
      <c r="B17" s="28" t="s">
        <v>15</v>
      </c>
      <c r="C17" s="28"/>
      <c r="D17" s="28"/>
      <c r="E17" s="28"/>
      <c r="F17" s="29" t="s">
        <v>16</v>
      </c>
      <c r="G17" s="29"/>
      <c r="H17" s="29"/>
      <c r="I17" s="29"/>
      <c r="J17" s="30" t="s">
        <v>17</v>
      </c>
      <c r="K17" s="18"/>
    </row>
    <row r="18" customFormat="false" ht="40.5" hidden="false" customHeight="true" outlineLevel="0" collapsed="false">
      <c r="A18" s="28"/>
      <c r="B18" s="31" t="s">
        <v>4</v>
      </c>
      <c r="C18" s="31" t="s">
        <v>5</v>
      </c>
      <c r="D18" s="31" t="s">
        <v>6</v>
      </c>
      <c r="E18" s="31" t="s">
        <v>7</v>
      </c>
      <c r="F18" s="31" t="s">
        <v>4</v>
      </c>
      <c r="G18" s="31" t="s">
        <v>5</v>
      </c>
      <c r="H18" s="31" t="s">
        <v>6</v>
      </c>
      <c r="I18" s="31" t="s">
        <v>7</v>
      </c>
      <c r="J18" s="30"/>
      <c r="K18" s="19"/>
    </row>
    <row r="19" customFormat="false" ht="15.95" hidden="false" customHeight="true" outlineLevel="0" collapsed="false">
      <c r="A19" s="32" t="s">
        <v>8</v>
      </c>
      <c r="B19" s="33" t="n">
        <v>102</v>
      </c>
      <c r="C19" s="34" t="n">
        <v>493</v>
      </c>
      <c r="D19" s="34" t="n">
        <v>12048</v>
      </c>
      <c r="E19" s="35" t="n">
        <f aca="false">D19/C19</f>
        <v>24.4381338742394</v>
      </c>
      <c r="F19" s="36" t="n">
        <v>103</v>
      </c>
      <c r="G19" s="37" t="n">
        <v>531</v>
      </c>
      <c r="H19" s="37" t="n">
        <v>12728</v>
      </c>
      <c r="I19" s="35" t="n">
        <f aca="false">H19/G19</f>
        <v>23.969868173258</v>
      </c>
      <c r="J19" s="38" t="n">
        <f aca="false">(H19-D19)/D19</f>
        <v>0.0564409030544489</v>
      </c>
      <c r="K19" s="22"/>
    </row>
    <row r="20" customFormat="false" ht="15.95" hidden="false" customHeight="true" outlineLevel="0" collapsed="false">
      <c r="A20" s="32" t="s">
        <v>9</v>
      </c>
      <c r="B20" s="34" t="n">
        <v>18</v>
      </c>
      <c r="C20" s="34" t="n">
        <v>94</v>
      </c>
      <c r="D20" s="34" t="n">
        <v>1893</v>
      </c>
      <c r="E20" s="35" t="n">
        <f aca="false">D20/C20</f>
        <v>20.1382978723404</v>
      </c>
      <c r="F20" s="37" t="n">
        <v>20</v>
      </c>
      <c r="G20" s="37" t="n">
        <v>98</v>
      </c>
      <c r="H20" s="37" t="n">
        <v>2016</v>
      </c>
      <c r="I20" s="35" t="n">
        <f aca="false">H20/G20</f>
        <v>20.5714285714286</v>
      </c>
      <c r="J20" s="38" t="n">
        <f aca="false">(H20-D20)/D20</f>
        <v>0.0649762282091918</v>
      </c>
      <c r="K20" s="22"/>
    </row>
    <row r="21" customFormat="false" ht="48.75" hidden="false" customHeight="true" outlineLevel="0" collapsed="false">
      <c r="A21" s="32" t="s">
        <v>13</v>
      </c>
      <c r="B21" s="34" t="n">
        <v>14</v>
      </c>
      <c r="C21" s="34" t="n">
        <v>15</v>
      </c>
      <c r="D21" s="34" t="n">
        <v>268</v>
      </c>
      <c r="E21" s="35" t="n">
        <f aca="false">D21/C21</f>
        <v>17.8666666666667</v>
      </c>
      <c r="F21" s="37" t="n">
        <v>42</v>
      </c>
      <c r="G21" s="37" t="n">
        <v>45</v>
      </c>
      <c r="H21" s="37" t="n">
        <v>764</v>
      </c>
      <c r="I21" s="35" t="n">
        <f aca="false">H21/G21</f>
        <v>16.9777777777778</v>
      </c>
      <c r="J21" s="38" t="n">
        <f aca="false">(H21-D21)/D21</f>
        <v>1.85074626865672</v>
      </c>
      <c r="K21" s="22"/>
    </row>
    <row r="22" customFormat="false" ht="15.95" hidden="false" customHeight="true" outlineLevel="0" collapsed="false">
      <c r="A22" s="39" t="s">
        <v>14</v>
      </c>
      <c r="B22" s="40" t="n">
        <f aca="false">SUM(B19:B20)</f>
        <v>120</v>
      </c>
      <c r="C22" s="41" t="n">
        <f aca="false">SUM(C19:C20)</f>
        <v>587</v>
      </c>
      <c r="D22" s="41" t="n">
        <f aca="false">SUM(D19:D20)</f>
        <v>13941</v>
      </c>
      <c r="E22" s="42" t="n">
        <f aca="false">D22/C22</f>
        <v>23.7495741056218</v>
      </c>
      <c r="F22" s="43" t="n">
        <f aca="false">SUM(F19:F20)</f>
        <v>123</v>
      </c>
      <c r="G22" s="43" t="n">
        <f aca="false">SUM(G19:G20)</f>
        <v>629</v>
      </c>
      <c r="H22" s="43" t="n">
        <f aca="false">SUM(H19:H20)</f>
        <v>14744</v>
      </c>
      <c r="I22" s="13" t="n">
        <f aca="false">H22/G22</f>
        <v>23.4403815580286</v>
      </c>
      <c r="J22" s="44" t="n">
        <f aca="false">(H22-D22)/D22</f>
        <v>0.0575998852306147</v>
      </c>
      <c r="K22" s="27"/>
    </row>
  </sheetData>
  <mergeCells count="11">
    <mergeCell ref="A2:I2"/>
    <mergeCell ref="A4:A5"/>
    <mergeCell ref="B4:E4"/>
    <mergeCell ref="F4:I4"/>
    <mergeCell ref="A10:A11"/>
    <mergeCell ref="B10:E10"/>
    <mergeCell ref="F10:I10"/>
    <mergeCell ref="A17:A18"/>
    <mergeCell ref="B17:E17"/>
    <mergeCell ref="F17:I17"/>
    <mergeCell ref="J17:J1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4" activeCellId="0" sqref="F24"/>
    </sheetView>
  </sheetViews>
  <sheetFormatPr defaultColWidth="15.70703125" defaultRowHeight="15.9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28"/>
    <col collapsed="false" customWidth="true" hidden="false" outlineLevel="0" max="4" min="3" style="1" width="12.7"/>
    <col collapsed="false" customWidth="true" hidden="false" outlineLevel="0" max="5" min="5" style="1" width="17.14"/>
    <col collapsed="false" customWidth="true" hidden="false" outlineLevel="0" max="7" min="6" style="1" width="12.7"/>
    <col collapsed="false" customWidth="true" hidden="false" outlineLevel="0" max="8" min="8" style="1" width="17.99"/>
    <col collapsed="false" customWidth="false" hidden="false" outlineLevel="0" max="257" min="9" style="1" width="15.7"/>
  </cols>
  <sheetData>
    <row r="1" customFormat="false" ht="15.9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</row>
    <row r="2" customFormat="false" ht="15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s="48" customFormat="true" ht="30" hidden="false" customHeight="true" outlineLevel="0" collapsed="false">
      <c r="A3" s="47" t="s">
        <v>19</v>
      </c>
      <c r="B3" s="47" t="s">
        <v>20</v>
      </c>
      <c r="C3" s="47"/>
      <c r="D3" s="47"/>
      <c r="E3" s="47" t="s">
        <v>21</v>
      </c>
      <c r="F3" s="47"/>
      <c r="G3" s="47"/>
    </row>
    <row r="4" s="48" customFormat="true" ht="39.75" hidden="false" customHeight="true" outlineLevel="0" collapsed="false">
      <c r="A4" s="47"/>
      <c r="B4" s="47" t="s">
        <v>22</v>
      </c>
      <c r="C4" s="47" t="s">
        <v>5</v>
      </c>
      <c r="D4" s="47" t="s">
        <v>23</v>
      </c>
      <c r="E4" s="47" t="s">
        <v>22</v>
      </c>
      <c r="F4" s="47" t="s">
        <v>5</v>
      </c>
      <c r="G4" s="47" t="s">
        <v>24</v>
      </c>
    </row>
    <row r="5" s="52" customFormat="true" ht="15.95" hidden="false" customHeight="true" outlineLevel="0" collapsed="false">
      <c r="A5" s="49" t="s">
        <v>25</v>
      </c>
      <c r="B5" s="50" t="n">
        <v>1157</v>
      </c>
      <c r="C5" s="50" t="n">
        <v>47</v>
      </c>
      <c r="D5" s="51" t="n">
        <f aca="false">B5/C5</f>
        <v>24.6170212765957</v>
      </c>
      <c r="E5" s="50" t="n">
        <v>1750</v>
      </c>
      <c r="F5" s="50" t="n">
        <v>75</v>
      </c>
      <c r="G5" s="51" t="n">
        <f aca="false">E5/F5</f>
        <v>23.3333333333333</v>
      </c>
    </row>
    <row r="6" s="52" customFormat="true" ht="15.95" hidden="false" customHeight="true" outlineLevel="0" collapsed="false">
      <c r="A6" s="49" t="s">
        <v>26</v>
      </c>
      <c r="B6" s="50" t="n">
        <v>4765</v>
      </c>
      <c r="C6" s="50" t="n">
        <v>194</v>
      </c>
      <c r="D6" s="51" t="n">
        <f aca="false">B6/C6</f>
        <v>24.5618556701031</v>
      </c>
      <c r="E6" s="50" t="n">
        <v>4548</v>
      </c>
      <c r="F6" s="50" t="n">
        <v>189</v>
      </c>
      <c r="G6" s="51" t="n">
        <f aca="false">E6/F6</f>
        <v>24.0634920634921</v>
      </c>
    </row>
    <row r="7" s="52" customFormat="true" ht="15.95" hidden="false" customHeight="true" outlineLevel="0" collapsed="false">
      <c r="A7" s="49" t="s">
        <v>27</v>
      </c>
      <c r="B7" s="50" t="n">
        <v>4871</v>
      </c>
      <c r="C7" s="50" t="n">
        <v>200</v>
      </c>
      <c r="D7" s="51" t="n">
        <f aca="false">B7/C7</f>
        <v>24.355</v>
      </c>
      <c r="E7" s="50" t="n">
        <v>4670</v>
      </c>
      <c r="F7" s="50" t="n">
        <v>194</v>
      </c>
      <c r="G7" s="51" t="n">
        <f aca="false">E7/F7</f>
        <v>24.0721649484536</v>
      </c>
    </row>
    <row r="8" s="52" customFormat="true" ht="15.95" hidden="false" customHeight="true" outlineLevel="0" collapsed="false">
      <c r="A8" s="49" t="s">
        <v>28</v>
      </c>
      <c r="B8" s="50" t="n">
        <v>5258</v>
      </c>
      <c r="C8" s="50" t="n">
        <v>215</v>
      </c>
      <c r="D8" s="51" t="n">
        <f aca="false">B8/C8</f>
        <v>24.4558139534884</v>
      </c>
      <c r="E8" s="50" t="n">
        <v>4844</v>
      </c>
      <c r="F8" s="50" t="n">
        <v>202</v>
      </c>
      <c r="G8" s="51" t="n">
        <f aca="false">E8/F8</f>
        <v>23.980198019802</v>
      </c>
    </row>
    <row r="9" s="52" customFormat="true" ht="15.95" hidden="false" customHeight="true" outlineLevel="0" collapsed="false">
      <c r="A9" s="49" t="s">
        <v>29</v>
      </c>
      <c r="B9" s="50" t="n">
        <v>5360</v>
      </c>
      <c r="C9" s="50" t="n">
        <v>213</v>
      </c>
      <c r="D9" s="51" t="n">
        <f aca="false">B9/C9</f>
        <v>25.1643192488263</v>
      </c>
      <c r="E9" s="50" t="n">
        <v>5269</v>
      </c>
      <c r="F9" s="50" t="n">
        <v>217</v>
      </c>
      <c r="G9" s="51" t="n">
        <f aca="false">E9/F9</f>
        <v>24.2811059907834</v>
      </c>
    </row>
    <row r="10" s="52" customFormat="true" ht="15.95" hidden="false" customHeight="true" outlineLevel="0" collapsed="false">
      <c r="A10" s="49" t="s">
        <v>30</v>
      </c>
      <c r="B10" s="50" t="n">
        <v>5576</v>
      </c>
      <c r="C10" s="50" t="n">
        <v>228</v>
      </c>
      <c r="D10" s="51" t="n">
        <f aca="false">B10/C10</f>
        <v>24.4561403508772</v>
      </c>
      <c r="E10" s="50" t="n">
        <v>5311</v>
      </c>
      <c r="F10" s="50" t="n">
        <v>214</v>
      </c>
      <c r="G10" s="51" t="n">
        <f aca="false">E10/F10</f>
        <v>24.8177570093458</v>
      </c>
    </row>
    <row r="11" s="52" customFormat="true" ht="15.95" hidden="false" customHeight="true" outlineLevel="0" collapsed="false">
      <c r="A11" s="49" t="s">
        <v>31</v>
      </c>
      <c r="B11" s="50" t="n">
        <v>6074</v>
      </c>
      <c r="C11" s="50" t="n">
        <v>245</v>
      </c>
      <c r="D11" s="51" t="n">
        <f aca="false">B11/C11</f>
        <v>24.7918367346939</v>
      </c>
      <c r="E11" s="50" t="n">
        <v>5513</v>
      </c>
      <c r="F11" s="50" t="n">
        <v>228</v>
      </c>
      <c r="G11" s="51" t="n">
        <f aca="false">E11/F11</f>
        <v>24.1798245614035</v>
      </c>
    </row>
    <row r="12" s="55" customFormat="true" ht="15.95" hidden="false" customHeight="true" outlineLevel="0" collapsed="false">
      <c r="A12" s="49" t="s">
        <v>10</v>
      </c>
      <c r="B12" s="53" t="n">
        <f aca="false">SUM(B5:B11)</f>
        <v>33061</v>
      </c>
      <c r="C12" s="53" t="n">
        <f aca="false">SUM(C5:C11)</f>
        <v>1342</v>
      </c>
      <c r="D12" s="54" t="n">
        <f aca="false">B12/C12</f>
        <v>24.6356184798808</v>
      </c>
      <c r="E12" s="53" t="n">
        <f aca="false">SUM(E5:E11)</f>
        <v>31905</v>
      </c>
      <c r="F12" s="53" t="n">
        <f aca="false">SUM(F5:F11)</f>
        <v>1319</v>
      </c>
      <c r="G12" s="54" t="n">
        <f aca="false">E12/F12</f>
        <v>24.1887793783169</v>
      </c>
    </row>
    <row r="14" s="48" customFormat="true" ht="30" hidden="false" customHeight="true" outlineLevel="0" collapsed="false">
      <c r="A14" s="47" t="s">
        <v>19</v>
      </c>
      <c r="B14" s="56" t="s">
        <v>32</v>
      </c>
      <c r="C14" s="56"/>
      <c r="D14" s="56"/>
      <c r="E14" s="47" t="s">
        <v>33</v>
      </c>
      <c r="F14" s="47"/>
      <c r="G14" s="47"/>
      <c r="H14" s="57"/>
    </row>
    <row r="15" s="48" customFormat="true" ht="42" hidden="false" customHeight="true" outlineLevel="0" collapsed="false">
      <c r="A15" s="47"/>
      <c r="B15" s="47" t="s">
        <v>22</v>
      </c>
      <c r="C15" s="47" t="s">
        <v>5</v>
      </c>
      <c r="D15" s="47" t="s">
        <v>24</v>
      </c>
      <c r="E15" s="47" t="s">
        <v>22</v>
      </c>
      <c r="F15" s="47" t="s">
        <v>5</v>
      </c>
      <c r="G15" s="47" t="s">
        <v>24</v>
      </c>
      <c r="H15" s="58"/>
    </row>
    <row r="16" customFormat="false" ht="15.95" hidden="false" customHeight="true" outlineLevel="0" collapsed="false">
      <c r="A16" s="49" t="s">
        <v>25</v>
      </c>
      <c r="B16" s="59" t="n">
        <v>2041</v>
      </c>
      <c r="C16" s="59" t="n">
        <v>84</v>
      </c>
      <c r="D16" s="60" t="n">
        <f aca="false">B16/C16</f>
        <v>24.297619047619</v>
      </c>
      <c r="E16" s="59" t="n">
        <v>1998</v>
      </c>
      <c r="F16" s="59" t="n">
        <v>90</v>
      </c>
      <c r="G16" s="60" t="n">
        <f aca="false">E16/F16</f>
        <v>22.2</v>
      </c>
      <c r="H16" s="61"/>
    </row>
    <row r="17" customFormat="false" ht="15.95" hidden="false" customHeight="true" outlineLevel="0" collapsed="false">
      <c r="A17" s="49" t="s">
        <v>26</v>
      </c>
      <c r="B17" s="59" t="n">
        <v>4500</v>
      </c>
      <c r="C17" s="59" t="n">
        <v>186</v>
      </c>
      <c r="D17" s="60" t="n">
        <f aca="false">B17/C17</f>
        <v>24.1935483870968</v>
      </c>
      <c r="E17" s="59" t="n">
        <v>4228</v>
      </c>
      <c r="F17" s="59" t="n">
        <v>175</v>
      </c>
      <c r="G17" s="60" t="n">
        <f aca="false">E17/F17</f>
        <v>24.16</v>
      </c>
      <c r="H17" s="61"/>
    </row>
    <row r="18" customFormat="false" ht="15.95" hidden="false" customHeight="true" outlineLevel="0" collapsed="false">
      <c r="A18" s="49" t="s">
        <v>27</v>
      </c>
      <c r="B18" s="59" t="n">
        <v>4516</v>
      </c>
      <c r="C18" s="59" t="n">
        <v>190</v>
      </c>
      <c r="D18" s="60" t="n">
        <f aca="false">B18/C18</f>
        <v>23.7684210526316</v>
      </c>
      <c r="E18" s="59" t="n">
        <v>4412</v>
      </c>
      <c r="F18" s="59" t="n">
        <v>190</v>
      </c>
      <c r="G18" s="60" t="n">
        <f aca="false">E18/F18</f>
        <v>23.2210526315789</v>
      </c>
      <c r="H18" s="61"/>
    </row>
    <row r="19" customFormat="false" ht="15.95" hidden="false" customHeight="true" outlineLevel="0" collapsed="false">
      <c r="A19" s="49" t="s">
        <v>28</v>
      </c>
      <c r="B19" s="59" t="n">
        <v>4666</v>
      </c>
      <c r="C19" s="59" t="n">
        <v>195</v>
      </c>
      <c r="D19" s="60" t="n">
        <f aca="false">B19/C19</f>
        <v>23.9282051282051</v>
      </c>
      <c r="E19" s="59" t="n">
        <v>4483</v>
      </c>
      <c r="F19" s="59" t="n">
        <v>192</v>
      </c>
      <c r="G19" s="60" t="n">
        <f aca="false">E19/F19</f>
        <v>23.3489583333333</v>
      </c>
      <c r="H19" s="61"/>
    </row>
    <row r="20" customFormat="false" ht="15.95" hidden="false" customHeight="true" outlineLevel="0" collapsed="false">
      <c r="A20" s="49" t="s">
        <v>29</v>
      </c>
      <c r="B20" s="59" t="n">
        <v>4875</v>
      </c>
      <c r="C20" s="59" t="n">
        <v>200</v>
      </c>
      <c r="D20" s="60" t="n">
        <f aca="false">B20/C20</f>
        <v>24.375</v>
      </c>
      <c r="E20" s="59" t="n">
        <v>4653</v>
      </c>
      <c r="F20" s="59" t="n">
        <v>193</v>
      </c>
      <c r="G20" s="60" t="n">
        <f aca="false">E20/F20</f>
        <v>24.1088082901554</v>
      </c>
      <c r="H20" s="61"/>
    </row>
    <row r="21" customFormat="false" ht="15.95" hidden="false" customHeight="true" outlineLevel="0" collapsed="false">
      <c r="A21" s="49" t="s">
        <v>30</v>
      </c>
      <c r="B21" s="59" t="n">
        <v>5223</v>
      </c>
      <c r="C21" s="59" t="n">
        <v>218</v>
      </c>
      <c r="D21" s="60" t="n">
        <f aca="false">B21/C21</f>
        <v>23.9587155963303</v>
      </c>
      <c r="E21" s="59" t="n">
        <v>4807</v>
      </c>
      <c r="F21" s="59" t="n">
        <v>200</v>
      </c>
      <c r="G21" s="60" t="n">
        <f aca="false">E21/F21</f>
        <v>24.035</v>
      </c>
      <c r="H21" s="61"/>
    </row>
    <row r="22" customFormat="false" ht="15.95" hidden="false" customHeight="true" outlineLevel="0" collapsed="false">
      <c r="A22" s="49" t="s">
        <v>31</v>
      </c>
      <c r="B22" s="59" t="n">
        <v>5366</v>
      </c>
      <c r="C22" s="59" t="n">
        <v>214</v>
      </c>
      <c r="D22" s="60" t="n">
        <f aca="false">B22/C22</f>
        <v>25.0747663551402</v>
      </c>
      <c r="E22" s="59" t="n">
        <v>5185</v>
      </c>
      <c r="F22" s="59" t="n">
        <v>218</v>
      </c>
      <c r="G22" s="60" t="n">
        <f aca="false">E22/F22</f>
        <v>23.7844036697248</v>
      </c>
      <c r="H22" s="61"/>
    </row>
    <row r="23" customFormat="false" ht="15.95" hidden="false" customHeight="true" outlineLevel="0" collapsed="false">
      <c r="A23" s="49" t="s">
        <v>10</v>
      </c>
      <c r="B23" s="62" t="n">
        <f aca="false">SUM(B16:B22)</f>
        <v>31187</v>
      </c>
      <c r="C23" s="62" t="n">
        <f aca="false">SUM(C16:C22)</f>
        <v>1287</v>
      </c>
      <c r="D23" s="63" t="n">
        <f aca="false">B23/C23</f>
        <v>24.2323232323232</v>
      </c>
      <c r="E23" s="62" t="n">
        <f aca="false">SUM(E16:E22)</f>
        <v>29766</v>
      </c>
      <c r="F23" s="62" t="n">
        <f aca="false">SUM(F16:F22)</f>
        <v>1258</v>
      </c>
      <c r="G23" s="63" t="n">
        <f aca="false">E23/F23</f>
        <v>23.6613672496025</v>
      </c>
      <c r="H23" s="64"/>
    </row>
    <row r="24" customFormat="false" ht="15.95" hidden="false" customHeight="true" outlineLevel="0" collapsed="false">
      <c r="H24" s="65"/>
    </row>
    <row r="26" customFormat="false" ht="15.95" hidden="false" customHeight="true" outlineLevel="0" collapsed="false">
      <c r="A26" s="47" t="s">
        <v>19</v>
      </c>
      <c r="B26" s="66" t="s">
        <v>34</v>
      </c>
      <c r="C26" s="66"/>
      <c r="D26" s="66"/>
      <c r="E26" s="66" t="s">
        <v>35</v>
      </c>
      <c r="F26" s="66"/>
      <c r="G26" s="66"/>
      <c r="H26" s="67"/>
    </row>
    <row r="27" customFormat="false" ht="36.75" hidden="false" customHeight="true" outlineLevel="0" collapsed="false">
      <c r="A27" s="47"/>
      <c r="B27" s="47" t="s">
        <v>22</v>
      </c>
      <c r="C27" s="47" t="s">
        <v>5</v>
      </c>
      <c r="D27" s="47" t="s">
        <v>24</v>
      </c>
      <c r="E27" s="47" t="s">
        <v>22</v>
      </c>
      <c r="F27" s="47" t="s">
        <v>5</v>
      </c>
      <c r="G27" s="47" t="s">
        <v>24</v>
      </c>
      <c r="H27" s="17"/>
    </row>
    <row r="28" customFormat="false" ht="12.75" hidden="false" customHeight="true" outlineLevel="0" collapsed="false">
      <c r="A28" s="49" t="s">
        <v>25</v>
      </c>
      <c r="B28" s="68" t="n">
        <v>1728</v>
      </c>
      <c r="C28" s="68" t="n">
        <v>82</v>
      </c>
      <c r="D28" s="60" t="n">
        <v>21.0731707317073</v>
      </c>
      <c r="E28" s="68" t="n">
        <v>1930</v>
      </c>
      <c r="F28" s="68" t="n">
        <v>88</v>
      </c>
      <c r="G28" s="60" t="n">
        <f aca="false">E28/F28</f>
        <v>21.9318181818182</v>
      </c>
      <c r="H28" s="69"/>
    </row>
    <row r="29" customFormat="false" ht="15.95" hidden="false" customHeight="true" outlineLevel="0" collapsed="false">
      <c r="A29" s="49" t="s">
        <v>26</v>
      </c>
      <c r="B29" s="59" t="n">
        <v>4192</v>
      </c>
      <c r="C29" s="59" t="n">
        <v>191</v>
      </c>
      <c r="D29" s="60" t="n">
        <v>21.9476439790576</v>
      </c>
      <c r="E29" s="59" t="n">
        <v>4284</v>
      </c>
      <c r="F29" s="59" t="n">
        <v>196</v>
      </c>
      <c r="G29" s="60" t="n">
        <f aca="false">E29/F29</f>
        <v>21.8571428571429</v>
      </c>
      <c r="H29" s="69"/>
    </row>
    <row r="30" customFormat="false" ht="15.95" hidden="false" customHeight="true" outlineLevel="0" collapsed="false">
      <c r="A30" s="49" t="s">
        <v>27</v>
      </c>
      <c r="B30" s="59" t="n">
        <v>4180</v>
      </c>
      <c r="C30" s="59" t="n">
        <v>185</v>
      </c>
      <c r="D30" s="60" t="n">
        <v>22.5945945945946</v>
      </c>
      <c r="E30" s="59" t="n">
        <v>4186</v>
      </c>
      <c r="F30" s="59" t="n">
        <v>194</v>
      </c>
      <c r="G30" s="60" t="n">
        <f aca="false">E30/F30</f>
        <v>21.5773195876289</v>
      </c>
      <c r="H30" s="69"/>
    </row>
    <row r="31" customFormat="false" ht="15.95" hidden="false" customHeight="true" outlineLevel="0" collapsed="false">
      <c r="A31" s="49" t="s">
        <v>28</v>
      </c>
      <c r="B31" s="59" t="n">
        <v>4409</v>
      </c>
      <c r="C31" s="59" t="n">
        <v>200</v>
      </c>
      <c r="D31" s="60" t="n">
        <v>22.045</v>
      </c>
      <c r="E31" s="59" t="n">
        <v>4175</v>
      </c>
      <c r="F31" s="59" t="n">
        <v>190</v>
      </c>
      <c r="G31" s="60" t="n">
        <f aca="false">E31/F31</f>
        <v>21.9736842105263</v>
      </c>
      <c r="H31" s="69"/>
    </row>
    <row r="32" customFormat="false" ht="15.95" hidden="false" customHeight="true" outlineLevel="0" collapsed="false">
      <c r="A32" s="49" t="s">
        <v>29</v>
      </c>
      <c r="B32" s="59" t="n">
        <v>4480</v>
      </c>
      <c r="C32" s="59" t="n">
        <v>198</v>
      </c>
      <c r="D32" s="60" t="n">
        <v>22.6262626262626</v>
      </c>
      <c r="E32" s="59" t="n">
        <v>4400</v>
      </c>
      <c r="F32" s="59" t="n">
        <v>204</v>
      </c>
      <c r="G32" s="60" t="n">
        <f aca="false">E32/F32</f>
        <v>21.5686274509804</v>
      </c>
      <c r="H32" s="69"/>
    </row>
    <row r="33" customFormat="false" ht="15.95" hidden="false" customHeight="true" outlineLevel="0" collapsed="false">
      <c r="A33" s="49" t="s">
        <v>30</v>
      </c>
      <c r="B33" s="59" t="n">
        <v>4626</v>
      </c>
      <c r="C33" s="59" t="n">
        <v>204</v>
      </c>
      <c r="D33" s="60" t="n">
        <v>22.6764705882353</v>
      </c>
      <c r="E33" s="59" t="n">
        <v>4431</v>
      </c>
      <c r="F33" s="59" t="n">
        <v>202</v>
      </c>
      <c r="G33" s="60" t="n">
        <f aca="false">E33/F33</f>
        <v>21.9356435643564</v>
      </c>
      <c r="H33" s="69"/>
    </row>
    <row r="34" customFormat="false" ht="15.95" hidden="false" customHeight="true" outlineLevel="0" collapsed="false">
      <c r="A34" s="49" t="s">
        <v>31</v>
      </c>
      <c r="B34" s="59" t="n">
        <v>4832</v>
      </c>
      <c r="C34" s="59" t="n">
        <v>215</v>
      </c>
      <c r="D34" s="60" t="n">
        <v>22.4744186046512</v>
      </c>
      <c r="E34" s="59" t="n">
        <v>4601</v>
      </c>
      <c r="F34" s="59" t="n">
        <v>209</v>
      </c>
      <c r="G34" s="60" t="n">
        <f aca="false">E34/F34</f>
        <v>22.0143540669856</v>
      </c>
      <c r="H34" s="69"/>
    </row>
    <row r="35" customFormat="false" ht="15.95" hidden="false" customHeight="true" outlineLevel="0" collapsed="false">
      <c r="A35" s="49" t="s">
        <v>10</v>
      </c>
      <c r="B35" s="62" t="n">
        <v>28447</v>
      </c>
      <c r="C35" s="62" t="n">
        <v>1275</v>
      </c>
      <c r="D35" s="63" t="n">
        <v>22.3113725490196</v>
      </c>
      <c r="E35" s="62" t="n">
        <f aca="false">SUM(E28:E34)</f>
        <v>28007</v>
      </c>
      <c r="F35" s="62" t="n">
        <f aca="false">SUM(F28:F34)</f>
        <v>1283</v>
      </c>
      <c r="G35" s="70" t="n">
        <f aca="false">E35/F35</f>
        <v>21.8293063133281</v>
      </c>
      <c r="H35" s="71"/>
    </row>
    <row r="38" customFormat="false" ht="15.95" hidden="false" customHeight="true" outlineLevel="0" collapsed="false">
      <c r="A38" s="66" t="s">
        <v>19</v>
      </c>
      <c r="B38" s="66" t="s">
        <v>36</v>
      </c>
      <c r="C38" s="66"/>
      <c r="D38" s="66"/>
      <c r="E38" s="72" t="s">
        <v>37</v>
      </c>
      <c r="F38" s="72"/>
      <c r="G38" s="72"/>
      <c r="H38" s="72"/>
    </row>
    <row r="39" customFormat="false" ht="70.5" hidden="false" customHeight="true" outlineLevel="0" collapsed="false">
      <c r="A39" s="66"/>
      <c r="B39" s="66" t="s">
        <v>22</v>
      </c>
      <c r="C39" s="66" t="s">
        <v>5</v>
      </c>
      <c r="D39" s="66" t="s">
        <v>24</v>
      </c>
      <c r="E39" s="66" t="s">
        <v>22</v>
      </c>
      <c r="F39" s="66" t="s">
        <v>5</v>
      </c>
      <c r="G39" s="66" t="s">
        <v>24</v>
      </c>
      <c r="H39" s="66" t="s">
        <v>38</v>
      </c>
    </row>
    <row r="40" customFormat="false" ht="15.95" hidden="false" customHeight="true" outlineLevel="0" collapsed="false">
      <c r="A40" s="73" t="s">
        <v>25</v>
      </c>
      <c r="B40" s="68" t="n">
        <v>1897</v>
      </c>
      <c r="C40" s="68" t="n">
        <v>88</v>
      </c>
      <c r="D40" s="74" t="n">
        <f aca="false">B40/C40</f>
        <v>21.5568181818182</v>
      </c>
      <c r="E40" s="68" t="n">
        <v>2176</v>
      </c>
      <c r="F40" s="68" t="n">
        <v>100</v>
      </c>
      <c r="G40" s="74" t="n">
        <f aca="false">E40/F40</f>
        <v>21.76</v>
      </c>
      <c r="H40" s="75" t="n">
        <f aca="false">(E40-B40)/B40</f>
        <v>0.147074327886136</v>
      </c>
    </row>
    <row r="41" customFormat="false" ht="15.95" hidden="false" customHeight="true" outlineLevel="0" collapsed="false">
      <c r="A41" s="73" t="s">
        <v>26</v>
      </c>
      <c r="B41" s="68" t="n">
        <v>4033</v>
      </c>
      <c r="C41" s="68" t="n">
        <v>175</v>
      </c>
      <c r="D41" s="74" t="n">
        <f aca="false">B41/C41</f>
        <v>23.0457142857143</v>
      </c>
      <c r="E41" s="68" t="n">
        <v>4255</v>
      </c>
      <c r="F41" s="68" t="n">
        <v>183</v>
      </c>
      <c r="G41" s="74" t="n">
        <f aca="false">E41/F41</f>
        <v>23.2513661202186</v>
      </c>
      <c r="H41" s="75" t="n">
        <f aca="false">(E41-B41)/B41</f>
        <v>0.055045871559633</v>
      </c>
    </row>
    <row r="42" customFormat="false" ht="15.95" hidden="false" customHeight="true" outlineLevel="0" collapsed="false">
      <c r="A42" s="73" t="s">
        <v>27</v>
      </c>
      <c r="B42" s="68" t="n">
        <v>4207</v>
      </c>
      <c r="C42" s="68" t="n">
        <v>190</v>
      </c>
      <c r="D42" s="74" t="n">
        <f aca="false">B42/C42</f>
        <v>22.1421052631579</v>
      </c>
      <c r="E42" s="68" t="n">
        <v>4015</v>
      </c>
      <c r="F42" s="68" t="n">
        <v>177</v>
      </c>
      <c r="G42" s="74" t="n">
        <f aca="false">E42/F42</f>
        <v>22.683615819209</v>
      </c>
      <c r="H42" s="75" t="n">
        <f aca="false">(E42-B42)/B42</f>
        <v>-0.0456382220109342</v>
      </c>
    </row>
    <row r="43" customFormat="false" ht="15.95" hidden="false" customHeight="true" outlineLevel="0" collapsed="false">
      <c r="A43" s="73" t="s">
        <v>28</v>
      </c>
      <c r="B43" s="68" t="n">
        <v>4139</v>
      </c>
      <c r="C43" s="68" t="n">
        <v>191</v>
      </c>
      <c r="D43" s="74" t="n">
        <f aca="false">B43/C43</f>
        <v>21.6701570680628</v>
      </c>
      <c r="E43" s="68" t="n">
        <v>4182</v>
      </c>
      <c r="F43" s="68" t="n">
        <v>191</v>
      </c>
      <c r="G43" s="74" t="n">
        <f aca="false">E43/F43</f>
        <v>21.8952879581152</v>
      </c>
      <c r="H43" s="75" t="n">
        <f aca="false">(E43-B43)/B43</f>
        <v>0.0103889828460981</v>
      </c>
    </row>
    <row r="44" customFormat="false" ht="15.95" hidden="false" customHeight="true" outlineLevel="0" collapsed="false">
      <c r="A44" s="73" t="s">
        <v>29</v>
      </c>
      <c r="B44" s="68" t="n">
        <v>4184</v>
      </c>
      <c r="C44" s="68" t="n">
        <v>185</v>
      </c>
      <c r="D44" s="74" t="n">
        <f aca="false">B44/C44</f>
        <v>22.6162162162162</v>
      </c>
      <c r="E44" s="68" t="n">
        <v>4159</v>
      </c>
      <c r="F44" s="68" t="n">
        <v>193</v>
      </c>
      <c r="G44" s="74" t="n">
        <f aca="false">E44/F44</f>
        <v>21.5492227979275</v>
      </c>
      <c r="H44" s="75" t="n">
        <f aca="false">(E44-B44)/B44</f>
        <v>-0.00597514340344168</v>
      </c>
    </row>
    <row r="45" customFormat="false" ht="15.95" hidden="false" customHeight="true" outlineLevel="0" collapsed="false">
      <c r="A45" s="73" t="s">
        <v>30</v>
      </c>
      <c r="B45" s="68" t="n">
        <v>4374</v>
      </c>
      <c r="C45" s="68" t="n">
        <v>205</v>
      </c>
      <c r="D45" s="74" t="n">
        <f aca="false">B45/C45</f>
        <v>21.3365853658537</v>
      </c>
      <c r="E45" s="68" t="n">
        <v>4165</v>
      </c>
      <c r="F45" s="68" t="n">
        <v>182</v>
      </c>
      <c r="G45" s="74" t="n">
        <f aca="false">E45/F45</f>
        <v>22.8846153846154</v>
      </c>
      <c r="H45" s="75" t="n">
        <f aca="false">(E45-B45)/B45</f>
        <v>-0.0477823502514861</v>
      </c>
    </row>
    <row r="46" customFormat="false" ht="15.95" hidden="false" customHeight="true" outlineLevel="0" collapsed="false">
      <c r="A46" s="73" t="s">
        <v>31</v>
      </c>
      <c r="B46" s="68" t="n">
        <v>4381</v>
      </c>
      <c r="C46" s="68" t="n">
        <v>201</v>
      </c>
      <c r="D46" s="74" t="n">
        <f aca="false">B46/C46</f>
        <v>21.7960199004975</v>
      </c>
      <c r="E46" s="68" t="n">
        <v>4328</v>
      </c>
      <c r="F46" s="68" t="n">
        <v>201</v>
      </c>
      <c r="G46" s="74" t="n">
        <f aca="false">E46/F46</f>
        <v>21.5323383084577</v>
      </c>
      <c r="H46" s="75" t="n">
        <f aca="false">(E46-B46)/B46</f>
        <v>-0.0120976945902762</v>
      </c>
    </row>
    <row r="47" customFormat="false" ht="15.95" hidden="false" customHeight="true" outlineLevel="0" collapsed="false">
      <c r="A47" s="73" t="s">
        <v>10</v>
      </c>
      <c r="B47" s="76" t="n">
        <f aca="false">SUM(B40:B46)</f>
        <v>27215</v>
      </c>
      <c r="C47" s="76" t="n">
        <f aca="false">SUM(C40:C46)</f>
        <v>1235</v>
      </c>
      <c r="D47" s="77" t="n">
        <f aca="false">B47/C47</f>
        <v>22.0364372469636</v>
      </c>
      <c r="E47" s="76" t="n">
        <f aca="false">SUM(E40:E46)</f>
        <v>27280</v>
      </c>
      <c r="F47" s="76" t="n">
        <f aca="false">SUM(F40:F46)</f>
        <v>1227</v>
      </c>
      <c r="G47" s="77" t="n">
        <f aca="false">E47/F47</f>
        <v>22.2330888345558</v>
      </c>
      <c r="H47" s="78" t="n">
        <f aca="false">(E47-B47)/B47</f>
        <v>0.00238838875620062</v>
      </c>
    </row>
  </sheetData>
  <mergeCells count="13">
    <mergeCell ref="A1:H1"/>
    <mergeCell ref="A3:A4"/>
    <mergeCell ref="B3:D3"/>
    <mergeCell ref="E3:G3"/>
    <mergeCell ref="A14:A15"/>
    <mergeCell ref="B14:D14"/>
    <mergeCell ref="E14:G14"/>
    <mergeCell ref="A26:A27"/>
    <mergeCell ref="B26:D26"/>
    <mergeCell ref="E26:G26"/>
    <mergeCell ref="A38:A39"/>
    <mergeCell ref="B38:D38"/>
    <mergeCell ref="E38:H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9" activeCellId="0" sqref="A19:H19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15" width="20.7"/>
    <col collapsed="false" customWidth="false" hidden="false" outlineLevel="0" max="4" min="2" style="15" width="12.7"/>
    <col collapsed="false" customWidth="true" hidden="false" outlineLevel="0" max="5" min="5" style="15" width="18.56"/>
    <col collapsed="false" customWidth="false" hidden="false" outlineLevel="0" max="7" min="6" style="15" width="12.7"/>
    <col collapsed="false" customWidth="true" hidden="false" outlineLevel="0" max="8" min="8" style="15" width="17.99"/>
    <col collapsed="false" customWidth="false" hidden="false" outlineLevel="0" max="257" min="9" style="15" width="12.7"/>
  </cols>
  <sheetData>
    <row r="1" s="80" customFormat="true" ht="30" hidden="false" customHeight="true" outlineLevel="0" collapsed="false">
      <c r="A1" s="58" t="s">
        <v>39</v>
      </c>
      <c r="B1" s="58"/>
      <c r="C1" s="58"/>
      <c r="D1" s="58"/>
      <c r="E1" s="58"/>
      <c r="F1" s="58"/>
      <c r="G1" s="58"/>
      <c r="H1" s="58"/>
      <c r="I1" s="79"/>
    </row>
    <row r="2" customFormat="false" ht="6" hidden="false" customHeight="true" outlineLevel="0" collapsed="false">
      <c r="A2" s="81"/>
    </row>
    <row r="3" s="82" customFormat="true" ht="24" hidden="false" customHeight="true" outlineLevel="0" collapsed="false">
      <c r="A3" s="66" t="s">
        <v>40</v>
      </c>
      <c r="B3" s="66" t="s">
        <v>41</v>
      </c>
      <c r="C3" s="66"/>
      <c r="D3" s="66"/>
      <c r="E3" s="66" t="s">
        <v>42</v>
      </c>
      <c r="F3" s="66"/>
      <c r="G3" s="66"/>
    </row>
    <row r="4" s="82" customFormat="true" ht="30" hidden="false" customHeight="true" outlineLevel="0" collapsed="false">
      <c r="A4" s="66"/>
      <c r="B4" s="66" t="s">
        <v>5</v>
      </c>
      <c r="C4" s="83" t="s">
        <v>22</v>
      </c>
      <c r="D4" s="66" t="s">
        <v>23</v>
      </c>
      <c r="E4" s="66" t="s">
        <v>5</v>
      </c>
      <c r="F4" s="83" t="s">
        <v>22</v>
      </c>
      <c r="G4" s="66" t="s">
        <v>23</v>
      </c>
    </row>
    <row r="5" customFormat="false" ht="22.5" hidden="false" customHeight="true" outlineLevel="0" collapsed="false">
      <c r="A5" s="84" t="s">
        <v>43</v>
      </c>
      <c r="B5" s="85" t="n">
        <v>709</v>
      </c>
      <c r="C5" s="86" t="n">
        <v>19407</v>
      </c>
      <c r="D5" s="87" t="n">
        <f aca="false">C5/B5</f>
        <v>27.3723554301834</v>
      </c>
      <c r="E5" s="85" t="n">
        <v>695</v>
      </c>
      <c r="F5" s="86" t="n">
        <v>18984</v>
      </c>
      <c r="G5" s="87" t="n">
        <f aca="false">F5/E5</f>
        <v>27.3151079136691</v>
      </c>
    </row>
    <row r="7" customFormat="false" ht="22.5" hidden="false" customHeight="true" outlineLevel="0" collapsed="false">
      <c r="A7" s="66" t="s">
        <v>40</v>
      </c>
      <c r="B7" s="66" t="s">
        <v>2</v>
      </c>
      <c r="C7" s="66"/>
      <c r="D7" s="66"/>
      <c r="E7" s="66" t="s">
        <v>3</v>
      </c>
      <c r="F7" s="66"/>
      <c r="G7" s="66"/>
      <c r="H7" s="58"/>
    </row>
    <row r="8" customFormat="false" ht="25.5" hidden="false" customHeight="true" outlineLevel="0" collapsed="false">
      <c r="A8" s="66"/>
      <c r="B8" s="66" t="s">
        <v>5</v>
      </c>
      <c r="C8" s="83" t="s">
        <v>22</v>
      </c>
      <c r="D8" s="66" t="s">
        <v>44</v>
      </c>
      <c r="E8" s="66" t="s">
        <v>5</v>
      </c>
      <c r="F8" s="66" t="s">
        <v>22</v>
      </c>
      <c r="G8" s="66" t="s">
        <v>44</v>
      </c>
      <c r="H8" s="58"/>
    </row>
    <row r="9" customFormat="false" ht="21" hidden="false" customHeight="true" outlineLevel="0" collapsed="false">
      <c r="A9" s="84" t="s">
        <v>43</v>
      </c>
      <c r="B9" s="88" t="n">
        <v>663</v>
      </c>
      <c r="C9" s="89" t="n">
        <v>17930</v>
      </c>
      <c r="D9" s="90" t="n">
        <f aca="false">C9/B9</f>
        <v>27.0437405731523</v>
      </c>
      <c r="E9" s="68" t="n">
        <v>615</v>
      </c>
      <c r="F9" s="91" t="n">
        <v>16680</v>
      </c>
      <c r="G9" s="92" t="n">
        <f aca="false">F9/E9</f>
        <v>27.1219512195122</v>
      </c>
      <c r="H9" s="93"/>
    </row>
    <row r="10" customFormat="false" ht="15.95" hidden="false" customHeight="true" outlineLevel="0" collapsed="false">
      <c r="A10" s="94"/>
      <c r="B10" s="95"/>
      <c r="C10" s="96"/>
      <c r="D10" s="97"/>
      <c r="E10" s="95"/>
      <c r="F10" s="96"/>
      <c r="G10" s="97"/>
      <c r="H10" s="93"/>
    </row>
    <row r="11" customFormat="false" ht="22.5" hidden="false" customHeight="true" outlineLevel="0" collapsed="false">
      <c r="A11" s="66" t="s">
        <v>40</v>
      </c>
      <c r="B11" s="66" t="s">
        <v>11</v>
      </c>
      <c r="C11" s="66"/>
      <c r="D11" s="66"/>
      <c r="E11" s="66" t="s">
        <v>12</v>
      </c>
      <c r="F11" s="66"/>
      <c r="G11" s="66"/>
      <c r="H11" s="17"/>
    </row>
    <row r="12" customFormat="false" ht="25.5" hidden="false" customHeight="true" outlineLevel="0" collapsed="false">
      <c r="A12" s="66"/>
      <c r="B12" s="66" t="s">
        <v>5</v>
      </c>
      <c r="C12" s="66" t="s">
        <v>22</v>
      </c>
      <c r="D12" s="66" t="s">
        <v>44</v>
      </c>
      <c r="E12" s="66" t="s">
        <v>5</v>
      </c>
      <c r="F12" s="66" t="s">
        <v>22</v>
      </c>
      <c r="G12" s="66" t="s">
        <v>44</v>
      </c>
      <c r="H12" s="17"/>
    </row>
    <row r="13" customFormat="false" ht="21.75" hidden="false" customHeight="true" outlineLevel="0" collapsed="false">
      <c r="A13" s="84" t="s">
        <v>43</v>
      </c>
      <c r="B13" s="91" t="n">
        <v>642</v>
      </c>
      <c r="C13" s="68" t="n">
        <v>16286</v>
      </c>
      <c r="D13" s="92" t="n">
        <f aca="false">C13/B13</f>
        <v>25.3676012461059</v>
      </c>
      <c r="E13" s="68" t="n">
        <v>623</v>
      </c>
      <c r="F13" s="91" t="n">
        <v>15565</v>
      </c>
      <c r="G13" s="92" t="n">
        <f aca="false">F13/E13</f>
        <v>24.983948635634</v>
      </c>
      <c r="H13" s="98"/>
    </row>
    <row r="14" customFormat="false" ht="15.95" hidden="false" customHeight="true" outlineLevel="0" collapsed="false">
      <c r="A14" s="94"/>
      <c r="B14" s="95"/>
      <c r="C14" s="99"/>
      <c r="D14" s="97"/>
      <c r="E14" s="95"/>
      <c r="F14" s="96"/>
      <c r="G14" s="97"/>
      <c r="H14" s="93"/>
    </row>
    <row r="15" s="101" customFormat="true" ht="22.5" hidden="false" customHeight="true" outlineLevel="0" collapsed="false">
      <c r="A15" s="100" t="s">
        <v>40</v>
      </c>
      <c r="B15" s="100" t="s">
        <v>15</v>
      </c>
      <c r="C15" s="100"/>
      <c r="D15" s="100"/>
      <c r="E15" s="30" t="s">
        <v>16</v>
      </c>
      <c r="F15" s="30"/>
      <c r="G15" s="30"/>
      <c r="H15" s="30"/>
    </row>
    <row r="16" s="101" customFormat="true" ht="63.75" hidden="false" customHeight="true" outlineLevel="0" collapsed="false">
      <c r="A16" s="100"/>
      <c r="B16" s="100" t="s">
        <v>5</v>
      </c>
      <c r="C16" s="100" t="s">
        <v>22</v>
      </c>
      <c r="D16" s="100" t="s">
        <v>44</v>
      </c>
      <c r="E16" s="100" t="s">
        <v>5</v>
      </c>
      <c r="F16" s="100" t="s">
        <v>22</v>
      </c>
      <c r="G16" s="100" t="s">
        <v>44</v>
      </c>
      <c r="H16" s="100" t="s">
        <v>38</v>
      </c>
    </row>
    <row r="17" s="101" customFormat="true" ht="21.75" hidden="false" customHeight="true" outlineLevel="0" collapsed="false">
      <c r="A17" s="102" t="s">
        <v>43</v>
      </c>
      <c r="B17" s="103" t="n">
        <v>593</v>
      </c>
      <c r="C17" s="104" t="n">
        <v>14832</v>
      </c>
      <c r="D17" s="105" t="n">
        <f aca="false">C17/B17</f>
        <v>25.0118043844857</v>
      </c>
      <c r="E17" s="103" t="n">
        <v>568</v>
      </c>
      <c r="F17" s="104" t="n">
        <v>14014</v>
      </c>
      <c r="G17" s="105" t="n">
        <f aca="false">F17/E17</f>
        <v>24.6725352112676</v>
      </c>
      <c r="H17" s="106" t="n">
        <f aca="false">(F17-C17)/C17</f>
        <v>-0.055151024811219</v>
      </c>
    </row>
    <row r="18" s="101" customFormat="true" ht="21.75" hidden="false" customHeight="true" outlineLevel="0" collapsed="false">
      <c r="A18" s="107"/>
      <c r="B18" s="108"/>
      <c r="C18" s="109"/>
      <c r="D18" s="110"/>
      <c r="E18" s="111"/>
    </row>
    <row r="19" s="80" customFormat="true" ht="34.5" hidden="false" customHeight="true" outlineLevel="0" collapsed="false">
      <c r="A19" s="58" t="s">
        <v>45</v>
      </c>
      <c r="B19" s="58"/>
      <c r="C19" s="58"/>
      <c r="D19" s="58"/>
      <c r="E19" s="58"/>
      <c r="F19" s="58"/>
      <c r="G19" s="58"/>
      <c r="H19" s="58"/>
    </row>
    <row r="20" customFormat="false" ht="9.75" hidden="false" customHeight="true" outlineLevel="0" collapsed="false"/>
    <row r="21" s="82" customFormat="true" ht="25.5" hidden="false" customHeight="true" outlineLevel="0" collapsed="false">
      <c r="A21" s="66" t="s">
        <v>46</v>
      </c>
      <c r="B21" s="112" t="s">
        <v>32</v>
      </c>
      <c r="C21" s="112"/>
      <c r="D21" s="112"/>
      <c r="E21" s="112" t="s">
        <v>33</v>
      </c>
      <c r="F21" s="112"/>
      <c r="G21" s="112"/>
      <c r="H21" s="17"/>
    </row>
    <row r="22" s="82" customFormat="true" ht="25.5" hidden="false" customHeight="true" outlineLevel="0" collapsed="false">
      <c r="A22" s="66"/>
      <c r="B22" s="66" t="s">
        <v>22</v>
      </c>
      <c r="C22" s="66" t="s">
        <v>5</v>
      </c>
      <c r="D22" s="66" t="s">
        <v>24</v>
      </c>
      <c r="E22" s="66" t="s">
        <v>22</v>
      </c>
      <c r="F22" s="66" t="s">
        <v>5</v>
      </c>
      <c r="G22" s="112" t="s">
        <v>24</v>
      </c>
      <c r="H22" s="17"/>
    </row>
    <row r="23" customFormat="false" ht="19.5" hidden="false" customHeight="true" outlineLevel="0" collapsed="false">
      <c r="A23" s="73" t="s">
        <v>26</v>
      </c>
      <c r="B23" s="68" t="n">
        <v>5599</v>
      </c>
      <c r="C23" s="68" t="n">
        <v>204</v>
      </c>
      <c r="D23" s="74" t="n">
        <f aca="false">B23/C23</f>
        <v>27.4460784313726</v>
      </c>
      <c r="E23" s="68" t="n">
        <v>5323</v>
      </c>
      <c r="F23" s="68" t="n">
        <v>192</v>
      </c>
      <c r="G23" s="113" t="n">
        <f aca="false">E23/F23</f>
        <v>27.7239583333333</v>
      </c>
      <c r="H23" s="114"/>
    </row>
    <row r="24" customFormat="false" ht="19.5" hidden="false" customHeight="true" outlineLevel="0" collapsed="false">
      <c r="A24" s="73" t="s">
        <v>27</v>
      </c>
      <c r="B24" s="68" t="n">
        <v>6029</v>
      </c>
      <c r="C24" s="68" t="n">
        <v>221</v>
      </c>
      <c r="D24" s="74" t="n">
        <f aca="false">B24/C24</f>
        <v>27.2805429864253</v>
      </c>
      <c r="E24" s="68" t="n">
        <v>5510</v>
      </c>
      <c r="F24" s="68" t="n">
        <v>202</v>
      </c>
      <c r="G24" s="113" t="n">
        <f aca="false">E24/F24</f>
        <v>27.2772277227723</v>
      </c>
      <c r="H24" s="114"/>
    </row>
    <row r="25" customFormat="false" ht="19.5" hidden="false" customHeight="true" outlineLevel="0" collapsed="false">
      <c r="A25" s="73" t="s">
        <v>28</v>
      </c>
      <c r="B25" s="115" t="n">
        <v>6302</v>
      </c>
      <c r="C25" s="68" t="n">
        <v>238</v>
      </c>
      <c r="D25" s="74" t="n">
        <f aca="false">B25/C25</f>
        <v>26.4789915966387</v>
      </c>
      <c r="E25" s="115" t="n">
        <v>5847</v>
      </c>
      <c r="F25" s="68" t="n">
        <v>221</v>
      </c>
      <c r="G25" s="113" t="n">
        <f aca="false">E25/F25</f>
        <v>26.4570135746606</v>
      </c>
      <c r="H25" s="114"/>
      <c r="I25" s="116"/>
      <c r="J25" s="116"/>
    </row>
    <row r="26" customFormat="false" ht="19.5" hidden="false" customHeight="true" outlineLevel="0" collapsed="false">
      <c r="A26" s="117" t="s">
        <v>10</v>
      </c>
      <c r="B26" s="118" t="n">
        <f aca="false">SUM(B23:B25)</f>
        <v>17930</v>
      </c>
      <c r="C26" s="119" t="n">
        <f aca="false">SUM(C23:C25)</f>
        <v>663</v>
      </c>
      <c r="D26" s="120" t="n">
        <f aca="false">B26/C26</f>
        <v>27.0437405731523</v>
      </c>
      <c r="E26" s="118" t="n">
        <f aca="false">SUM(E23:E25)</f>
        <v>16680</v>
      </c>
      <c r="F26" s="119" t="n">
        <f aca="false">SUM(F23:F25)</f>
        <v>615</v>
      </c>
      <c r="G26" s="120" t="n">
        <f aca="false">E26/F26</f>
        <v>27.1219512195122</v>
      </c>
      <c r="H26" s="121"/>
    </row>
    <row r="28" customFormat="false" ht="25.5" hidden="false" customHeight="true" outlineLevel="0" collapsed="false">
      <c r="A28" s="66" t="s">
        <v>46</v>
      </c>
      <c r="B28" s="66" t="s">
        <v>34</v>
      </c>
      <c r="C28" s="66"/>
      <c r="D28" s="66"/>
      <c r="E28" s="66" t="s">
        <v>35</v>
      </c>
      <c r="F28" s="66"/>
      <c r="G28" s="66"/>
      <c r="H28" s="122"/>
    </row>
    <row r="29" customFormat="false" ht="25.5" hidden="false" customHeight="true" outlineLevel="0" collapsed="false">
      <c r="A29" s="66"/>
      <c r="B29" s="66" t="s">
        <v>22</v>
      </c>
      <c r="C29" s="66" t="s">
        <v>5</v>
      </c>
      <c r="D29" s="66" t="s">
        <v>24</v>
      </c>
      <c r="E29" s="66" t="s">
        <v>22</v>
      </c>
      <c r="F29" s="66" t="s">
        <v>5</v>
      </c>
      <c r="G29" s="112" t="s">
        <v>24</v>
      </c>
      <c r="H29" s="17"/>
    </row>
    <row r="30" customFormat="false" ht="18.75" hidden="false" customHeight="true" outlineLevel="0" collapsed="false">
      <c r="A30" s="73" t="s">
        <v>26</v>
      </c>
      <c r="B30" s="68" t="n">
        <v>5367</v>
      </c>
      <c r="C30" s="68" t="n">
        <v>206</v>
      </c>
      <c r="D30" s="74" t="n">
        <f aca="false">B30/C30</f>
        <v>26.0533980582524</v>
      </c>
      <c r="E30" s="68" t="n">
        <v>5045</v>
      </c>
      <c r="F30" s="68" t="n">
        <v>201</v>
      </c>
      <c r="G30" s="113" t="n">
        <f aca="false">E30/F30</f>
        <v>25.0995024875622</v>
      </c>
      <c r="H30" s="98"/>
    </row>
    <row r="31" customFormat="false" ht="18.75" hidden="false" customHeight="true" outlineLevel="0" collapsed="false">
      <c r="A31" s="73" t="s">
        <v>27</v>
      </c>
      <c r="B31" s="68" t="n">
        <v>5448</v>
      </c>
      <c r="C31" s="68" t="n">
        <v>212</v>
      </c>
      <c r="D31" s="74" t="n">
        <f aca="false">B31/C31</f>
        <v>25.6981132075472</v>
      </c>
      <c r="E31" s="68" t="n">
        <v>5268</v>
      </c>
      <c r="F31" s="68" t="n">
        <v>208</v>
      </c>
      <c r="G31" s="113" t="n">
        <f aca="false">E31/F31</f>
        <v>25.3269230769231</v>
      </c>
      <c r="H31" s="98"/>
    </row>
    <row r="32" customFormat="false" ht="18.75" hidden="false" customHeight="true" outlineLevel="0" collapsed="false">
      <c r="A32" s="73" t="s">
        <v>28</v>
      </c>
      <c r="B32" s="115" t="n">
        <v>5471</v>
      </c>
      <c r="C32" s="68" t="n">
        <v>224</v>
      </c>
      <c r="D32" s="74" t="n">
        <f aca="false">B32/C32</f>
        <v>24.4241071428571</v>
      </c>
      <c r="E32" s="115" t="n">
        <v>5252</v>
      </c>
      <c r="F32" s="68" t="n">
        <v>214</v>
      </c>
      <c r="G32" s="113" t="n">
        <f aca="false">E32/F32</f>
        <v>24.5420560747664</v>
      </c>
      <c r="H32" s="98"/>
    </row>
    <row r="33" customFormat="false" ht="18.75" hidden="false" customHeight="true" outlineLevel="0" collapsed="false">
      <c r="A33" s="117" t="s">
        <v>10</v>
      </c>
      <c r="B33" s="118" t="n">
        <f aca="false">SUM(B30:B32)</f>
        <v>16286</v>
      </c>
      <c r="C33" s="119" t="n">
        <f aca="false">SUM(C30:C32)</f>
        <v>642</v>
      </c>
      <c r="D33" s="123" t="n">
        <f aca="false">B33/C33</f>
        <v>25.3676012461059</v>
      </c>
      <c r="E33" s="118" t="n">
        <f aca="false">SUM(E30:E32)</f>
        <v>15565</v>
      </c>
      <c r="F33" s="119" t="n">
        <f aca="false">SUM(F30:F32)</f>
        <v>623</v>
      </c>
      <c r="G33" s="120" t="n">
        <f aca="false">E33/F33</f>
        <v>24.983948635634</v>
      </c>
      <c r="H33" s="124"/>
    </row>
    <row r="35" customFormat="false" ht="25.5" hidden="false" customHeight="true" outlineLevel="0" collapsed="false">
      <c r="A35" s="66" t="s">
        <v>46</v>
      </c>
      <c r="B35" s="66" t="s">
        <v>36</v>
      </c>
      <c r="C35" s="66"/>
      <c r="D35" s="66"/>
      <c r="E35" s="72" t="s">
        <v>37</v>
      </c>
      <c r="F35" s="72"/>
      <c r="G35" s="72"/>
      <c r="H35" s="72"/>
    </row>
    <row r="36" customFormat="false" ht="63.75" hidden="false" customHeight="true" outlineLevel="0" collapsed="false">
      <c r="A36" s="66"/>
      <c r="B36" s="66" t="s">
        <v>22</v>
      </c>
      <c r="C36" s="66" t="s">
        <v>5</v>
      </c>
      <c r="D36" s="66" t="s">
        <v>24</v>
      </c>
      <c r="E36" s="66" t="s">
        <v>22</v>
      </c>
      <c r="F36" s="66" t="s">
        <v>5</v>
      </c>
      <c r="G36" s="66" t="s">
        <v>24</v>
      </c>
      <c r="H36" s="66" t="s">
        <v>38</v>
      </c>
    </row>
    <row r="37" customFormat="false" ht="18.75" hidden="false" customHeight="true" outlineLevel="0" collapsed="false">
      <c r="A37" s="73" t="s">
        <v>26</v>
      </c>
      <c r="B37" s="68" t="n">
        <v>4796</v>
      </c>
      <c r="C37" s="68" t="n">
        <v>188</v>
      </c>
      <c r="D37" s="74" t="n">
        <f aca="false">B37/C37</f>
        <v>25.5106382978723</v>
      </c>
      <c r="E37" s="68" t="n">
        <v>4605</v>
      </c>
      <c r="F37" s="68" t="n">
        <v>181</v>
      </c>
      <c r="G37" s="74" t="n">
        <f aca="false">E37/F37</f>
        <v>25.4419889502762</v>
      </c>
      <c r="H37" s="125" t="n">
        <f aca="false">(E37-B37)/B37</f>
        <v>-0.0398248540450375</v>
      </c>
    </row>
    <row r="38" customFormat="false" ht="18.75" hidden="false" customHeight="true" outlineLevel="0" collapsed="false">
      <c r="A38" s="73" t="s">
        <v>27</v>
      </c>
      <c r="B38" s="68" t="n">
        <v>4948</v>
      </c>
      <c r="C38" s="68" t="n">
        <v>201</v>
      </c>
      <c r="D38" s="74" t="n">
        <f aca="false">B38/C38</f>
        <v>24.6169154228856</v>
      </c>
      <c r="E38" s="68" t="n">
        <v>4678</v>
      </c>
      <c r="F38" s="68" t="n">
        <v>190</v>
      </c>
      <c r="G38" s="74" t="n">
        <f aca="false">E38/F38</f>
        <v>24.6210526315789</v>
      </c>
      <c r="H38" s="125" t="n">
        <f aca="false">(E38-B38)/B38</f>
        <v>-0.0545675020210186</v>
      </c>
    </row>
    <row r="39" customFormat="false" ht="18.75" hidden="false" customHeight="true" outlineLevel="0" collapsed="false">
      <c r="A39" s="73" t="s">
        <v>28</v>
      </c>
      <c r="B39" s="115" t="n">
        <v>5088</v>
      </c>
      <c r="C39" s="68" t="n">
        <v>204</v>
      </c>
      <c r="D39" s="74" t="n">
        <f aca="false">B39/C39</f>
        <v>24.9411764705882</v>
      </c>
      <c r="E39" s="115" t="n">
        <v>4731</v>
      </c>
      <c r="F39" s="68" t="n">
        <v>197</v>
      </c>
      <c r="G39" s="74" t="n">
        <f aca="false">E39/F39</f>
        <v>24.0152284263959</v>
      </c>
      <c r="H39" s="125" t="n">
        <f aca="false">(E39-B39)/B39</f>
        <v>-0.0701650943396227</v>
      </c>
    </row>
    <row r="40" customFormat="false" ht="18.75" hidden="false" customHeight="true" outlineLevel="0" collapsed="false">
      <c r="A40" s="117" t="s">
        <v>10</v>
      </c>
      <c r="B40" s="118" t="n">
        <f aca="false">SUM(B37:B39)</f>
        <v>14832</v>
      </c>
      <c r="C40" s="119" t="n">
        <f aca="false">SUM(C37:C39)</f>
        <v>593</v>
      </c>
      <c r="D40" s="123" t="n">
        <f aca="false">B40/C40</f>
        <v>25.0118043844857</v>
      </c>
      <c r="E40" s="118" t="n">
        <f aca="false">SUM(E37:E39)</f>
        <v>14014</v>
      </c>
      <c r="F40" s="119" t="n">
        <f aca="false">SUM(F37:F39)</f>
        <v>568</v>
      </c>
      <c r="G40" s="123" t="n">
        <f aca="false">E40/F40</f>
        <v>24.6725352112676</v>
      </c>
      <c r="H40" s="126" t="n">
        <f aca="false">(E40-B40)/B40</f>
        <v>-0.055151024811219</v>
      </c>
    </row>
  </sheetData>
  <mergeCells count="23">
    <mergeCell ref="A1:H1"/>
    <mergeCell ref="A3:A4"/>
    <mergeCell ref="B3:D3"/>
    <mergeCell ref="E3:G3"/>
    <mergeCell ref="A7:A8"/>
    <mergeCell ref="B7:D7"/>
    <mergeCell ref="E7:G7"/>
    <mergeCell ref="A11:A12"/>
    <mergeCell ref="B11:D11"/>
    <mergeCell ref="E11:G11"/>
    <mergeCell ref="A15:A16"/>
    <mergeCell ref="B15:D15"/>
    <mergeCell ref="E15:H15"/>
    <mergeCell ref="A19:H19"/>
    <mergeCell ref="A21:A22"/>
    <mergeCell ref="B21:D21"/>
    <mergeCell ref="E21:G21"/>
    <mergeCell ref="A28:A29"/>
    <mergeCell ref="B28:D28"/>
    <mergeCell ref="E28:G28"/>
    <mergeCell ref="A35:A36"/>
    <mergeCell ref="B35:D35"/>
    <mergeCell ref="E35:H35"/>
  </mergeCells>
  <printOptions headings="false" gridLines="false" gridLinesSet="true" horizontalCentered="false" verticalCentered="false"/>
  <pageMargins left="1.14166666666667" right="0.747916666666667" top="0.984027777777778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15" width="20.7"/>
    <col collapsed="false" customWidth="false" hidden="false" outlineLevel="0" max="4" min="2" style="15" width="12.7"/>
    <col collapsed="false" customWidth="true" hidden="false" outlineLevel="0" max="5" min="5" style="15" width="14.56"/>
    <col collapsed="false" customWidth="false" hidden="false" outlineLevel="0" max="7" min="6" style="15" width="12.7"/>
    <col collapsed="false" customWidth="true" hidden="false" outlineLevel="0" max="8" min="8" style="15" width="19.99"/>
    <col collapsed="false" customWidth="false" hidden="false" outlineLevel="0" max="257" min="9" style="15" width="12.7"/>
  </cols>
  <sheetData>
    <row r="2" customFormat="false" ht="30" hidden="false" customHeight="true" outlineLevel="0" collapsed="false">
      <c r="A2" s="58" t="s">
        <v>47</v>
      </c>
      <c r="B2" s="58"/>
      <c r="C2" s="58"/>
      <c r="D2" s="58"/>
      <c r="E2" s="58"/>
      <c r="F2" s="58"/>
      <c r="G2" s="58"/>
      <c r="H2" s="94"/>
      <c r="I2" s="94"/>
    </row>
    <row r="3" customFormat="false" ht="15.95" hidden="false" customHeight="true" outlineLevel="0" collapsed="false">
      <c r="A3" s="58"/>
      <c r="B3" s="127"/>
      <c r="C3" s="127"/>
      <c r="D3" s="127"/>
      <c r="E3" s="127"/>
      <c r="F3" s="127"/>
      <c r="G3" s="127"/>
      <c r="H3" s="127"/>
      <c r="I3" s="127"/>
    </row>
    <row r="4" s="82" customFormat="true" ht="30" hidden="false" customHeight="true" outlineLevel="0" collapsed="false">
      <c r="A4" s="66" t="s">
        <v>40</v>
      </c>
      <c r="B4" s="66" t="s">
        <v>41</v>
      </c>
      <c r="C4" s="66"/>
      <c r="D4" s="66"/>
      <c r="E4" s="66" t="s">
        <v>42</v>
      </c>
      <c r="F4" s="66"/>
      <c r="G4" s="66"/>
    </row>
    <row r="5" s="82" customFormat="true" ht="30" hidden="false" customHeight="true" outlineLevel="0" collapsed="false">
      <c r="A5" s="66"/>
      <c r="B5" s="66" t="s">
        <v>5</v>
      </c>
      <c r="C5" s="66" t="s">
        <v>22</v>
      </c>
      <c r="D5" s="66" t="s">
        <v>23</v>
      </c>
      <c r="E5" s="66" t="s">
        <v>5</v>
      </c>
      <c r="F5" s="66" t="s">
        <v>22</v>
      </c>
      <c r="G5" s="66" t="s">
        <v>23</v>
      </c>
    </row>
    <row r="6" customFormat="false" ht="21" hidden="false" customHeight="true" outlineLevel="0" collapsed="false">
      <c r="A6" s="84" t="s">
        <v>43</v>
      </c>
      <c r="B6" s="128" t="n">
        <v>13</v>
      </c>
      <c r="C6" s="128" t="n">
        <v>424</v>
      </c>
      <c r="D6" s="129" t="n">
        <f aca="false">C6/B6</f>
        <v>32.6153846153846</v>
      </c>
      <c r="E6" s="128" t="n">
        <v>10</v>
      </c>
      <c r="F6" s="128" t="n">
        <v>310</v>
      </c>
      <c r="G6" s="129" t="n">
        <f aca="false">F6/E6</f>
        <v>31</v>
      </c>
    </row>
    <row r="8" s="82" customFormat="true" ht="30" hidden="false" customHeight="true" outlineLevel="0" collapsed="false">
      <c r="A8" s="66" t="s">
        <v>40</v>
      </c>
      <c r="B8" s="112" t="s">
        <v>2</v>
      </c>
      <c r="C8" s="112"/>
      <c r="D8" s="112"/>
      <c r="E8" s="66" t="s">
        <v>3</v>
      </c>
      <c r="F8" s="66"/>
      <c r="G8" s="66"/>
    </row>
    <row r="9" s="82" customFormat="true" ht="25.5" hidden="false" customHeight="true" outlineLevel="0" collapsed="false">
      <c r="A9" s="66"/>
      <c r="B9" s="66" t="s">
        <v>5</v>
      </c>
      <c r="C9" s="66" t="s">
        <v>22</v>
      </c>
      <c r="D9" s="66" t="s">
        <v>23</v>
      </c>
      <c r="E9" s="66" t="s">
        <v>5</v>
      </c>
      <c r="F9" s="66" t="s">
        <v>22</v>
      </c>
      <c r="G9" s="66" t="s">
        <v>23</v>
      </c>
    </row>
    <row r="10" customFormat="false" ht="20.25" hidden="false" customHeight="true" outlineLevel="0" collapsed="false">
      <c r="A10" s="84" t="s">
        <v>43</v>
      </c>
      <c r="B10" s="130" t="n">
        <v>10</v>
      </c>
      <c r="C10" s="130" t="n">
        <v>339</v>
      </c>
      <c r="D10" s="92" t="n">
        <f aca="false">C10/B10</f>
        <v>33.9</v>
      </c>
      <c r="E10" s="130" t="n">
        <v>9</v>
      </c>
      <c r="F10" s="130" t="n">
        <v>330</v>
      </c>
      <c r="G10" s="92" t="n">
        <f aca="false">F10/E10</f>
        <v>36.6666666666667</v>
      </c>
    </row>
    <row r="12" customFormat="false" ht="15.95" hidden="false" customHeight="true" outlineLevel="0" collapsed="false">
      <c r="A12" s="66" t="s">
        <v>40</v>
      </c>
      <c r="B12" s="66" t="s">
        <v>11</v>
      </c>
      <c r="C12" s="66"/>
      <c r="D12" s="66"/>
      <c r="E12" s="66" t="s">
        <v>12</v>
      </c>
      <c r="F12" s="66"/>
      <c r="G12" s="66"/>
      <c r="H12" s="58"/>
    </row>
    <row r="13" customFormat="false" ht="25.5" hidden="false" customHeight="true" outlineLevel="0" collapsed="false">
      <c r="A13" s="66"/>
      <c r="B13" s="66" t="s">
        <v>5</v>
      </c>
      <c r="C13" s="66" t="s">
        <v>22</v>
      </c>
      <c r="D13" s="66" t="s">
        <v>23</v>
      </c>
      <c r="E13" s="66" t="s">
        <v>5</v>
      </c>
      <c r="F13" s="66" t="s">
        <v>22</v>
      </c>
      <c r="G13" s="66" t="s">
        <v>23</v>
      </c>
      <c r="H13" s="17"/>
    </row>
    <row r="14" customFormat="false" ht="23.25" hidden="false" customHeight="true" outlineLevel="0" collapsed="false">
      <c r="A14" s="84" t="s">
        <v>43</v>
      </c>
      <c r="B14" s="130" t="n">
        <v>10</v>
      </c>
      <c r="C14" s="130" t="n">
        <v>317</v>
      </c>
      <c r="D14" s="92" t="n">
        <f aca="false">C14/B14</f>
        <v>31.7</v>
      </c>
      <c r="E14" s="130" t="n">
        <v>11</v>
      </c>
      <c r="F14" s="130" t="n">
        <v>303</v>
      </c>
      <c r="G14" s="92" t="n">
        <f aca="false">F14/E14</f>
        <v>27.5454545454545</v>
      </c>
      <c r="H14" s="98"/>
    </row>
    <row r="16" s="101" customFormat="true" ht="24.75" hidden="false" customHeight="true" outlineLevel="0" collapsed="false">
      <c r="A16" s="100" t="s">
        <v>40</v>
      </c>
      <c r="B16" s="100" t="s">
        <v>15</v>
      </c>
      <c r="C16" s="100"/>
      <c r="D16" s="100"/>
      <c r="E16" s="30" t="s">
        <v>16</v>
      </c>
      <c r="F16" s="30"/>
      <c r="G16" s="30"/>
      <c r="H16" s="30"/>
    </row>
    <row r="17" s="101" customFormat="true" ht="78" hidden="false" customHeight="true" outlineLevel="0" collapsed="false">
      <c r="A17" s="100"/>
      <c r="B17" s="100" t="s">
        <v>5</v>
      </c>
      <c r="C17" s="100" t="s">
        <v>22</v>
      </c>
      <c r="D17" s="100" t="s">
        <v>23</v>
      </c>
      <c r="E17" s="100" t="s">
        <v>5</v>
      </c>
      <c r="F17" s="100" t="s">
        <v>22</v>
      </c>
      <c r="G17" s="100" t="s">
        <v>23</v>
      </c>
      <c r="H17" s="100" t="s">
        <v>38</v>
      </c>
    </row>
    <row r="18" s="101" customFormat="true" ht="23.25" hidden="false" customHeight="true" outlineLevel="0" collapsed="false">
      <c r="A18" s="102" t="s">
        <v>43</v>
      </c>
      <c r="B18" s="131" t="n">
        <v>10</v>
      </c>
      <c r="C18" s="131" t="n">
        <v>276</v>
      </c>
      <c r="D18" s="105" t="n">
        <f aca="false">C18/B18</f>
        <v>27.6</v>
      </c>
      <c r="E18" s="131" t="n">
        <v>9</v>
      </c>
      <c r="F18" s="131" t="n">
        <v>311</v>
      </c>
      <c r="G18" s="105" t="n">
        <f aca="false">F18/E18</f>
        <v>34.5555555555556</v>
      </c>
      <c r="H18" s="106" t="n">
        <f aca="false">(F18-C18)/C18</f>
        <v>0.126811594202899</v>
      </c>
    </row>
  </sheetData>
  <mergeCells count="13">
    <mergeCell ref="A2:G2"/>
    <mergeCell ref="A4:A5"/>
    <mergeCell ref="B4:D4"/>
    <mergeCell ref="E4:G4"/>
    <mergeCell ref="A8:A9"/>
    <mergeCell ref="B8:D8"/>
    <mergeCell ref="E8:G8"/>
    <mergeCell ref="A12:A13"/>
    <mergeCell ref="B12:D12"/>
    <mergeCell ref="E12:G12"/>
    <mergeCell ref="A16:A17"/>
    <mergeCell ref="B16:D16"/>
    <mergeCell ref="E16:H1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K44" activeCellId="0" sqref="K44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14"/>
    <col collapsed="false" customWidth="true" hidden="false" outlineLevel="0" max="3" min="3" style="1" width="9.85"/>
    <col collapsed="false" customWidth="true" hidden="false" outlineLevel="0" max="5" min="4" style="1" width="12.56"/>
    <col collapsed="false" customWidth="true" hidden="false" outlineLevel="0" max="6" min="6" style="1" width="11.13"/>
    <col collapsed="false" customWidth="true" hidden="false" outlineLevel="0" max="7" min="7" style="1" width="12.56"/>
    <col collapsed="false" customWidth="true" hidden="false" outlineLevel="0" max="8" min="8" style="1" width="18.56"/>
    <col collapsed="false" customWidth="false" hidden="false" outlineLevel="0" max="11" min="9" style="1" width="12.7"/>
    <col collapsed="false" customWidth="true" hidden="false" outlineLevel="0" max="12" min="12" style="1" width="6.7"/>
    <col collapsed="false" customWidth="false" hidden="false" outlineLevel="0" max="257" min="13" style="1" width="12.7"/>
  </cols>
  <sheetData>
    <row r="2" customFormat="false" ht="30" hidden="false" customHeight="true" outlineLevel="0" collapsed="false">
      <c r="A2" s="132" t="s">
        <v>48</v>
      </c>
      <c r="B2" s="132"/>
      <c r="C2" s="132"/>
      <c r="D2" s="132"/>
      <c r="E2" s="132"/>
      <c r="F2" s="132"/>
      <c r="G2" s="132"/>
      <c r="H2" s="133"/>
      <c r="I2" s="133"/>
      <c r="J2" s="133"/>
      <c r="Y2" s="134"/>
      <c r="Z2" s="134"/>
      <c r="AA2" s="134"/>
      <c r="AB2" s="134"/>
    </row>
    <row r="3" s="48" customFormat="true" ht="30" hidden="false" customHeight="true" outlineLevel="0" collapsed="false">
      <c r="A3" s="47" t="s">
        <v>40</v>
      </c>
      <c r="B3" s="47" t="s">
        <v>41</v>
      </c>
      <c r="C3" s="47"/>
      <c r="D3" s="47"/>
      <c r="E3" s="47" t="s">
        <v>42</v>
      </c>
      <c r="F3" s="47"/>
      <c r="G3" s="47"/>
      <c r="Y3" s="134"/>
    </row>
    <row r="4" s="48" customFormat="true" ht="37.5" hidden="false" customHeight="true" outlineLevel="0" collapsed="false">
      <c r="A4" s="47"/>
      <c r="B4" s="47" t="s">
        <v>5</v>
      </c>
      <c r="C4" s="47" t="s">
        <v>22</v>
      </c>
      <c r="D4" s="47" t="s">
        <v>49</v>
      </c>
      <c r="E4" s="47" t="s">
        <v>5</v>
      </c>
      <c r="F4" s="47" t="s">
        <v>22</v>
      </c>
      <c r="G4" s="47" t="s">
        <v>49</v>
      </c>
      <c r="Y4" s="134"/>
    </row>
    <row r="5" s="52" customFormat="true" ht="15.95" hidden="false" customHeight="true" outlineLevel="0" collapsed="false">
      <c r="A5" s="135" t="s">
        <v>50</v>
      </c>
      <c r="B5" s="50" t="n">
        <v>490</v>
      </c>
      <c r="C5" s="50" t="n">
        <v>15431</v>
      </c>
      <c r="D5" s="51" t="n">
        <f aca="false">C5/B5</f>
        <v>31.4918367346939</v>
      </c>
      <c r="E5" s="50" t="n">
        <v>449</v>
      </c>
      <c r="F5" s="50" t="n">
        <v>14598</v>
      </c>
      <c r="G5" s="51" t="n">
        <f aca="false">F5/E5</f>
        <v>32.5122494432071</v>
      </c>
      <c r="Y5" s="136"/>
    </row>
    <row r="6" s="52" customFormat="true" ht="15.95" hidden="false" customHeight="true" outlineLevel="0" collapsed="false">
      <c r="A6" s="135" t="s">
        <v>51</v>
      </c>
      <c r="B6" s="50" t="n">
        <v>374</v>
      </c>
      <c r="C6" s="50" t="n">
        <v>10395</v>
      </c>
      <c r="D6" s="51" t="n">
        <f aca="false">C6/B6</f>
        <v>27.7941176470588</v>
      </c>
      <c r="E6" s="50" t="n">
        <v>344</v>
      </c>
      <c r="F6" s="50" t="n">
        <v>9473</v>
      </c>
      <c r="G6" s="51" t="n">
        <f aca="false">F6/E6</f>
        <v>27.5377906976744</v>
      </c>
      <c r="Y6" s="136"/>
    </row>
    <row r="7" s="52" customFormat="true" ht="15.95" hidden="false" customHeight="true" outlineLevel="0" collapsed="false">
      <c r="A7" s="135" t="s">
        <v>52</v>
      </c>
      <c r="B7" s="50" t="n">
        <v>95</v>
      </c>
      <c r="C7" s="50" t="n">
        <v>2814</v>
      </c>
      <c r="D7" s="51" t="n">
        <f aca="false">C7/B7</f>
        <v>29.6210526315789</v>
      </c>
      <c r="E7" s="50" t="n">
        <v>112</v>
      </c>
      <c r="F7" s="50" t="n">
        <v>3040</v>
      </c>
      <c r="G7" s="51" t="n">
        <f aca="false">F7/E7</f>
        <v>27.1428571428571</v>
      </c>
      <c r="Y7" s="137"/>
    </row>
    <row r="8" s="52" customFormat="true" ht="39" hidden="false" customHeight="true" outlineLevel="0" collapsed="false">
      <c r="A8" s="135" t="s">
        <v>53</v>
      </c>
      <c r="B8" s="50" t="n">
        <v>10</v>
      </c>
      <c r="C8" s="50" t="n">
        <v>236</v>
      </c>
      <c r="D8" s="51" t="n">
        <f aca="false">C8/B8</f>
        <v>23.6</v>
      </c>
      <c r="E8" s="50" t="n">
        <v>11</v>
      </c>
      <c r="F8" s="50" t="n">
        <v>247</v>
      </c>
      <c r="G8" s="51" t="n">
        <f aca="false">F8/E8</f>
        <v>22.4545454545455</v>
      </c>
      <c r="S8" s="1"/>
      <c r="T8" s="1"/>
      <c r="U8" s="1"/>
      <c r="V8" s="1"/>
      <c r="W8" s="1"/>
      <c r="X8" s="1"/>
      <c r="Y8" s="1"/>
      <c r="Z8" s="1"/>
      <c r="AA8" s="1"/>
      <c r="AB8" s="1"/>
    </row>
    <row r="9" s="52" customFormat="true" ht="15.95" hidden="false" customHeight="true" outlineLevel="0" collapsed="false">
      <c r="A9" s="135" t="s">
        <v>10</v>
      </c>
      <c r="B9" s="62" t="n">
        <f aca="false">SUM(B5:B8)</f>
        <v>969</v>
      </c>
      <c r="C9" s="62" t="n">
        <f aca="false">SUM(C5:C8)</f>
        <v>28876</v>
      </c>
      <c r="D9" s="54" t="n">
        <f aca="false">C9/B9</f>
        <v>29.7997936016512</v>
      </c>
      <c r="E9" s="62" t="n">
        <f aca="false">SUM(E5:E8)</f>
        <v>916</v>
      </c>
      <c r="F9" s="62" t="n">
        <f aca="false">SUM(F5:F8)</f>
        <v>27358</v>
      </c>
      <c r="G9" s="54" t="n">
        <f aca="false">F9/E9</f>
        <v>29.8668122270742</v>
      </c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1" s="48" customFormat="true" ht="30" hidden="false" customHeight="true" outlineLevel="0" collapsed="false">
      <c r="A11" s="47" t="s">
        <v>40</v>
      </c>
      <c r="B11" s="47" t="s">
        <v>2</v>
      </c>
      <c r="C11" s="47"/>
      <c r="D11" s="47"/>
      <c r="E11" s="47" t="s">
        <v>3</v>
      </c>
      <c r="F11" s="47"/>
      <c r="G11" s="47"/>
    </row>
    <row r="12" s="48" customFormat="true" ht="39.75" hidden="false" customHeight="true" outlineLevel="0" collapsed="false">
      <c r="A12" s="47"/>
      <c r="B12" s="47" t="s">
        <v>5</v>
      </c>
      <c r="C12" s="47" t="s">
        <v>22</v>
      </c>
      <c r="D12" s="47" t="s">
        <v>49</v>
      </c>
      <c r="E12" s="47" t="s">
        <v>5</v>
      </c>
      <c r="F12" s="47" t="s">
        <v>22</v>
      </c>
      <c r="G12" s="47" t="s">
        <v>49</v>
      </c>
    </row>
    <row r="13" customFormat="false" ht="15.95" hidden="false" customHeight="true" outlineLevel="0" collapsed="false">
      <c r="A13" s="135" t="s">
        <v>50</v>
      </c>
      <c r="B13" s="50" t="n">
        <v>449</v>
      </c>
      <c r="C13" s="50" t="n">
        <v>14028</v>
      </c>
      <c r="D13" s="138" t="n">
        <f aca="false">C13/B13</f>
        <v>31.2427616926503</v>
      </c>
      <c r="E13" s="50" t="n">
        <v>452</v>
      </c>
      <c r="F13" s="50" t="n">
        <v>14009</v>
      </c>
      <c r="G13" s="138" t="n">
        <f aca="false">F13/E13</f>
        <v>30.9933628318584</v>
      </c>
    </row>
    <row r="14" customFormat="false" ht="15.95" hidden="false" customHeight="true" outlineLevel="0" collapsed="false">
      <c r="A14" s="135" t="s">
        <v>51</v>
      </c>
      <c r="B14" s="50" t="n">
        <v>269</v>
      </c>
      <c r="C14" s="50" t="n">
        <v>7457</v>
      </c>
      <c r="D14" s="138" t="n">
        <f aca="false">C14/B14</f>
        <v>27.7211895910781</v>
      </c>
      <c r="E14" s="50" t="n">
        <v>267</v>
      </c>
      <c r="F14" s="50" t="n">
        <v>7141</v>
      </c>
      <c r="G14" s="138" t="n">
        <f aca="false">F14/E14</f>
        <v>26.7453183520599</v>
      </c>
    </row>
    <row r="15" customFormat="false" ht="15.95" hidden="false" customHeight="true" outlineLevel="0" collapsed="false">
      <c r="A15" s="135" t="s">
        <v>52</v>
      </c>
      <c r="B15" s="50" t="n">
        <v>136</v>
      </c>
      <c r="C15" s="50" t="n">
        <v>3560</v>
      </c>
      <c r="D15" s="138" t="n">
        <f aca="false">C15/B15</f>
        <v>26.1764705882353</v>
      </c>
      <c r="E15" s="50" t="n">
        <v>121</v>
      </c>
      <c r="F15" s="50" t="n">
        <v>3074</v>
      </c>
      <c r="G15" s="138" t="n">
        <f aca="false">F15/E15</f>
        <v>25.404958677686</v>
      </c>
    </row>
    <row r="16" customFormat="false" ht="31.5" hidden="false" customHeight="true" outlineLevel="0" collapsed="false">
      <c r="A16" s="135" t="s">
        <v>53</v>
      </c>
      <c r="B16" s="50" t="n">
        <v>10</v>
      </c>
      <c r="C16" s="50" t="n">
        <v>225</v>
      </c>
      <c r="D16" s="138" t="n">
        <f aca="false">C16/B16</f>
        <v>22.5</v>
      </c>
      <c r="E16" s="50" t="n">
        <v>11</v>
      </c>
      <c r="F16" s="50" t="n">
        <v>240</v>
      </c>
      <c r="G16" s="138" t="n">
        <f aca="false">F16/E16</f>
        <v>21.8181818181818</v>
      </c>
    </row>
    <row r="17" customFormat="false" ht="15.95" hidden="false" customHeight="true" outlineLevel="0" collapsed="false">
      <c r="A17" s="135" t="s">
        <v>10</v>
      </c>
      <c r="B17" s="62" t="n">
        <f aca="false">SUM(B13:B16)</f>
        <v>864</v>
      </c>
      <c r="C17" s="62" t="n">
        <f aca="false">SUM(C13:C16)</f>
        <v>25270</v>
      </c>
      <c r="D17" s="139" t="n">
        <f aca="false">C17/B17</f>
        <v>29.2476851851852</v>
      </c>
      <c r="E17" s="62" t="n">
        <f aca="false">SUM(E13:E16)</f>
        <v>851</v>
      </c>
      <c r="F17" s="62" t="n">
        <f aca="false">SUM(F13:F16)</f>
        <v>24464</v>
      </c>
      <c r="G17" s="139" t="n">
        <f aca="false">F17/E17</f>
        <v>28.7473560517039</v>
      </c>
    </row>
    <row r="19" customFormat="false" ht="15.95" hidden="false" customHeight="true" outlineLevel="0" collapsed="false">
      <c r="A19" s="47" t="s">
        <v>40</v>
      </c>
      <c r="B19" s="66" t="s">
        <v>11</v>
      </c>
      <c r="C19" s="66"/>
      <c r="D19" s="66"/>
      <c r="E19" s="66" t="s">
        <v>12</v>
      </c>
      <c r="F19" s="66"/>
      <c r="G19" s="66"/>
      <c r="H19" s="140"/>
    </row>
    <row r="20" customFormat="false" ht="40.5" hidden="false" customHeight="true" outlineLevel="0" collapsed="false">
      <c r="A20" s="47"/>
      <c r="B20" s="47" t="s">
        <v>5</v>
      </c>
      <c r="C20" s="47" t="s">
        <v>22</v>
      </c>
      <c r="D20" s="47" t="s">
        <v>49</v>
      </c>
      <c r="E20" s="47" t="s">
        <v>5</v>
      </c>
      <c r="F20" s="47" t="s">
        <v>22</v>
      </c>
      <c r="G20" s="47" t="s">
        <v>49</v>
      </c>
      <c r="H20" s="141"/>
    </row>
    <row r="21" customFormat="false" ht="15.95" hidden="false" customHeight="true" outlineLevel="0" collapsed="false">
      <c r="A21" s="135" t="s">
        <v>50</v>
      </c>
      <c r="B21" s="50" t="n">
        <v>440</v>
      </c>
      <c r="C21" s="50" t="n">
        <v>13354</v>
      </c>
      <c r="D21" s="138" t="n">
        <f aca="false">C21/B21</f>
        <v>30.35</v>
      </c>
      <c r="E21" s="50" t="n">
        <v>417</v>
      </c>
      <c r="F21" s="50" t="n">
        <v>12521</v>
      </c>
      <c r="G21" s="138" t="n">
        <f aca="false">F21/E21</f>
        <v>30.0263788968825</v>
      </c>
      <c r="H21" s="142"/>
    </row>
    <row r="22" customFormat="false" ht="15.95" hidden="false" customHeight="true" outlineLevel="0" collapsed="false">
      <c r="A22" s="135" t="s">
        <v>51</v>
      </c>
      <c r="B22" s="50" t="n">
        <v>209</v>
      </c>
      <c r="C22" s="50" t="n">
        <v>6009</v>
      </c>
      <c r="D22" s="138" t="n">
        <f aca="false">C22/B22</f>
        <v>28.7511961722488</v>
      </c>
      <c r="E22" s="50" t="n">
        <v>147</v>
      </c>
      <c r="F22" s="50" t="n">
        <v>3424</v>
      </c>
      <c r="G22" s="138" t="n">
        <f aca="false">F22/E22</f>
        <v>23.2925170068027</v>
      </c>
      <c r="H22" s="142"/>
      <c r="K22" s="143"/>
      <c r="L22" s="143"/>
      <c r="M22" s="143"/>
    </row>
    <row r="23" customFormat="false" ht="15.95" hidden="false" customHeight="true" outlineLevel="0" collapsed="false">
      <c r="A23" s="135" t="s">
        <v>54</v>
      </c>
      <c r="B23" s="50" t="n">
        <v>48</v>
      </c>
      <c r="C23" s="50" t="n">
        <v>1445</v>
      </c>
      <c r="D23" s="138" t="n">
        <f aca="false">C23/B23</f>
        <v>30.1041666666667</v>
      </c>
      <c r="E23" s="50" t="n">
        <v>109</v>
      </c>
      <c r="F23" s="50" t="n">
        <v>2985</v>
      </c>
      <c r="G23" s="138" t="n">
        <f aca="false">F23/E23</f>
        <v>27.3853211009174</v>
      </c>
      <c r="H23" s="142"/>
      <c r="K23" s="144"/>
      <c r="L23" s="144"/>
      <c r="M23" s="144"/>
    </row>
    <row r="24" customFormat="false" ht="15.95" hidden="false" customHeight="true" outlineLevel="0" collapsed="false">
      <c r="A24" s="135" t="s">
        <v>55</v>
      </c>
      <c r="B24" s="50" t="n">
        <v>112</v>
      </c>
      <c r="C24" s="50" t="n">
        <v>2405</v>
      </c>
      <c r="D24" s="138" t="n">
        <f aca="false">C24/B24</f>
        <v>21.4732142857143</v>
      </c>
      <c r="E24" s="50" t="n">
        <v>104</v>
      </c>
      <c r="F24" s="50" t="n">
        <v>2256</v>
      </c>
      <c r="G24" s="138" t="n">
        <f aca="false">F24/E24</f>
        <v>21.6923076923077</v>
      </c>
      <c r="H24" s="142"/>
      <c r="K24" s="144"/>
      <c r="L24" s="144"/>
      <c r="M24" s="144"/>
    </row>
    <row r="25" customFormat="false" ht="15.95" hidden="false" customHeight="true" outlineLevel="0" collapsed="false">
      <c r="A25" s="135" t="s">
        <v>56</v>
      </c>
      <c r="B25" s="50" t="n">
        <v>35</v>
      </c>
      <c r="C25" s="50" t="n">
        <v>620</v>
      </c>
      <c r="D25" s="138" t="n">
        <f aca="false">C25/B25</f>
        <v>17.7142857142857</v>
      </c>
      <c r="E25" s="50" t="n">
        <v>19</v>
      </c>
      <c r="F25" s="50" t="n">
        <v>344</v>
      </c>
      <c r="G25" s="138" t="n">
        <f aca="false">F25/E25</f>
        <v>18.1052631578947</v>
      </c>
      <c r="H25" s="142"/>
      <c r="K25" s="144"/>
      <c r="L25" s="144"/>
      <c r="M25" s="144"/>
    </row>
    <row r="26" s="52" customFormat="true" ht="30.75" hidden="false" customHeight="true" outlineLevel="0" collapsed="false">
      <c r="A26" s="135" t="s">
        <v>53</v>
      </c>
      <c r="B26" s="128" t="n">
        <v>11</v>
      </c>
      <c r="C26" s="128" t="n">
        <v>255</v>
      </c>
      <c r="D26" s="92" t="n">
        <f aca="false">C26/B26</f>
        <v>23.1818181818182</v>
      </c>
      <c r="E26" s="128" t="n">
        <v>11</v>
      </c>
      <c r="F26" s="128" t="n">
        <v>277</v>
      </c>
      <c r="G26" s="92" t="n">
        <f aca="false">F26/E26</f>
        <v>25.1818181818182</v>
      </c>
      <c r="H26" s="142"/>
      <c r="K26" s="136"/>
      <c r="L26" s="145"/>
      <c r="M26" s="146"/>
    </row>
    <row r="27" customFormat="false" ht="12.75" hidden="false" customHeight="true" outlineLevel="0" collapsed="false">
      <c r="A27" s="135" t="s">
        <v>10</v>
      </c>
      <c r="B27" s="62" t="n">
        <f aca="false">SUM(B21:B26)</f>
        <v>855</v>
      </c>
      <c r="C27" s="62" t="n">
        <f aca="false">SUM(C21:C26)</f>
        <v>24088</v>
      </c>
      <c r="D27" s="139" t="n">
        <f aca="false">C27/B27</f>
        <v>28.1730994152047</v>
      </c>
      <c r="E27" s="62" t="n">
        <f aca="false">SUM(E21:E26)</f>
        <v>807</v>
      </c>
      <c r="F27" s="62" t="n">
        <f aca="false">SUM(F21:F26)</f>
        <v>21807</v>
      </c>
      <c r="G27" s="139" t="n">
        <f aca="false">F27/E27</f>
        <v>27.0223048327138</v>
      </c>
      <c r="H27" s="147"/>
      <c r="J27" s="15"/>
    </row>
    <row r="29" customFormat="false" ht="15.95" hidden="false" customHeight="true" outlineLevel="0" collapsed="false">
      <c r="A29" s="66" t="s">
        <v>40</v>
      </c>
      <c r="B29" s="66" t="s">
        <v>15</v>
      </c>
      <c r="C29" s="66"/>
      <c r="D29" s="66"/>
      <c r="E29" s="72" t="s">
        <v>16</v>
      </c>
      <c r="F29" s="72"/>
      <c r="G29" s="72"/>
      <c r="H29" s="72"/>
    </row>
    <row r="30" customFormat="false" ht="85.5" hidden="false" customHeight="true" outlineLevel="0" collapsed="false">
      <c r="A30" s="66"/>
      <c r="B30" s="66" t="s">
        <v>5</v>
      </c>
      <c r="C30" s="66" t="s">
        <v>22</v>
      </c>
      <c r="D30" s="66" t="s">
        <v>49</v>
      </c>
      <c r="E30" s="66" t="s">
        <v>5</v>
      </c>
      <c r="F30" s="66" t="s">
        <v>22</v>
      </c>
      <c r="G30" s="66" t="s">
        <v>49</v>
      </c>
      <c r="H30" s="66" t="s">
        <v>57</v>
      </c>
    </row>
    <row r="31" customFormat="false" ht="15.95" hidden="false" customHeight="true" outlineLevel="0" collapsed="false">
      <c r="A31" s="84" t="s">
        <v>50</v>
      </c>
      <c r="B31" s="128" t="n">
        <v>391</v>
      </c>
      <c r="C31" s="128" t="n">
        <v>11567</v>
      </c>
      <c r="D31" s="92" t="n">
        <f aca="false">C31/B31</f>
        <v>29.5831202046036</v>
      </c>
      <c r="E31" s="128" t="n">
        <v>363</v>
      </c>
      <c r="F31" s="128" t="n">
        <v>10919</v>
      </c>
      <c r="G31" s="92" t="n">
        <f aca="false">F31/E31</f>
        <v>30.0798898071625</v>
      </c>
      <c r="H31" s="148" t="n">
        <f aca="false">(F31-C31)/C31</f>
        <v>-0.056021440304314</v>
      </c>
    </row>
    <row r="32" customFormat="false" ht="15.95" hidden="false" customHeight="true" outlineLevel="0" collapsed="false">
      <c r="A32" s="84" t="s">
        <v>51</v>
      </c>
      <c r="B32" s="128" t="n">
        <v>78</v>
      </c>
      <c r="C32" s="128" t="n">
        <v>1881</v>
      </c>
      <c r="D32" s="92" t="n">
        <f aca="false">C32/B32</f>
        <v>24.1153846153846</v>
      </c>
      <c r="E32" s="128" t="n">
        <v>57</v>
      </c>
      <c r="F32" s="128" t="n">
        <v>1418</v>
      </c>
      <c r="G32" s="92" t="n">
        <f aca="false">F32/E32</f>
        <v>24.8771929824561</v>
      </c>
      <c r="H32" s="148" t="n">
        <f aca="false">(F32-C32)/C32</f>
        <v>-0.246145667198299</v>
      </c>
      <c r="I32" s="143"/>
      <c r="J32" s="143"/>
    </row>
    <row r="33" customFormat="false" ht="15.95" hidden="false" customHeight="true" outlineLevel="0" collapsed="false">
      <c r="A33" s="84" t="s">
        <v>54</v>
      </c>
      <c r="B33" s="128" t="n">
        <v>158</v>
      </c>
      <c r="C33" s="128" t="n">
        <v>4131</v>
      </c>
      <c r="D33" s="92" t="n">
        <f aca="false">C33/B33</f>
        <v>26.1455696202532</v>
      </c>
      <c r="E33" s="128" t="n">
        <v>213</v>
      </c>
      <c r="F33" s="128" t="n">
        <v>5289</v>
      </c>
      <c r="G33" s="92" t="n">
        <f aca="false">F33/E33</f>
        <v>24.830985915493</v>
      </c>
      <c r="H33" s="148" t="n">
        <f aca="false">(F33-C33)/C33</f>
        <v>0.280319535221496</v>
      </c>
      <c r="I33" s="144"/>
      <c r="J33" s="144"/>
    </row>
    <row r="34" customFormat="false" ht="15.95" hidden="false" customHeight="true" outlineLevel="0" collapsed="false">
      <c r="A34" s="84" t="s">
        <v>55</v>
      </c>
      <c r="B34" s="128" t="n">
        <v>104</v>
      </c>
      <c r="C34" s="128" t="n">
        <v>2195</v>
      </c>
      <c r="D34" s="92" t="n">
        <f aca="false">C34/B34</f>
        <v>21.1057692307692</v>
      </c>
      <c r="E34" s="128" t="n">
        <v>95</v>
      </c>
      <c r="F34" s="128" t="n">
        <v>2077</v>
      </c>
      <c r="G34" s="92" t="n">
        <f aca="false">F34/E34</f>
        <v>21.8631578947368</v>
      </c>
      <c r="H34" s="148" t="n">
        <f aca="false">(F34-C34)/C34</f>
        <v>-0.0537585421412301</v>
      </c>
      <c r="I34" s="144"/>
      <c r="J34" s="144"/>
    </row>
    <row r="35" customFormat="false" ht="15.95" hidden="false" customHeight="true" outlineLevel="0" collapsed="false">
      <c r="A35" s="84" t="s">
        <v>56</v>
      </c>
      <c r="B35" s="128" t="n">
        <v>17</v>
      </c>
      <c r="C35" s="128" t="n">
        <v>290</v>
      </c>
      <c r="D35" s="92" t="n">
        <f aca="false">C35/B35</f>
        <v>17.0588235294118</v>
      </c>
      <c r="E35" s="128" t="n">
        <v>7</v>
      </c>
      <c r="F35" s="128" t="n">
        <v>111</v>
      </c>
      <c r="G35" s="92" t="n">
        <f aca="false">F35/E35</f>
        <v>15.8571428571429</v>
      </c>
      <c r="H35" s="148" t="n">
        <f aca="false">(F35-C35)/C35</f>
        <v>-0.617241379310345</v>
      </c>
      <c r="I35" s="144"/>
      <c r="J35" s="144"/>
    </row>
    <row r="36" s="52" customFormat="true" ht="29.25" hidden="false" customHeight="true" outlineLevel="0" collapsed="false">
      <c r="A36" s="84" t="s">
        <v>53</v>
      </c>
      <c r="B36" s="128" t="n">
        <v>11</v>
      </c>
      <c r="C36" s="128" t="n">
        <v>272</v>
      </c>
      <c r="D36" s="92" t="n">
        <f aca="false">C36/B36</f>
        <v>24.7272727272727</v>
      </c>
      <c r="E36" s="128" t="n">
        <v>10</v>
      </c>
      <c r="F36" s="128" t="n">
        <v>250</v>
      </c>
      <c r="G36" s="92" t="n">
        <f aca="false">F36/E36</f>
        <v>25</v>
      </c>
      <c r="H36" s="148" t="n">
        <f aca="false">(F36-C36)/C36</f>
        <v>-0.0808823529411765</v>
      </c>
      <c r="I36" s="145"/>
      <c r="J36" s="146"/>
    </row>
    <row r="37" customFormat="false" ht="15.95" hidden="false" customHeight="true" outlineLevel="0" collapsed="false">
      <c r="A37" s="84" t="s">
        <v>10</v>
      </c>
      <c r="B37" s="76" t="n">
        <f aca="false">SUM(B31:B36)</f>
        <v>759</v>
      </c>
      <c r="C37" s="76" t="n">
        <f aca="false">SUM(C31:C36)</f>
        <v>20336</v>
      </c>
      <c r="D37" s="149" t="n">
        <f aca="false">C37/B37</f>
        <v>26.7931488801054</v>
      </c>
      <c r="E37" s="76" t="n">
        <f aca="false">SUM(E31:E36)</f>
        <v>745</v>
      </c>
      <c r="F37" s="76" t="n">
        <f aca="false">SUM(F31:F36)</f>
        <v>20064</v>
      </c>
      <c r="G37" s="149" t="n">
        <f aca="false">F37/E37</f>
        <v>26.9315436241611</v>
      </c>
      <c r="H37" s="150" t="n">
        <f aca="false">(F37-C37)/C37</f>
        <v>-0.013375295043273</v>
      </c>
    </row>
    <row r="40" customFormat="false" ht="15.95" hidden="false" customHeight="true" outlineLevel="0" collapsed="false">
      <c r="A40" s="151"/>
      <c r="B40" s="152"/>
      <c r="C40" s="152"/>
      <c r="D40" s="153"/>
      <c r="E40" s="154"/>
    </row>
    <row r="41" customFormat="false" ht="30" hidden="false" customHeight="true" outlineLevel="0" collapsed="false">
      <c r="A41" s="57" t="s">
        <v>58</v>
      </c>
      <c r="B41" s="57"/>
      <c r="C41" s="57"/>
      <c r="D41" s="57"/>
      <c r="E41" s="57"/>
      <c r="F41" s="57"/>
      <c r="G41" s="57"/>
    </row>
    <row r="43" s="48" customFormat="true" ht="30" hidden="false" customHeight="true" outlineLevel="0" collapsed="false">
      <c r="A43" s="47" t="s">
        <v>40</v>
      </c>
      <c r="B43" s="47" t="s">
        <v>41</v>
      </c>
      <c r="C43" s="47"/>
      <c r="D43" s="47"/>
      <c r="E43" s="47" t="s">
        <v>42</v>
      </c>
      <c r="F43" s="47"/>
      <c r="G43" s="47"/>
    </row>
    <row r="44" s="48" customFormat="true" ht="30" hidden="false" customHeight="true" outlineLevel="0" collapsed="false">
      <c r="A44" s="47"/>
      <c r="B44" s="47" t="s">
        <v>5</v>
      </c>
      <c r="C44" s="47" t="s">
        <v>22</v>
      </c>
      <c r="D44" s="47" t="s">
        <v>23</v>
      </c>
      <c r="E44" s="47" t="s">
        <v>5</v>
      </c>
      <c r="F44" s="47" t="s">
        <v>22</v>
      </c>
      <c r="G44" s="47" t="s">
        <v>23</v>
      </c>
    </row>
    <row r="45" customFormat="false" ht="15.95" hidden="false" customHeight="true" outlineLevel="0" collapsed="false">
      <c r="A45" s="135" t="s">
        <v>50</v>
      </c>
      <c r="B45" s="50" t="n">
        <v>70</v>
      </c>
      <c r="C45" s="50" t="n">
        <v>2259</v>
      </c>
      <c r="D45" s="51" t="n">
        <f aca="false">C45/B45</f>
        <v>32.2714285714286</v>
      </c>
      <c r="E45" s="50" t="n">
        <v>63</v>
      </c>
      <c r="F45" s="50" t="n">
        <v>1982</v>
      </c>
      <c r="G45" s="51" t="n">
        <f aca="false">F45/E45</f>
        <v>31.4603174603175</v>
      </c>
    </row>
    <row r="46" customFormat="false" ht="15.95" hidden="false" customHeight="true" outlineLevel="0" collapsed="false">
      <c r="A46" s="135" t="s">
        <v>52</v>
      </c>
      <c r="B46" s="50" t="n">
        <v>98</v>
      </c>
      <c r="C46" s="50" t="n">
        <v>3177</v>
      </c>
      <c r="D46" s="51" t="n">
        <f aca="false">C46/B46</f>
        <v>32.4183673469388</v>
      </c>
      <c r="E46" s="50" t="n">
        <v>68</v>
      </c>
      <c r="F46" s="50" t="n">
        <v>1508</v>
      </c>
      <c r="G46" s="51" t="n">
        <f aca="false">F46/E46</f>
        <v>22.1764705882353</v>
      </c>
    </row>
    <row r="47" customFormat="false" ht="15.95" hidden="false" customHeight="true" outlineLevel="0" collapsed="false">
      <c r="A47" s="135" t="s">
        <v>10</v>
      </c>
      <c r="B47" s="59" t="n">
        <f aca="false">SUM(B45:B46)</f>
        <v>168</v>
      </c>
      <c r="C47" s="59" t="n">
        <f aca="false">SUM(C45:C46)</f>
        <v>5436</v>
      </c>
      <c r="D47" s="51" t="n">
        <f aca="false">C47/B47</f>
        <v>32.3571428571429</v>
      </c>
      <c r="E47" s="59" t="n">
        <f aca="false">SUM(E45:E46)</f>
        <v>131</v>
      </c>
      <c r="F47" s="59" t="n">
        <f aca="false">SUM(F45:F46)</f>
        <v>3490</v>
      </c>
      <c r="G47" s="51" t="n">
        <f aca="false">F47/E47</f>
        <v>26.6412213740458</v>
      </c>
    </row>
    <row r="48" customFormat="false" ht="15.95" hidden="false" customHeight="true" outlineLevel="0" collapsed="false">
      <c r="A48" s="52"/>
      <c r="B48" s="52"/>
      <c r="C48" s="52"/>
      <c r="D48" s="52"/>
      <c r="E48" s="52"/>
      <c r="F48" s="52"/>
      <c r="G48" s="52"/>
    </row>
    <row r="49" s="48" customFormat="true" ht="30" hidden="false" customHeight="true" outlineLevel="0" collapsed="false">
      <c r="A49" s="47" t="s">
        <v>40</v>
      </c>
      <c r="B49" s="47" t="s">
        <v>2</v>
      </c>
      <c r="C49" s="47"/>
      <c r="D49" s="47"/>
      <c r="E49" s="47" t="s">
        <v>3</v>
      </c>
      <c r="F49" s="47"/>
      <c r="G49" s="47"/>
    </row>
    <row r="50" s="48" customFormat="true" ht="25.5" hidden="false" customHeight="true" outlineLevel="0" collapsed="false">
      <c r="A50" s="47"/>
      <c r="B50" s="47" t="s">
        <v>5</v>
      </c>
      <c r="C50" s="47" t="s">
        <v>22</v>
      </c>
      <c r="D50" s="47" t="s">
        <v>23</v>
      </c>
      <c r="E50" s="47" t="s">
        <v>5</v>
      </c>
      <c r="F50" s="47" t="s">
        <v>22</v>
      </c>
      <c r="G50" s="47" t="s">
        <v>23</v>
      </c>
    </row>
    <row r="51" customFormat="false" ht="15.95" hidden="false" customHeight="true" outlineLevel="0" collapsed="false">
      <c r="A51" s="135" t="s">
        <v>50</v>
      </c>
      <c r="B51" s="50" t="n">
        <v>60</v>
      </c>
      <c r="C51" s="50" t="n">
        <v>1915</v>
      </c>
      <c r="D51" s="138" t="n">
        <f aca="false">C51/B51</f>
        <v>31.9166666666667</v>
      </c>
      <c r="E51" s="50" t="n">
        <v>55</v>
      </c>
      <c r="F51" s="50" t="n">
        <v>1779</v>
      </c>
      <c r="G51" s="51" t="n">
        <f aca="false">F51/E51</f>
        <v>32.3454545454545</v>
      </c>
    </row>
    <row r="52" customFormat="false" ht="15.95" hidden="false" customHeight="true" outlineLevel="0" collapsed="false">
      <c r="A52" s="135" t="s">
        <v>52</v>
      </c>
      <c r="B52" s="50" t="n">
        <v>59</v>
      </c>
      <c r="C52" s="50" t="n">
        <v>1579</v>
      </c>
      <c r="D52" s="138" t="n">
        <f aca="false">C52/B52</f>
        <v>26.7627118644068</v>
      </c>
      <c r="E52" s="50" t="n">
        <v>48</v>
      </c>
      <c r="F52" s="50" t="n">
        <v>1287</v>
      </c>
      <c r="G52" s="51" t="n">
        <f aca="false">F52/E52</f>
        <v>26.8125</v>
      </c>
    </row>
    <row r="53" customFormat="false" ht="15.95" hidden="false" customHeight="true" outlineLevel="0" collapsed="false">
      <c r="A53" s="135" t="s">
        <v>10</v>
      </c>
      <c r="B53" s="59" t="n">
        <f aca="false">SUM(B51:B52)</f>
        <v>119</v>
      </c>
      <c r="C53" s="59" t="n">
        <f aca="false">SUM(C51:C52)</f>
        <v>3494</v>
      </c>
      <c r="D53" s="138" t="n">
        <f aca="false">C53/B53</f>
        <v>29.3613445378151</v>
      </c>
      <c r="E53" s="59" t="n">
        <f aca="false">SUM(E51:E52)</f>
        <v>103</v>
      </c>
      <c r="F53" s="59" t="n">
        <f aca="false">SUM(F51:F52)</f>
        <v>3066</v>
      </c>
      <c r="G53" s="51" t="n">
        <f aca="false">F53/E53</f>
        <v>29.7669902912621</v>
      </c>
    </row>
    <row r="54" s="65" customFormat="true" ht="15.95" hidden="false" customHeight="true" outlineLevel="0" collapsed="false"/>
    <row r="55" customFormat="false" ht="15.95" hidden="false" customHeight="true" outlineLevel="0" collapsed="false">
      <c r="A55" s="47" t="s">
        <v>40</v>
      </c>
      <c r="B55" s="66" t="s">
        <v>11</v>
      </c>
      <c r="C55" s="66"/>
      <c r="D55" s="66"/>
      <c r="E55" s="66" t="s">
        <v>12</v>
      </c>
      <c r="F55" s="66"/>
      <c r="G55" s="66"/>
      <c r="H55" s="17"/>
    </row>
    <row r="56" customFormat="false" ht="35.25" hidden="false" customHeight="true" outlineLevel="0" collapsed="false">
      <c r="A56" s="47"/>
      <c r="B56" s="47" t="s">
        <v>5</v>
      </c>
      <c r="C56" s="47" t="s">
        <v>22</v>
      </c>
      <c r="D56" s="47" t="s">
        <v>23</v>
      </c>
      <c r="E56" s="47" t="s">
        <v>5</v>
      </c>
      <c r="F56" s="47" t="s">
        <v>22</v>
      </c>
      <c r="G56" s="56" t="s">
        <v>23</v>
      </c>
      <c r="H56" s="141"/>
    </row>
    <row r="57" customFormat="false" ht="15.95" hidden="false" customHeight="true" outlineLevel="0" collapsed="false">
      <c r="A57" s="135" t="s">
        <v>59</v>
      </c>
      <c r="B57" s="50" t="n">
        <v>47</v>
      </c>
      <c r="C57" s="50" t="n">
        <v>1414</v>
      </c>
      <c r="D57" s="51" t="n">
        <f aca="false">C57/B57</f>
        <v>30.0851063829787</v>
      </c>
      <c r="E57" s="50" t="n">
        <v>43</v>
      </c>
      <c r="F57" s="50" t="n">
        <v>1250</v>
      </c>
      <c r="G57" s="155" t="n">
        <f aca="false">F57/E57</f>
        <v>29.0697674418605</v>
      </c>
      <c r="H57" s="142"/>
    </row>
    <row r="58" customFormat="false" ht="15.95" hidden="false" customHeight="true" outlineLevel="0" collapsed="false">
      <c r="A58" s="135" t="s">
        <v>60</v>
      </c>
      <c r="B58" s="50" t="n">
        <v>22</v>
      </c>
      <c r="C58" s="50" t="n">
        <v>557</v>
      </c>
      <c r="D58" s="51" t="n">
        <f aca="false">C58/B58</f>
        <v>25.3181818181818</v>
      </c>
      <c r="E58" s="50" t="n">
        <v>15</v>
      </c>
      <c r="F58" s="50" t="n">
        <v>310</v>
      </c>
      <c r="G58" s="155" t="n">
        <f aca="false">F58/E58</f>
        <v>20.6666666666667</v>
      </c>
      <c r="H58" s="142"/>
      <c r="J58" s="156"/>
      <c r="K58" s="144"/>
      <c r="L58" s="144"/>
      <c r="M58" s="144"/>
    </row>
    <row r="59" customFormat="false" ht="15.95" hidden="false" customHeight="true" outlineLevel="0" collapsed="false">
      <c r="A59" s="135" t="s">
        <v>55</v>
      </c>
      <c r="B59" s="50" t="n">
        <v>6</v>
      </c>
      <c r="C59" s="50" t="n">
        <v>164</v>
      </c>
      <c r="D59" s="51" t="n">
        <f aca="false">C59/B59</f>
        <v>27.3333333333333</v>
      </c>
      <c r="E59" s="50" t="n">
        <v>8</v>
      </c>
      <c r="F59" s="50" t="n">
        <v>163</v>
      </c>
      <c r="G59" s="155" t="n">
        <f aca="false">F59/E59</f>
        <v>20.375</v>
      </c>
      <c r="H59" s="142"/>
      <c r="J59" s="156"/>
      <c r="K59" s="144"/>
      <c r="L59" s="144"/>
      <c r="M59" s="144"/>
    </row>
    <row r="60" customFormat="false" ht="15.95" hidden="false" customHeight="true" outlineLevel="0" collapsed="false">
      <c r="A60" s="135" t="s">
        <v>56</v>
      </c>
      <c r="B60" s="50" t="n">
        <v>9</v>
      </c>
      <c r="C60" s="50" t="n">
        <v>210</v>
      </c>
      <c r="D60" s="51" t="n">
        <f aca="false">C60/B60</f>
        <v>23.3333333333333</v>
      </c>
      <c r="E60" s="50" t="n">
        <v>7</v>
      </c>
      <c r="F60" s="50" t="n">
        <v>145</v>
      </c>
      <c r="G60" s="155" t="n">
        <f aca="false">F60/E60</f>
        <v>20.7142857142857</v>
      </c>
      <c r="H60" s="142"/>
      <c r="J60" s="156"/>
      <c r="K60" s="144"/>
      <c r="L60" s="144"/>
      <c r="M60" s="144"/>
    </row>
    <row r="61" customFormat="false" ht="15.95" hidden="false" customHeight="true" outlineLevel="0" collapsed="false">
      <c r="A61" s="135" t="s">
        <v>10</v>
      </c>
      <c r="B61" s="59" t="n">
        <f aca="false">SUM(B57:B60)</f>
        <v>84</v>
      </c>
      <c r="C61" s="59" t="n">
        <f aca="false">SUM(C57:C60)</f>
        <v>2345</v>
      </c>
      <c r="D61" s="51" t="n">
        <f aca="false">C61/B61</f>
        <v>27.9166666666667</v>
      </c>
      <c r="E61" s="59" t="n">
        <f aca="false">SUM(E57:E60)</f>
        <v>73</v>
      </c>
      <c r="F61" s="59" t="n">
        <f aca="false">SUM(F57:F60)</f>
        <v>1868</v>
      </c>
      <c r="G61" s="155" t="n">
        <f aca="false">F61/E61</f>
        <v>25.5890410958904</v>
      </c>
      <c r="H61" s="142"/>
    </row>
    <row r="63" s="157" customFormat="true" ht="15.95" hidden="false" customHeight="true" outlineLevel="0" collapsed="false">
      <c r="A63" s="100" t="s">
        <v>40</v>
      </c>
      <c r="B63" s="100" t="s">
        <v>15</v>
      </c>
      <c r="C63" s="100"/>
      <c r="D63" s="100"/>
      <c r="E63" s="30" t="s">
        <v>16</v>
      </c>
      <c r="F63" s="30"/>
      <c r="G63" s="30"/>
      <c r="H63" s="30"/>
    </row>
    <row r="64" s="157" customFormat="true" ht="60.75" hidden="false" customHeight="true" outlineLevel="0" collapsed="false">
      <c r="A64" s="100"/>
      <c r="B64" s="100" t="s">
        <v>5</v>
      </c>
      <c r="C64" s="100" t="s">
        <v>22</v>
      </c>
      <c r="D64" s="100" t="s">
        <v>23</v>
      </c>
      <c r="E64" s="100" t="s">
        <v>5</v>
      </c>
      <c r="F64" s="100" t="s">
        <v>22</v>
      </c>
      <c r="G64" s="100" t="s">
        <v>23</v>
      </c>
      <c r="H64" s="100" t="s">
        <v>57</v>
      </c>
    </row>
    <row r="65" s="157" customFormat="true" ht="15.95" hidden="false" customHeight="true" outlineLevel="0" collapsed="false">
      <c r="A65" s="102" t="s">
        <v>59</v>
      </c>
      <c r="B65" s="158" t="n">
        <v>41</v>
      </c>
      <c r="C65" s="158" t="n">
        <v>1075</v>
      </c>
      <c r="D65" s="159" t="n">
        <f aca="false">C65/B65</f>
        <v>26.219512195122</v>
      </c>
      <c r="E65" s="158" t="n">
        <v>40</v>
      </c>
      <c r="F65" s="158" t="n">
        <v>1068</v>
      </c>
      <c r="G65" s="159" t="n">
        <f aca="false">F65/E65</f>
        <v>26.7</v>
      </c>
      <c r="H65" s="160" t="n">
        <f aca="false">(F65-C65)/C65</f>
        <v>-0.00651162790697674</v>
      </c>
    </row>
    <row r="66" s="157" customFormat="true" ht="15.95" hidden="false" customHeight="true" outlineLevel="0" collapsed="false">
      <c r="A66" s="102" t="s">
        <v>60</v>
      </c>
      <c r="B66" s="158" t="n">
        <v>10</v>
      </c>
      <c r="C66" s="158" t="n">
        <v>236</v>
      </c>
      <c r="D66" s="159" t="n">
        <f aca="false">C66/B66</f>
        <v>23.6</v>
      </c>
      <c r="E66" s="158" t="n">
        <v>8</v>
      </c>
      <c r="F66" s="158" t="n">
        <v>200</v>
      </c>
      <c r="G66" s="159" t="n">
        <f aca="false">F66/E66</f>
        <v>25</v>
      </c>
      <c r="H66" s="160" t="n">
        <f aca="false">(F66-C66)/C66</f>
        <v>-0.152542372881356</v>
      </c>
      <c r="I66" s="161"/>
      <c r="J66" s="161"/>
    </row>
    <row r="67" s="157" customFormat="true" ht="15.95" hidden="false" customHeight="true" outlineLevel="0" collapsed="false">
      <c r="A67" s="102" t="s">
        <v>55</v>
      </c>
      <c r="B67" s="158" t="n">
        <v>7</v>
      </c>
      <c r="C67" s="158" t="n">
        <v>173</v>
      </c>
      <c r="D67" s="159" t="n">
        <f aca="false">C67/B67</f>
        <v>24.7142857142857</v>
      </c>
      <c r="E67" s="158" t="n">
        <v>10</v>
      </c>
      <c r="F67" s="158" t="n">
        <v>239</v>
      </c>
      <c r="G67" s="159" t="n">
        <f aca="false">F67/E67</f>
        <v>23.9</v>
      </c>
      <c r="H67" s="160" t="n">
        <f aca="false">(F67-C67)/C67</f>
        <v>0.38150289017341</v>
      </c>
      <c r="I67" s="161"/>
      <c r="J67" s="161"/>
    </row>
    <row r="68" s="157" customFormat="true" ht="15.95" hidden="false" customHeight="true" outlineLevel="0" collapsed="false">
      <c r="A68" s="102" t="s">
        <v>56</v>
      </c>
      <c r="B68" s="158" t="n">
        <v>5</v>
      </c>
      <c r="C68" s="158" t="n">
        <v>112</v>
      </c>
      <c r="D68" s="159" t="n">
        <f aca="false">C68/B68</f>
        <v>22.4</v>
      </c>
      <c r="E68" s="158" t="n">
        <v>3</v>
      </c>
      <c r="F68" s="158" t="n">
        <v>51</v>
      </c>
      <c r="G68" s="159" t="n">
        <f aca="false">F68/E68</f>
        <v>17</v>
      </c>
      <c r="H68" s="160" t="n">
        <f aca="false">(F68-C68)/C68</f>
        <v>-0.544642857142857</v>
      </c>
      <c r="I68" s="161"/>
      <c r="J68" s="161"/>
    </row>
    <row r="69" s="157" customFormat="true" ht="15.95" hidden="false" customHeight="true" outlineLevel="0" collapsed="false">
      <c r="A69" s="102" t="s">
        <v>10</v>
      </c>
      <c r="B69" s="162" t="n">
        <f aca="false">SUM(B65:B68)</f>
        <v>63</v>
      </c>
      <c r="C69" s="162" t="n">
        <f aca="false">SUM(C65:C68)</f>
        <v>1596</v>
      </c>
      <c r="D69" s="163" t="n">
        <f aca="false">C69/B69</f>
        <v>25.3333333333333</v>
      </c>
      <c r="E69" s="162" t="n">
        <f aca="false">SUM(E65:E68)</f>
        <v>61</v>
      </c>
      <c r="F69" s="162" t="n">
        <f aca="false">SUM(F65:F68)</f>
        <v>1558</v>
      </c>
      <c r="G69" s="163" t="n">
        <f aca="false">F69/E69</f>
        <v>25.5409836065574</v>
      </c>
      <c r="H69" s="150" t="n">
        <f aca="false">(F69-C69)/C69</f>
        <v>-0.0238095238095238</v>
      </c>
    </row>
  </sheetData>
  <mergeCells count="26">
    <mergeCell ref="A2:G2"/>
    <mergeCell ref="A3:A4"/>
    <mergeCell ref="B3:D3"/>
    <mergeCell ref="E3:G3"/>
    <mergeCell ref="A11:A12"/>
    <mergeCell ref="B11:D11"/>
    <mergeCell ref="E11:G11"/>
    <mergeCell ref="A19:A20"/>
    <mergeCell ref="B19:D19"/>
    <mergeCell ref="E19:G19"/>
    <mergeCell ref="A29:A30"/>
    <mergeCell ref="B29:D29"/>
    <mergeCell ref="E29:H29"/>
    <mergeCell ref="A41:G41"/>
    <mergeCell ref="A43:A44"/>
    <mergeCell ref="B43:D43"/>
    <mergeCell ref="E43:G43"/>
    <mergeCell ref="A49:A50"/>
    <mergeCell ref="B49:D49"/>
    <mergeCell ref="E49:G49"/>
    <mergeCell ref="A55:A56"/>
    <mergeCell ref="B55:D55"/>
    <mergeCell ref="E55:G55"/>
    <mergeCell ref="A63:A64"/>
    <mergeCell ref="B63:D63"/>
    <mergeCell ref="E63:H6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6.42"/>
    <col collapsed="false" customWidth="true" hidden="false" outlineLevel="0" max="2" min="2" style="164" width="10.85"/>
    <col collapsed="false" customWidth="true" hidden="false" outlineLevel="0" max="3" min="3" style="164" width="11.56"/>
    <col collapsed="false" customWidth="true" hidden="false" outlineLevel="0" max="5" min="4" style="164" width="10.85"/>
    <col collapsed="false" customWidth="true" hidden="false" outlineLevel="0" max="6" min="6" style="164" width="10.56"/>
    <col collapsed="false" customWidth="true" hidden="false" outlineLevel="0" max="7" min="7" style="164" width="10.41"/>
    <col collapsed="false" customWidth="true" hidden="false" outlineLevel="0" max="8" min="8" style="164" width="10.56"/>
    <col collapsed="false" customWidth="true" hidden="false" outlineLevel="0" max="10" min="9" style="164" width="11.56"/>
    <col collapsed="false" customWidth="true" hidden="false" outlineLevel="0" max="12" min="11" style="164" width="10.85"/>
    <col collapsed="false" customWidth="true" hidden="false" outlineLevel="0" max="13" min="13" style="164" width="10.41"/>
    <col collapsed="false" customWidth="true" hidden="false" outlineLevel="0" max="14" min="14" style="164" width="9.99"/>
    <col collapsed="false" customWidth="true" hidden="false" outlineLevel="0" max="15" min="15" style="164" width="10.41"/>
    <col collapsed="false" customWidth="true" hidden="false" outlineLevel="0" max="16" min="16" style="164" width="14.56"/>
    <col collapsed="false" customWidth="false" hidden="false" outlineLevel="0" max="257" min="17" style="164" width="9.14"/>
  </cols>
  <sheetData>
    <row r="1" s="15" customFormat="true" ht="12.75" hidden="false" customHeight="true" outlineLevel="0" collapsed="false">
      <c r="A1" s="58" t="s">
        <v>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165"/>
      <c r="N1" s="165"/>
      <c r="O1" s="165"/>
      <c r="P1" s="165"/>
      <c r="Q1" s="165"/>
    </row>
    <row r="2" s="15" customFormat="true" ht="12.75" hidden="false" customHeight="false" outlineLevel="0" collapsed="false"/>
    <row r="3" s="15" customFormat="true" ht="35.1" hidden="false" customHeight="true" outlineLevel="0" collapsed="false">
      <c r="A3" s="66" t="s">
        <v>62</v>
      </c>
      <c r="B3" s="166" t="s">
        <v>63</v>
      </c>
      <c r="C3" s="166"/>
      <c r="D3" s="166"/>
      <c r="E3" s="166"/>
      <c r="F3" s="166"/>
      <c r="G3" s="166"/>
      <c r="H3" s="166"/>
      <c r="I3" s="166" t="s">
        <v>64</v>
      </c>
      <c r="J3" s="166"/>
      <c r="K3" s="166"/>
      <c r="L3" s="166"/>
      <c r="M3" s="166"/>
      <c r="N3" s="166"/>
      <c r="O3" s="166"/>
      <c r="P3" s="167"/>
      <c r="Q3" s="58"/>
    </row>
    <row r="4" s="15" customFormat="true" ht="25.5" hidden="false" customHeight="true" outlineLevel="0" collapsed="false">
      <c r="A4" s="66"/>
      <c r="B4" s="66" t="n">
        <v>2004</v>
      </c>
      <c r="C4" s="66" t="n">
        <v>2005</v>
      </c>
      <c r="D4" s="66" t="n">
        <v>2006</v>
      </c>
      <c r="E4" s="66" t="n">
        <v>2007</v>
      </c>
      <c r="F4" s="66" t="n">
        <v>2008</v>
      </c>
      <c r="G4" s="66" t="n">
        <v>2009</v>
      </c>
      <c r="H4" s="66" t="n">
        <v>2010</v>
      </c>
      <c r="I4" s="66" t="n">
        <v>2004</v>
      </c>
      <c r="J4" s="66" t="n">
        <v>2005</v>
      </c>
      <c r="K4" s="66" t="n">
        <v>2006</v>
      </c>
      <c r="L4" s="66" t="n">
        <v>2007</v>
      </c>
      <c r="M4" s="66" t="n">
        <v>2008</v>
      </c>
      <c r="N4" s="66" t="n">
        <v>2009</v>
      </c>
      <c r="O4" s="100" t="n">
        <v>2010</v>
      </c>
      <c r="P4" s="58"/>
      <c r="Q4" s="58"/>
    </row>
    <row r="5" s="15" customFormat="true" ht="15.95" hidden="false" customHeight="true" outlineLevel="0" collapsed="false">
      <c r="A5" s="168" t="s">
        <v>65</v>
      </c>
      <c r="B5" s="128" t="n">
        <v>339</v>
      </c>
      <c r="C5" s="128" t="n">
        <v>280</v>
      </c>
      <c r="D5" s="169" t="n">
        <v>295</v>
      </c>
      <c r="E5" s="169" t="n">
        <v>338</v>
      </c>
      <c r="F5" s="170" t="n">
        <v>317</v>
      </c>
      <c r="G5" s="170" t="n">
        <v>306</v>
      </c>
      <c r="H5" s="170" t="n">
        <v>282</v>
      </c>
      <c r="I5" s="171" t="n">
        <v>148.81</v>
      </c>
      <c r="J5" s="171" t="n">
        <v>159.5</v>
      </c>
      <c r="K5" s="169" t="n">
        <v>182.68</v>
      </c>
      <c r="L5" s="169" t="n">
        <v>153.32</v>
      </c>
      <c r="M5" s="172" t="n">
        <v>126.94</v>
      </c>
      <c r="N5" s="172" t="n">
        <v>139.59</v>
      </c>
      <c r="O5" s="172" t="n">
        <v>130.53</v>
      </c>
      <c r="P5" s="173"/>
      <c r="Q5" s="174"/>
    </row>
    <row r="6" s="15" customFormat="true" ht="15.95" hidden="false" customHeight="true" outlineLevel="0" collapsed="false">
      <c r="A6" s="168" t="s">
        <v>66</v>
      </c>
      <c r="B6" s="128" t="n">
        <v>1011</v>
      </c>
      <c r="C6" s="128" t="n">
        <v>936</v>
      </c>
      <c r="D6" s="169" t="n">
        <v>878</v>
      </c>
      <c r="E6" s="169" t="n">
        <v>1081</v>
      </c>
      <c r="F6" s="175" t="n">
        <v>1186</v>
      </c>
      <c r="G6" s="175" t="n">
        <v>1212</v>
      </c>
      <c r="H6" s="175" t="n">
        <v>1253</v>
      </c>
      <c r="I6" s="171" t="n">
        <v>343.44</v>
      </c>
      <c r="J6" s="171" t="n">
        <v>347.34</v>
      </c>
      <c r="K6" s="169" t="n">
        <v>315.9</v>
      </c>
      <c r="L6" s="169" t="n">
        <v>324.89</v>
      </c>
      <c r="M6" s="172" t="n">
        <v>382.36</v>
      </c>
      <c r="N6" s="172" t="n">
        <v>383.18</v>
      </c>
      <c r="O6" s="172" t="n">
        <v>396.94</v>
      </c>
      <c r="P6" s="173"/>
      <c r="Q6" s="174"/>
    </row>
    <row r="7" s="15" customFormat="true" ht="15.95" hidden="false" customHeight="true" outlineLevel="0" collapsed="false">
      <c r="A7" s="168" t="s">
        <v>67</v>
      </c>
      <c r="B7" s="128" t="n">
        <v>4748</v>
      </c>
      <c r="C7" s="128" t="n">
        <v>4465</v>
      </c>
      <c r="D7" s="169" t="n">
        <v>3936</v>
      </c>
      <c r="E7" s="169" t="n">
        <v>3500</v>
      </c>
      <c r="F7" s="175" t="n">
        <v>2980</v>
      </c>
      <c r="G7" s="175" t="n">
        <v>2753</v>
      </c>
      <c r="H7" s="175" t="n">
        <v>2583</v>
      </c>
      <c r="I7" s="171" t="n">
        <v>590.17</v>
      </c>
      <c r="J7" s="171" t="n">
        <v>597.2</v>
      </c>
      <c r="K7" s="169" t="n">
        <v>645.04</v>
      </c>
      <c r="L7" s="169" t="n">
        <v>576.41</v>
      </c>
      <c r="M7" s="172" t="n">
        <v>633.44</v>
      </c>
      <c r="N7" s="172" t="n">
        <v>553.28</v>
      </c>
      <c r="O7" s="172" t="n">
        <v>507.61</v>
      </c>
      <c r="P7" s="173"/>
      <c r="Q7" s="176"/>
    </row>
    <row r="8" s="15" customFormat="true" ht="15.95" hidden="false" customHeight="true" outlineLevel="0" collapsed="false">
      <c r="A8" s="168" t="s">
        <v>68</v>
      </c>
      <c r="B8" s="128" t="n">
        <v>1366</v>
      </c>
      <c r="C8" s="128" t="n">
        <v>1526</v>
      </c>
      <c r="D8" s="169" t="n">
        <v>1768</v>
      </c>
      <c r="E8" s="169" t="n">
        <v>1990</v>
      </c>
      <c r="F8" s="175" t="n">
        <v>2143</v>
      </c>
      <c r="G8" s="175" t="n">
        <v>2342</v>
      </c>
      <c r="H8" s="175" t="n">
        <v>2627</v>
      </c>
      <c r="I8" s="171" t="n">
        <v>105.59</v>
      </c>
      <c r="J8" s="171" t="n">
        <v>121.38</v>
      </c>
      <c r="K8" s="169" t="n">
        <v>160.92</v>
      </c>
      <c r="L8" s="169" t="n">
        <v>213.73</v>
      </c>
      <c r="M8" s="172" t="n">
        <v>299.82</v>
      </c>
      <c r="N8" s="172" t="n">
        <v>332.62</v>
      </c>
      <c r="O8" s="172" t="n">
        <v>316.83</v>
      </c>
      <c r="P8" s="173"/>
      <c r="Q8" s="177"/>
    </row>
    <row r="9" s="15" customFormat="true" ht="15.95" hidden="false" customHeight="true" outlineLevel="0" collapsed="false">
      <c r="A9" s="168" t="s">
        <v>10</v>
      </c>
      <c r="B9" s="178" t="n">
        <v>7464</v>
      </c>
      <c r="C9" s="178" t="n">
        <v>7207</v>
      </c>
      <c r="D9" s="179" t="n">
        <v>6877</v>
      </c>
      <c r="E9" s="179" t="n">
        <f aca="false">SUM(E5:E8)</f>
        <v>6909</v>
      </c>
      <c r="F9" s="180" t="n">
        <f aca="false">SUM(F5:F8)</f>
        <v>6626</v>
      </c>
      <c r="G9" s="180" t="n">
        <f aca="false">SUM(G5:G8)</f>
        <v>6613</v>
      </c>
      <c r="H9" s="180" t="n">
        <f aca="false">SUM(H5:H8)</f>
        <v>6745</v>
      </c>
      <c r="I9" s="181" t="n">
        <v>1188.01</v>
      </c>
      <c r="J9" s="181" t="n">
        <v>1225.42</v>
      </c>
      <c r="K9" s="179" t="n">
        <v>1304.54</v>
      </c>
      <c r="L9" s="179" t="n">
        <f aca="false">SUM(L5:L8)</f>
        <v>1268.35</v>
      </c>
      <c r="M9" s="182" t="n">
        <f aca="false">SUM(M5:M8)</f>
        <v>1442.56</v>
      </c>
      <c r="N9" s="182" t="n">
        <f aca="false">SUM(N5:N8)</f>
        <v>1408.67</v>
      </c>
      <c r="O9" s="182" t="n">
        <f aca="false">SUM(O5:O8)</f>
        <v>1351.91</v>
      </c>
      <c r="P9" s="183"/>
      <c r="Q9" s="177"/>
    </row>
    <row r="10" s="116" customFormat="true" ht="12.75" hidden="false" customHeight="false" outlineLevel="0" collapsed="false">
      <c r="A10" s="167"/>
      <c r="B10" s="184"/>
      <c r="C10" s="184"/>
      <c r="D10" s="185"/>
      <c r="E10" s="185"/>
      <c r="F10" s="183"/>
      <c r="G10" s="183"/>
      <c r="H10" s="183"/>
      <c r="I10" s="183"/>
      <c r="J10" s="185"/>
      <c r="K10" s="185"/>
      <c r="L10" s="183"/>
      <c r="M10" s="183"/>
      <c r="N10" s="183"/>
      <c r="O10" s="183"/>
      <c r="P10" s="186" t="s">
        <v>69</v>
      </c>
      <c r="Q10" s="187"/>
    </row>
    <row r="11" s="116" customFormat="true" ht="12.75" hidden="false" customHeight="false" outlineLevel="0" collapsed="false">
      <c r="A11" s="167"/>
      <c r="B11" s="184"/>
      <c r="C11" s="184"/>
      <c r="D11" s="185"/>
      <c r="E11" s="185"/>
      <c r="F11" s="183"/>
      <c r="G11" s="183"/>
      <c r="H11" s="183"/>
      <c r="I11" s="183"/>
      <c r="J11" s="185"/>
      <c r="K11" s="185"/>
      <c r="L11" s="183"/>
      <c r="M11" s="183"/>
      <c r="N11" s="183"/>
      <c r="O11" s="183"/>
      <c r="P11" s="186"/>
      <c r="Q11" s="187"/>
    </row>
    <row r="12" s="15" customFormat="true" ht="12.75" hidden="false" customHeight="true" outlineLevel="0" collapsed="false">
      <c r="A12" s="58" t="s">
        <v>7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P12" s="188"/>
      <c r="Q12" s="176"/>
    </row>
    <row r="13" s="15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116"/>
      <c r="N13" s="116"/>
      <c r="O13" s="116"/>
    </row>
    <row r="14" s="15" customFormat="true" ht="65.25" hidden="false" customHeight="true" outlineLevel="0" collapsed="false">
      <c r="A14" s="83" t="s">
        <v>62</v>
      </c>
      <c r="B14" s="66" t="s">
        <v>71</v>
      </c>
      <c r="C14" s="66"/>
      <c r="D14" s="66"/>
      <c r="E14" s="66"/>
      <c r="F14" s="66"/>
      <c r="G14" s="66"/>
      <c r="H14" s="66"/>
      <c r="I14" s="66" t="s">
        <v>72</v>
      </c>
      <c r="J14" s="66"/>
      <c r="K14" s="66"/>
      <c r="L14" s="66"/>
      <c r="M14" s="66"/>
      <c r="N14" s="66"/>
      <c r="O14" s="66"/>
      <c r="P14" s="66" t="s">
        <v>73</v>
      </c>
    </row>
    <row r="15" s="15" customFormat="true" ht="26.25" hidden="false" customHeight="true" outlineLevel="0" collapsed="false">
      <c r="A15" s="189"/>
      <c r="B15" s="66" t="n">
        <v>2004</v>
      </c>
      <c r="C15" s="66" t="n">
        <v>2005</v>
      </c>
      <c r="D15" s="66" t="n">
        <v>2006</v>
      </c>
      <c r="E15" s="66" t="n">
        <v>2007</v>
      </c>
      <c r="F15" s="66" t="n">
        <v>2008</v>
      </c>
      <c r="G15" s="66" t="n">
        <v>2009</v>
      </c>
      <c r="H15" s="100" t="n">
        <v>2010</v>
      </c>
      <c r="I15" s="66" t="n">
        <v>2004</v>
      </c>
      <c r="J15" s="166" t="n">
        <v>2005</v>
      </c>
      <c r="K15" s="66" t="n">
        <v>2006</v>
      </c>
      <c r="L15" s="66" t="n">
        <v>2007</v>
      </c>
      <c r="M15" s="66" t="n">
        <v>2008</v>
      </c>
      <c r="N15" s="66" t="n">
        <v>2009</v>
      </c>
      <c r="O15" s="100" t="n">
        <v>2010</v>
      </c>
      <c r="P15" s="66"/>
    </row>
    <row r="16" s="15" customFormat="true" ht="15.95" hidden="false" customHeight="true" outlineLevel="0" collapsed="false">
      <c r="A16" s="168" t="s">
        <v>65</v>
      </c>
      <c r="B16" s="171" t="n">
        <v>487.81</v>
      </c>
      <c r="C16" s="171" t="n">
        <v>439.5</v>
      </c>
      <c r="D16" s="169" t="n">
        <v>477.68</v>
      </c>
      <c r="E16" s="190" t="n">
        <v>491.32</v>
      </c>
      <c r="F16" s="172" t="n">
        <v>443.94</v>
      </c>
      <c r="G16" s="172" t="n">
        <v>445.59</v>
      </c>
      <c r="H16" s="172" t="n">
        <v>412.53</v>
      </c>
      <c r="I16" s="191" t="n">
        <v>0.0563811183759612</v>
      </c>
      <c r="J16" s="192" t="n">
        <v>0.0521202691516789</v>
      </c>
      <c r="K16" s="193" t="n">
        <v>0.0583850962043821</v>
      </c>
      <c r="L16" s="192" t="n">
        <v>0.0627641768504524</v>
      </c>
      <c r="M16" s="194" t="n">
        <v>0.0550209702846605</v>
      </c>
      <c r="N16" s="194" t="n">
        <f aca="false">G16/$G$20</f>
        <v>0.0555482835868342</v>
      </c>
      <c r="O16" s="194" t="n">
        <f aca="false">H16/$H$20</f>
        <v>0.0509490657547138</v>
      </c>
      <c r="P16" s="195" t="n">
        <f aca="false">(H16-G16)/G16</f>
        <v>-0.0741937655692453</v>
      </c>
      <c r="Q16" s="196"/>
    </row>
    <row r="17" s="15" customFormat="true" ht="15.95" hidden="false" customHeight="true" outlineLevel="0" collapsed="false">
      <c r="A17" s="168" t="s">
        <v>66</v>
      </c>
      <c r="B17" s="171" t="n">
        <v>1354.44</v>
      </c>
      <c r="C17" s="171" t="n">
        <v>1283.34</v>
      </c>
      <c r="D17" s="169" t="n">
        <v>1193.9</v>
      </c>
      <c r="E17" s="190" t="n">
        <v>1405.89</v>
      </c>
      <c r="F17" s="172" t="n">
        <v>1568.36</v>
      </c>
      <c r="G17" s="172" t="n">
        <v>1595.18</v>
      </c>
      <c r="H17" s="172" t="n">
        <v>1649.94</v>
      </c>
      <c r="I17" s="191" t="n">
        <v>0.156546282308966</v>
      </c>
      <c r="J17" s="192" t="n">
        <v>0.152191185922902</v>
      </c>
      <c r="K17" s="193" t="n">
        <v>0.145926072597579</v>
      </c>
      <c r="L17" s="192" t="n">
        <v>0.168369737523351</v>
      </c>
      <c r="M17" s="194" t="n">
        <v>0.19437917050874</v>
      </c>
      <c r="N17" s="194" t="n">
        <f aca="false">G17/$G$20</f>
        <v>0.198858841114132</v>
      </c>
      <c r="O17" s="194" t="n">
        <f aca="false">H17/$H$20</f>
        <v>0.203774032316032</v>
      </c>
      <c r="P17" s="195" t="n">
        <f aca="false">(H17-G17)/G17</f>
        <v>0.034328414348224</v>
      </c>
    </row>
    <row r="18" s="15" customFormat="true" ht="15.95" hidden="false" customHeight="true" outlineLevel="0" collapsed="false">
      <c r="A18" s="168" t="s">
        <v>67</v>
      </c>
      <c r="B18" s="171" t="n">
        <v>5338.17</v>
      </c>
      <c r="C18" s="171" t="n">
        <v>5062.2</v>
      </c>
      <c r="D18" s="169" t="n">
        <v>4581.04</v>
      </c>
      <c r="E18" s="190" t="n">
        <v>4076.41</v>
      </c>
      <c r="F18" s="172" t="n">
        <v>3613.44</v>
      </c>
      <c r="G18" s="172" t="n">
        <v>3306.28</v>
      </c>
      <c r="H18" s="172" t="n">
        <v>3090.61</v>
      </c>
      <c r="I18" s="191" t="n">
        <v>0.616986110741897</v>
      </c>
      <c r="J18" s="192" t="n">
        <v>0.600325885095856</v>
      </c>
      <c r="K18" s="193" t="n">
        <v>0.559923926302383</v>
      </c>
      <c r="L18" s="192" t="n">
        <v>0.493969665702912</v>
      </c>
      <c r="M18" s="194" t="n">
        <v>0.447841994110473</v>
      </c>
      <c r="N18" s="194" t="n">
        <f aca="false">G18/$G$20</f>
        <v>0.412168538471416</v>
      </c>
      <c r="O18" s="194" t="n">
        <f aca="false">H18/$H$20</f>
        <v>0.381702402521456</v>
      </c>
      <c r="P18" s="195" t="n">
        <f aca="false">(H18-G18)/G18</f>
        <v>-0.0652304100076219</v>
      </c>
    </row>
    <row r="19" s="15" customFormat="true" ht="15.95" hidden="false" customHeight="true" outlineLevel="0" collapsed="false">
      <c r="A19" s="168" t="s">
        <v>68</v>
      </c>
      <c r="B19" s="171" t="n">
        <v>1471.59</v>
      </c>
      <c r="C19" s="171" t="n">
        <v>1647.38</v>
      </c>
      <c r="D19" s="169" t="n">
        <v>1928.92</v>
      </c>
      <c r="E19" s="190" t="n">
        <v>2203.73</v>
      </c>
      <c r="F19" s="172" t="n">
        <v>2442.82</v>
      </c>
      <c r="G19" s="172" t="n">
        <v>2674.62</v>
      </c>
      <c r="H19" s="172" t="n">
        <v>2943.83</v>
      </c>
      <c r="I19" s="191" t="n">
        <v>0.170086488573175</v>
      </c>
      <c r="J19" s="192" t="n">
        <v>0.195362659829563</v>
      </c>
      <c r="K19" s="193" t="n">
        <v>0.235764904895655</v>
      </c>
      <c r="L19" s="192" t="n">
        <v>0.274896419923285</v>
      </c>
      <c r="M19" s="194" t="n">
        <v>0.302757865096126</v>
      </c>
      <c r="N19" s="194" t="n">
        <f aca="false">G19/$G$20</f>
        <v>0.333424336827618</v>
      </c>
      <c r="O19" s="194" t="n">
        <f aca="false">H19/$H$20</f>
        <v>0.363574499407799</v>
      </c>
      <c r="P19" s="195" t="n">
        <f aca="false">(H19-G19)/G19</f>
        <v>0.100653550784784</v>
      </c>
    </row>
    <row r="20" s="15" customFormat="true" ht="15.75" hidden="false" customHeight="true" outlineLevel="0" collapsed="false">
      <c r="A20" s="168" t="s">
        <v>10</v>
      </c>
      <c r="B20" s="181" t="n">
        <v>8652.01</v>
      </c>
      <c r="C20" s="181" t="n">
        <v>8432.42</v>
      </c>
      <c r="D20" s="179" t="n">
        <v>8181.54</v>
      </c>
      <c r="E20" s="197" t="n">
        <f aca="false">SUM(E16:E19)</f>
        <v>8177.35</v>
      </c>
      <c r="F20" s="182" t="n">
        <f aca="false">SUM(F16:F19)</f>
        <v>8068.56</v>
      </c>
      <c r="G20" s="182" t="n">
        <f aca="false">SUM(G16:G19)</f>
        <v>8021.67</v>
      </c>
      <c r="H20" s="182" t="n">
        <f aca="false">SUM(H16:H19)</f>
        <v>8096.91</v>
      </c>
      <c r="I20" s="198" t="n">
        <v>1</v>
      </c>
      <c r="J20" s="198" t="n">
        <v>1</v>
      </c>
      <c r="K20" s="198" t="n">
        <v>1</v>
      </c>
      <c r="L20" s="199" t="n">
        <v>1</v>
      </c>
      <c r="M20" s="200" t="n">
        <v>1</v>
      </c>
      <c r="N20" s="200" t="n">
        <v>1</v>
      </c>
      <c r="O20" s="200" t="n">
        <f aca="false">H20/$H$20</f>
        <v>1</v>
      </c>
      <c r="P20" s="201" t="n">
        <f aca="false">(H20-G20)/G20</f>
        <v>0.00937959302738704</v>
      </c>
    </row>
  </sheetData>
  <mergeCells count="8">
    <mergeCell ref="A1:L1"/>
    <mergeCell ref="A3:A4"/>
    <mergeCell ref="B3:H3"/>
    <mergeCell ref="I3:O3"/>
    <mergeCell ref="A12:L12"/>
    <mergeCell ref="B14:H14"/>
    <mergeCell ref="I14:O14"/>
    <mergeCell ref="P14:P1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6.70703125" defaultRowHeight="15.95" zeroHeight="false" outlineLevelRow="0" outlineLevelCol="0"/>
  <cols>
    <col collapsed="false" customWidth="true" hidden="false" outlineLevel="0" max="1" min="1" style="116" width="5.13"/>
    <col collapsed="false" customWidth="false" hidden="false" outlineLevel="0" max="2" min="2" style="202" width="16.7"/>
    <col collapsed="false" customWidth="true" hidden="false" outlineLevel="0" max="3" min="3" style="116" width="17.14"/>
    <col collapsed="false" customWidth="false" hidden="false" outlineLevel="0" max="257" min="4" style="116" width="16.7"/>
  </cols>
  <sheetData>
    <row r="1" customFormat="false" ht="15.95" hidden="false" customHeight="true" outlineLevel="0" collapsed="false">
      <c r="A1" s="167" t="s">
        <v>74</v>
      </c>
      <c r="B1" s="167"/>
      <c r="C1" s="167"/>
      <c r="D1" s="167"/>
      <c r="E1" s="167"/>
      <c r="F1" s="167"/>
      <c r="G1" s="167"/>
    </row>
    <row r="2" customFormat="false" ht="15.95" hidden="false" customHeight="true" outlineLevel="0" collapsed="false">
      <c r="B2" s="58"/>
      <c r="C2" s="58"/>
      <c r="D2" s="58"/>
      <c r="E2" s="58"/>
      <c r="F2" s="58"/>
      <c r="G2" s="58"/>
    </row>
    <row r="3" s="203" customFormat="true" ht="29.25" hidden="false" customHeight="true" outlineLevel="0" collapsed="false">
      <c r="A3" s="66" t="s">
        <v>75</v>
      </c>
      <c r="B3" s="66"/>
      <c r="C3" s="66" t="s">
        <v>32</v>
      </c>
      <c r="D3" s="66" t="s">
        <v>33</v>
      </c>
      <c r="E3" s="66" t="s">
        <v>34</v>
      </c>
      <c r="F3" s="66" t="s">
        <v>35</v>
      </c>
      <c r="G3" s="66" t="s">
        <v>36</v>
      </c>
      <c r="H3" s="66" t="s">
        <v>37</v>
      </c>
    </row>
    <row r="4" s="203" customFormat="true" ht="29.25" hidden="false" customHeight="true" outlineLevel="0" collapsed="false">
      <c r="A4" s="66" t="s">
        <v>76</v>
      </c>
      <c r="B4" s="66" t="s">
        <v>77</v>
      </c>
      <c r="C4" s="17" t="s">
        <v>78</v>
      </c>
      <c r="D4" s="17"/>
      <c r="E4" s="17"/>
      <c r="F4" s="17"/>
      <c r="G4" s="17"/>
      <c r="H4" s="17"/>
    </row>
    <row r="5" customFormat="false" ht="15.95" hidden="false" customHeight="true" outlineLevel="0" collapsed="false">
      <c r="A5" s="204" t="n">
        <v>1</v>
      </c>
      <c r="B5" s="205" t="s">
        <v>79</v>
      </c>
      <c r="C5" s="206" t="n">
        <v>0.36</v>
      </c>
      <c r="D5" s="207" t="n">
        <v>0.35</v>
      </c>
      <c r="E5" s="207" t="n">
        <v>0.24</v>
      </c>
      <c r="F5" s="208" t="n">
        <v>0.27</v>
      </c>
      <c r="G5" s="209" t="n">
        <v>0.1983</v>
      </c>
      <c r="H5" s="210" t="n">
        <v>0.1836</v>
      </c>
    </row>
    <row r="6" customFormat="false" ht="15.95" hidden="false" customHeight="true" outlineLevel="0" collapsed="false">
      <c r="A6" s="204" t="n">
        <v>2</v>
      </c>
      <c r="B6" s="205" t="s">
        <v>80</v>
      </c>
      <c r="C6" s="206" t="n">
        <v>0.19</v>
      </c>
      <c r="D6" s="207" t="n">
        <v>0.21</v>
      </c>
      <c r="E6" s="207" t="n">
        <v>0.36</v>
      </c>
      <c r="F6" s="208" t="n">
        <v>0.31</v>
      </c>
      <c r="G6" s="209" t="n">
        <v>0.4</v>
      </c>
      <c r="H6" s="210" t="n">
        <v>0.3462</v>
      </c>
    </row>
    <row r="7" customFormat="false" ht="15.95" hidden="false" customHeight="true" outlineLevel="0" collapsed="false">
      <c r="A7" s="204" t="n">
        <v>3</v>
      </c>
      <c r="B7" s="205" t="s">
        <v>81</v>
      </c>
      <c r="C7" s="206" t="n">
        <v>0.15</v>
      </c>
      <c r="D7" s="207" t="n">
        <v>0.13</v>
      </c>
      <c r="E7" s="207" t="n">
        <v>0.11</v>
      </c>
      <c r="F7" s="208" t="n">
        <v>0.12</v>
      </c>
      <c r="G7" s="209" t="n">
        <v>0.1046</v>
      </c>
      <c r="H7" s="210" t="n">
        <v>0.0841</v>
      </c>
    </row>
    <row r="8" customFormat="false" ht="15.95" hidden="false" customHeight="true" outlineLevel="0" collapsed="false">
      <c r="A8" s="204" t="n">
        <v>4</v>
      </c>
      <c r="B8" s="205" t="s">
        <v>82</v>
      </c>
      <c r="C8" s="206" t="n">
        <v>0.13</v>
      </c>
      <c r="D8" s="207" t="n">
        <v>0.17</v>
      </c>
      <c r="E8" s="207" t="n">
        <v>0.12</v>
      </c>
      <c r="F8" s="208" t="n">
        <v>0.13</v>
      </c>
      <c r="G8" s="209" t="n">
        <v>0.1531</v>
      </c>
      <c r="H8" s="210" t="n">
        <v>0.2245</v>
      </c>
    </row>
    <row r="9" customFormat="false" ht="15.95" hidden="false" customHeight="true" outlineLevel="0" collapsed="false">
      <c r="A9" s="204" t="n">
        <v>5</v>
      </c>
      <c r="B9" s="205" t="s">
        <v>83</v>
      </c>
      <c r="C9" s="206" t="n">
        <v>0.07</v>
      </c>
      <c r="D9" s="207" t="n">
        <v>0.058</v>
      </c>
      <c r="E9" s="207" t="n">
        <v>0.09</v>
      </c>
      <c r="F9" s="208" t="n">
        <v>0.1</v>
      </c>
      <c r="G9" s="209" t="n">
        <v>0.1</v>
      </c>
      <c r="H9" s="210" t="n">
        <v>0.1121</v>
      </c>
    </row>
    <row r="10" customFormat="false" ht="15.95" hidden="false" customHeight="true" outlineLevel="0" collapsed="false">
      <c r="A10" s="204" t="n">
        <v>6</v>
      </c>
      <c r="B10" s="205" t="s">
        <v>84</v>
      </c>
      <c r="C10" s="206" t="n">
        <v>0.06</v>
      </c>
      <c r="D10" s="207" t="n">
        <v>0.05</v>
      </c>
      <c r="E10" s="207" t="n">
        <v>0.05</v>
      </c>
      <c r="F10" s="208" t="n">
        <v>0.04</v>
      </c>
      <c r="G10" s="209" t="n">
        <v>0.0308</v>
      </c>
      <c r="H10" s="210" t="n">
        <v>0.0304</v>
      </c>
    </row>
    <row r="11" customFormat="false" ht="15.95" hidden="false" customHeight="true" outlineLevel="0" collapsed="false">
      <c r="A11" s="204" t="n">
        <v>7</v>
      </c>
      <c r="B11" s="205" t="s">
        <v>85</v>
      </c>
      <c r="C11" s="206" t="n">
        <v>0.03</v>
      </c>
      <c r="D11" s="207" t="n">
        <v>0.02</v>
      </c>
      <c r="E11" s="207" t="n">
        <v>0.02</v>
      </c>
      <c r="F11" s="208" t="n">
        <v>0.02</v>
      </c>
      <c r="G11" s="209" t="n">
        <v>0.0138</v>
      </c>
      <c r="H11" s="210" t="n">
        <v>0.0191</v>
      </c>
    </row>
    <row r="12" customFormat="false" ht="15.95" hidden="false" customHeight="true" outlineLevel="0" collapsed="false">
      <c r="A12" s="204" t="n">
        <v>8</v>
      </c>
      <c r="B12" s="205" t="s">
        <v>86</v>
      </c>
      <c r="C12" s="206" t="n">
        <v>0.01</v>
      </c>
      <c r="D12" s="207" t="n">
        <v>0.01</v>
      </c>
      <c r="E12" s="207" t="n">
        <v>0.01</v>
      </c>
      <c r="F12" s="208" t="n">
        <v>0.01</v>
      </c>
      <c r="G12" s="209" t="n">
        <v>0.01</v>
      </c>
      <c r="H12" s="210" t="n">
        <v>0</v>
      </c>
    </row>
    <row r="13" customFormat="false" ht="15.95" hidden="false" customHeight="true" outlineLevel="0" collapsed="false">
      <c r="A13" s="166" t="s">
        <v>10</v>
      </c>
      <c r="B13" s="166"/>
      <c r="C13" s="206" t="n">
        <f aca="false">SUM(C5:C12)</f>
        <v>1</v>
      </c>
      <c r="D13" s="206" t="n">
        <f aca="false">SUM(D5:D12)</f>
        <v>0.998</v>
      </c>
      <c r="E13" s="206" t="n">
        <f aca="false">SUM(E5:E12)</f>
        <v>1</v>
      </c>
      <c r="F13" s="208" t="n">
        <f aca="false">SUM(F5:F12)</f>
        <v>1</v>
      </c>
      <c r="G13" s="211" t="n">
        <v>1</v>
      </c>
      <c r="H13" s="210" t="n">
        <v>1</v>
      </c>
    </row>
    <row r="15" customFormat="false" ht="15.95" hidden="false" customHeight="true" outlineLevel="0" collapsed="false">
      <c r="A15" s="66" t="s">
        <v>75</v>
      </c>
      <c r="B15" s="66"/>
      <c r="C15" s="66" t="s">
        <v>32</v>
      </c>
      <c r="D15" s="66" t="s">
        <v>33</v>
      </c>
      <c r="E15" s="66" t="s">
        <v>34</v>
      </c>
      <c r="F15" s="66" t="s">
        <v>35</v>
      </c>
      <c r="G15" s="66" t="s">
        <v>36</v>
      </c>
      <c r="H15" s="66" t="s">
        <v>37</v>
      </c>
    </row>
    <row r="16" customFormat="false" ht="15.95" hidden="false" customHeight="true" outlineLevel="0" collapsed="false">
      <c r="A16" s="66" t="s">
        <v>76</v>
      </c>
      <c r="B16" s="66" t="s">
        <v>77</v>
      </c>
      <c r="C16" s="66" t="s">
        <v>87</v>
      </c>
      <c r="D16" s="66"/>
      <c r="E16" s="66"/>
      <c r="F16" s="66"/>
      <c r="G16" s="66"/>
      <c r="H16" s="66"/>
    </row>
    <row r="17" customFormat="false" ht="15.95" hidden="false" customHeight="true" outlineLevel="0" collapsed="false">
      <c r="A17" s="204" t="n">
        <v>1</v>
      </c>
      <c r="B17" s="205" t="s">
        <v>79</v>
      </c>
      <c r="C17" s="206" t="n">
        <v>0.18</v>
      </c>
      <c r="D17" s="207" t="n">
        <v>0.15</v>
      </c>
      <c r="E17" s="212" t="n">
        <v>0.121484922577588</v>
      </c>
      <c r="F17" s="208" t="n">
        <v>0.196</v>
      </c>
      <c r="G17" s="209" t="n">
        <v>0.1454</v>
      </c>
      <c r="H17" s="209" t="n">
        <v>0.1212</v>
      </c>
    </row>
    <row r="18" customFormat="false" ht="15.95" hidden="false" customHeight="true" outlineLevel="0" collapsed="false">
      <c r="A18" s="204" t="n">
        <v>2</v>
      </c>
      <c r="B18" s="205" t="s">
        <v>80</v>
      </c>
      <c r="C18" s="206" t="n">
        <v>0.39</v>
      </c>
      <c r="D18" s="207" t="n">
        <v>0.41</v>
      </c>
      <c r="E18" s="212" t="n">
        <v>0.565331255608224</v>
      </c>
      <c r="F18" s="208" t="n">
        <v>0.4075</v>
      </c>
      <c r="G18" s="209" t="n">
        <v>0.3328</v>
      </c>
      <c r="H18" s="209" t="n">
        <v>0.3543</v>
      </c>
    </row>
    <row r="19" customFormat="false" ht="15.95" hidden="false" customHeight="true" outlineLevel="0" collapsed="false">
      <c r="A19" s="204" t="n">
        <v>3</v>
      </c>
      <c r="B19" s="205" t="s">
        <v>81</v>
      </c>
      <c r="C19" s="206" t="n">
        <v>0.1</v>
      </c>
      <c r="D19" s="207" t="n">
        <v>0.08</v>
      </c>
      <c r="E19" s="212" t="n">
        <v>0.047531639825907</v>
      </c>
      <c r="F19" s="208" t="n">
        <v>0.0865</v>
      </c>
      <c r="G19" s="209" t="n">
        <v>0.056</v>
      </c>
      <c r="H19" s="209" t="n">
        <v>0.0607</v>
      </c>
    </row>
    <row r="20" customFormat="false" ht="15.95" hidden="false" customHeight="true" outlineLevel="0" collapsed="false">
      <c r="A20" s="204" t="n">
        <v>4</v>
      </c>
      <c r="B20" s="205" t="s">
        <v>82</v>
      </c>
      <c r="C20" s="206" t="n">
        <v>0.1</v>
      </c>
      <c r="D20" s="207" t="n">
        <v>0.12</v>
      </c>
      <c r="E20" s="212" t="n">
        <v>0.157064700391094</v>
      </c>
      <c r="F20" s="208" t="n">
        <v>0.1</v>
      </c>
      <c r="G20" s="209" t="n">
        <v>0.3261</v>
      </c>
      <c r="H20" s="209" t="n">
        <v>0.3928</v>
      </c>
    </row>
    <row r="21" customFormat="false" ht="15.95" hidden="false" customHeight="true" outlineLevel="0" collapsed="false">
      <c r="A21" s="204" t="n">
        <v>5</v>
      </c>
      <c r="B21" s="205" t="s">
        <v>83</v>
      </c>
      <c r="C21" s="206" t="n">
        <v>0.15</v>
      </c>
      <c r="D21" s="207" t="n">
        <v>0.15</v>
      </c>
      <c r="E21" s="212" t="n">
        <v>0.0722003770956996</v>
      </c>
      <c r="F21" s="208" t="n">
        <v>0.149</v>
      </c>
      <c r="G21" s="209" t="n">
        <v>0.0978</v>
      </c>
      <c r="H21" s="209" t="n">
        <v>0.0289</v>
      </c>
    </row>
    <row r="22" customFormat="false" ht="15.95" hidden="false" customHeight="true" outlineLevel="0" collapsed="false">
      <c r="A22" s="204" t="n">
        <v>6</v>
      </c>
      <c r="B22" s="205" t="s">
        <v>84</v>
      </c>
      <c r="C22" s="206" t="n">
        <v>0.06</v>
      </c>
      <c r="D22" s="207" t="n">
        <v>0.06</v>
      </c>
      <c r="E22" s="212" t="n">
        <v>0.0247995444226412</v>
      </c>
      <c r="F22" s="208" t="n">
        <v>0.0355</v>
      </c>
      <c r="G22" s="209" t="n">
        <v>0.025</v>
      </c>
      <c r="H22" s="209" t="n">
        <v>0.0276</v>
      </c>
    </row>
    <row r="23" customFormat="false" ht="15.95" hidden="false" customHeight="true" outlineLevel="0" collapsed="false">
      <c r="A23" s="204" t="n">
        <v>7</v>
      </c>
      <c r="B23" s="205" t="s">
        <v>85</v>
      </c>
      <c r="C23" s="206" t="n">
        <v>0.01</v>
      </c>
      <c r="D23" s="207" t="n">
        <v>0.02</v>
      </c>
      <c r="E23" s="212" t="n">
        <v>0.00996313577487559</v>
      </c>
      <c r="F23" s="208" t="n">
        <v>0.0165</v>
      </c>
      <c r="G23" s="209" t="n">
        <v>0.0118</v>
      </c>
      <c r="H23" s="209" t="n">
        <v>0.0083</v>
      </c>
    </row>
    <row r="24" customFormat="false" ht="15.95" hidden="false" customHeight="true" outlineLevel="0" collapsed="false">
      <c r="A24" s="204" t="n">
        <v>8</v>
      </c>
      <c r="B24" s="205" t="s">
        <v>86</v>
      </c>
      <c r="C24" s="206" t="n">
        <v>0.01</v>
      </c>
      <c r="D24" s="207" t="n">
        <v>0.01</v>
      </c>
      <c r="E24" s="212" t="n">
        <v>0.0016244243039709</v>
      </c>
      <c r="F24" s="208" t="n">
        <v>0.009</v>
      </c>
      <c r="G24" s="209" t="n">
        <v>0.0051</v>
      </c>
      <c r="H24" s="209" t="n">
        <v>0.0062</v>
      </c>
    </row>
    <row r="25" customFormat="false" ht="15.95" hidden="false" customHeight="true" outlineLevel="0" collapsed="false">
      <c r="A25" s="166" t="s">
        <v>10</v>
      </c>
      <c r="B25" s="166"/>
      <c r="C25" s="206" t="n">
        <f aca="false">SUM(C17:C24)</f>
        <v>1</v>
      </c>
      <c r="D25" s="206" t="n">
        <f aca="false">SUM(D17:D24)</f>
        <v>1</v>
      </c>
      <c r="E25" s="206" t="n">
        <v>1</v>
      </c>
      <c r="F25" s="208" t="n">
        <v>1</v>
      </c>
      <c r="G25" s="211" t="n">
        <v>1</v>
      </c>
      <c r="H25" s="211" t="n">
        <v>1</v>
      </c>
    </row>
  </sheetData>
  <mergeCells count="7">
    <mergeCell ref="A1:G1"/>
    <mergeCell ref="A3:B3"/>
    <mergeCell ref="C4:H4"/>
    <mergeCell ref="A13:B13"/>
    <mergeCell ref="A15:B15"/>
    <mergeCell ref="C16:H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9:40:26Z</dcterms:created>
  <dc:creator>Administrator</dc:creator>
  <dc:description/>
  <dc:language>en-US</dc:language>
  <cp:lastModifiedBy>umanza02</cp:lastModifiedBy>
  <cp:lastPrinted>2010-09-22T11:44:54Z</cp:lastPrinted>
  <dcterms:modified xsi:type="dcterms:W3CDTF">2011-09-29T11:52:17Z</dcterms:modified>
  <cp:revision>0</cp:revision>
  <dc:subject/>
  <dc:title/>
</cp:coreProperties>
</file>