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"/>
  </bookViews>
  <sheets>
    <sheet name="zał_1" sheetId="1" state="visible" r:id="rId2"/>
    <sheet name="zał_2" sheetId="2" state="visible" r:id="rId3"/>
    <sheet name="zał_3" sheetId="3" state="visible" r:id="rId4"/>
    <sheet name="zał_4" sheetId="4" state="visible" r:id="rId5"/>
    <sheet name="zał_5" sheetId="5" state="visible" r:id="rId6"/>
    <sheet name="zał_6(8)" sheetId="6" state="visible" r:id="rId7"/>
    <sheet name="zał_7(13)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Titles" vbProcedure="false">zał_1!$1:$3</definedName>
    <definedName function="false" hidden="false" localSheetId="1" name="_xlnm.Print_Titles" vbProcedure="false">zał_2!$1:$3</definedName>
    <definedName function="false" hidden="true" localSheetId="1" name="_xlnm._FilterDatabase" vbProcedure="false">zał_2!$A$1:$H$246</definedName>
    <definedName function="false" hidden="false" localSheetId="2" name="_xlnm.Print_Titles" vbProcedure="false">zał_3!$1:$4</definedName>
    <definedName function="false" hidden="true" localSheetId="2" name="_xlnm._FilterDatabase" vbProcedure="false">zał_3!$A$4:$I$54</definedName>
    <definedName function="false" hidden="false" localSheetId="3" name="_xlnm.Print_Titles" vbProcedure="false">zał_4!$1:$5</definedName>
    <definedName function="false" hidden="false" localSheetId="4" name="_xlnm.Print_Titles" vbProcedure="false">zał_5!$1:$7</definedName>
    <definedName function="false" hidden="false" localSheetId="6" name="_xlnm.Print_Titles" vbProcedure="false">'zał_7(13)'!$3:$4</definedName>
    <definedName function="false" hidden="true" localSheetId="6" name="_xlnm._FilterDatabase" vbProcedure="false">'zał_7(13)'!$A$5:$F$11</definedName>
    <definedName function="false" hidden="false" name="Excel_BuiltIn__FilterDatabase_19" vbProcedure="false">[1]URM_lipiec_2010!$N$1:$R$6598</definedName>
    <definedName function="false" hidden="false" name="Excel_BuiltIn__FilterDatabase_20" vbProcedure="false">[1]ZP_09_07!$N$1:$R$6598</definedName>
    <definedName function="false" hidden="false" name="Excel_BuiltIn__FilterDatabase_21" vbProcedure="false">[1]ZP_12_07!$N$1:$R$6598</definedName>
    <definedName function="false" hidden="false" name="Excel_BuiltIn__FilterDatabase_22" vbProcedure="false">[1]ZP_19_07!$N$1:$R$6598</definedName>
    <definedName function="false" hidden="false" name="SAPBEXrevision" vbProcedure="false">9</definedName>
    <definedName function="false" hidden="false" name="SAPBEXsysID" vbProcedure="false">"DBW"</definedName>
    <definedName function="false" hidden="false" name="SAPBEXwbID" vbProcedure="false">"5T9RUIMETWOU68VCHOJR7CUZR"</definedName>
    <definedName function="false" hidden="false" localSheetId="0" name="Excel_BuiltIn__FilterDatabase_19" vbProcedure="false">[2]URM_lipiec_2010!$N$1:$R$6598</definedName>
    <definedName function="false" hidden="false" localSheetId="0" name="Excel_BuiltIn__FilterDatabase_20" vbProcedure="false">[2]ZP_09_07!$N$1:$R$6598</definedName>
    <definedName function="false" hidden="false" localSheetId="0" name="Excel_BuiltIn__FilterDatabase_21" vbProcedure="false">[2]ZP_12_07!$N$1:$R$6598</definedName>
    <definedName function="false" hidden="false" localSheetId="0" name="Excel_BuiltIn__FilterDatabase_22" vbProcedure="false">#REF!</definedName>
    <definedName function="false" hidden="false" localSheetId="1" name="Excel_BuiltIn__FilterDatabase_19" vbProcedure="false">[3]URM_lipiec_2010!$N$1:$R$6598</definedName>
    <definedName function="false" hidden="false" localSheetId="1" name="Excel_BuiltIn__FilterDatabase_20" vbProcedure="false">[3]ZP_09_07!$N$1:$R$6598</definedName>
    <definedName function="false" hidden="false" localSheetId="1" name="Excel_BuiltIn__FilterDatabase_21" vbProcedure="false">[3]ZP_12_07!$N$1:$R$6598</definedName>
    <definedName function="false" hidden="false" localSheetId="1" name="Excel_BuiltIn__FilterDatabase_22" vbProcedure="false">[3]ZP_19_07!$N$1:$R$6598</definedName>
    <definedName function="false" hidden="false" localSheetId="2" name="Excel_BuiltIn__FilterDatabase_19" vbProcedure="false">[4]URM_lipiec_2010!$N$1:$R$6598</definedName>
    <definedName function="false" hidden="false" localSheetId="2" name="Excel_BuiltIn__FilterDatabase_20" vbProcedure="false">[4]ZP_09_07!$N$1:$R$6598</definedName>
    <definedName function="false" hidden="false" localSheetId="2" name="Excel_BuiltIn__FilterDatabase_21" vbProcedure="false">[4]ZP_12_07!$N$1:$R$6598</definedName>
    <definedName function="false" hidden="false" localSheetId="2" name="Excel_BuiltIn__FilterDatabase_22" vbProcedure="false">[4]ZP_19_07!$N$1:$R$6598</definedName>
    <definedName function="false" hidden="false" localSheetId="3" name="Excel_BuiltIn__FilterDatabase_19" vbProcedure="false">[3]URM_lipiec_2010!$N$1:$R$6598</definedName>
    <definedName function="false" hidden="false" localSheetId="3" name="Excel_BuiltIn__FilterDatabase_20" vbProcedure="false">[3]ZP_09_07!$N$1:$R$6598</definedName>
    <definedName function="false" hidden="false" localSheetId="3" name="Excel_BuiltIn__FilterDatabase_21" vbProcedure="false">[3]ZP_12_07!$N$1:$R$6598</definedName>
    <definedName function="false" hidden="false" localSheetId="3" name="Excel_BuiltIn__FilterDatabase_22" vbProcedure="false">[3]ZP_19_07!$N$1:$R$6598</definedName>
    <definedName function="false" hidden="false" localSheetId="4" name="Excel_BuiltIn__FilterDatabase_19" vbProcedure="false">[3]URM_lipiec_2010!$N$1:$R$6598</definedName>
    <definedName function="false" hidden="false" localSheetId="4" name="Excel_BuiltIn__FilterDatabase_20" vbProcedure="false">[3]ZP_09_07!$N$1:$R$6598</definedName>
    <definedName function="false" hidden="false" localSheetId="4" name="Excel_BuiltIn__FilterDatabase_21" vbProcedure="false">[3]ZP_12_07!$N$1:$R$6598</definedName>
    <definedName function="false" hidden="false" localSheetId="4" name="Excel_BuiltIn__FilterDatabase_22" vbProcedure="false">[3]ZP_19_07!$N$1:$R$6598</definedName>
    <definedName function="false" hidden="false" localSheetId="5" name="Excel_BuiltIn__FilterDatabase_19" vbProcedure="false">[3]URM_lipiec_2010!$N$1:$R$6598</definedName>
    <definedName function="false" hidden="false" localSheetId="5" name="Excel_BuiltIn__FilterDatabase_20" vbProcedure="false">[3]ZP_09_07!$N$1:$R$6598</definedName>
    <definedName function="false" hidden="false" localSheetId="5" name="Excel_BuiltIn__FilterDatabase_21" vbProcedure="false">[3]ZP_12_07!$N$1:$R$6598</definedName>
    <definedName function="false" hidden="false" localSheetId="5" name="Excel_BuiltIn__FilterDatabase_22" vbProcedure="false">[3]ZP_19_07!$N$1:$R$6598</definedName>
    <definedName function="false" hidden="false" localSheetId="6" name="Excel_BuiltIn__FilterDatabase_19" vbProcedure="false">[4]URM_lipiec_2010!$N$1:$R$6598</definedName>
    <definedName function="false" hidden="false" localSheetId="6" name="Excel_BuiltIn__FilterDatabase_20" vbProcedure="false">[4]ZP_09_07!$N$1:$R$6598</definedName>
    <definedName function="false" hidden="false" localSheetId="6" name="Excel_BuiltIn__FilterDatabase_21" vbProcedure="false">[4]ZP_12_07!$N$1:$R$6598</definedName>
    <definedName function="false" hidden="false" localSheetId="6" name="Excel_BuiltIn__FilterDatabase_22" vbProcedure="false">[4]ZP_19_07!$N$1:$R$6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24">
  <si>
    <t xml:space="preserve">Wyszczególnienie</t>
  </si>
  <si>
    <t xml:space="preserve">Dział </t>
  </si>
  <si>
    <t xml:space="preserve">Rozdział</t>
  </si>
  <si>
    <t xml:space="preserve">Paragraf</t>
  </si>
  <si>
    <t xml:space="preserve">Zmiana planu dochodów
na 2012 rok</t>
  </si>
  <si>
    <t xml:space="preserve">z tego dochody:</t>
  </si>
  <si>
    <t xml:space="preserve">bieżące, z tego:</t>
  </si>
  <si>
    <t xml:space="preserve">majątkowe, z tego:</t>
  </si>
  <si>
    <t xml:space="preserve">gmina</t>
  </si>
  <si>
    <t xml:space="preserve">powiat</t>
  </si>
  <si>
    <t xml:space="preserve">DOCHODY OGÓŁEM,
z tego:  </t>
  </si>
  <si>
    <t xml:space="preserve">Dochody własne,
z tego:</t>
  </si>
  <si>
    <t xml:space="preserve">Dochody z usług,
z tego:</t>
  </si>
  <si>
    <t xml:space="preserve">wpływy z opłat za pobyt oraz wyżywienie dziecka u dziennego opiekuna</t>
  </si>
  <si>
    <t xml:space="preserve">85307</t>
  </si>
  <si>
    <t xml:space="preserve">0839</t>
  </si>
  <si>
    <t xml:space="preserve">Pozostałe dochody,
z tego:</t>
  </si>
  <si>
    <t xml:space="preserve">różne wpływy</t>
  </si>
  <si>
    <t xml:space="preserve">700</t>
  </si>
  <si>
    <t xml:space="preserve">0970</t>
  </si>
  <si>
    <t xml:space="preserve">750</t>
  </si>
  <si>
    <t xml:space="preserve">852</t>
  </si>
  <si>
    <t xml:space="preserve">0960</t>
  </si>
  <si>
    <t xml:space="preserve">926</t>
  </si>
  <si>
    <t xml:space="preserve">Subwencja ogólna,
z tego:</t>
  </si>
  <si>
    <t xml:space="preserve">część oświatowa subwencji ogólnej </t>
  </si>
  <si>
    <t xml:space="preserve">758</t>
  </si>
  <si>
    <t xml:space="preserve">2920</t>
  </si>
  <si>
    <t xml:space="preserve">część równoważąca subwencji ogólnej </t>
  </si>
  <si>
    <t xml:space="preserve">Środki na zadania realizowane na podstawie porozumień/umów pozyskane z innych źródeł</t>
  </si>
  <si>
    <t xml:space="preserve">70005</t>
  </si>
  <si>
    <t xml:space="preserve">6290</t>
  </si>
  <si>
    <t xml:space="preserve">801</t>
  </si>
  <si>
    <t xml:space="preserve">80110</t>
  </si>
  <si>
    <t xml:space="preserve">80120</t>
  </si>
  <si>
    <t xml:space="preserve">85204</t>
  </si>
  <si>
    <t xml:space="preserve">Dotacje i środki na finansowanie wydatków związanych z realizacją zadań współfinansowanych ze środków europejskich,
z tego:</t>
  </si>
  <si>
    <t xml:space="preserve">2) środki z funduszy strukturalnych, z tego:</t>
  </si>
  <si>
    <t xml:space="preserve">b) bieżące</t>
  </si>
  <si>
    <t xml:space="preserve">85232</t>
  </si>
  <si>
    <t xml:space="preserve">2007</t>
  </si>
  <si>
    <t xml:space="preserve">2009</t>
  </si>
  <si>
    <t xml:space="preserve">Dział</t>
  </si>
  <si>
    <t xml:space="preserve">Rozdz</t>
  </si>
  <si>
    <t xml:space="preserve">Zmiana planu wydatków na 2012 rok</t>
  </si>
  <si>
    <t xml:space="preserve">z tego zadania:</t>
  </si>
  <si>
    <t xml:space="preserve">własne gminy</t>
  </si>
  <si>
    <t xml:space="preserve">zlecone
i powierzone
gminy</t>
  </si>
  <si>
    <t xml:space="preserve">własne powiatu</t>
  </si>
  <si>
    <t xml:space="preserve">zlecone
i powierzone
powiatu</t>
  </si>
  <si>
    <t xml:space="preserve">WYDATKI OGÓŁEM</t>
  </si>
  <si>
    <t xml:space="preserve">TRANSPORT I ŁĄCZNOŚĆ</t>
  </si>
  <si>
    <t xml:space="preserve">Drogi publiczne w miastach
na prawach powiatu </t>
  </si>
  <si>
    <t xml:space="preserve">WYDATKI BIEŻĄCE, z tego:</t>
  </si>
  <si>
    <t xml:space="preserve">Wydatki jednostek budżetowych, z tego:</t>
  </si>
  <si>
    <t xml:space="preserve">remonty</t>
  </si>
  <si>
    <t xml:space="preserve">WYDATKI MAJĄTKOWE</t>
  </si>
  <si>
    <t xml:space="preserve">Drogi publiczne gminne </t>
  </si>
  <si>
    <t xml:space="preserve">wydatki związane z realizacją ich statutowych zadań</t>
  </si>
  <si>
    <t xml:space="preserve">TURYSTYKA</t>
  </si>
  <si>
    <t xml:space="preserve">Zadania w zakresie upowszechniania turystyki</t>
  </si>
  <si>
    <t xml:space="preserve">GOSPODARKA MIESZKANIOWA</t>
  </si>
  <si>
    <t xml:space="preserve">Gospodarka gruntami
i nieruchomościami</t>
  </si>
  <si>
    <t xml:space="preserve">DZIAŁALNOŚĆ USŁUGOWA</t>
  </si>
  <si>
    <t xml:space="preserve">Plany zagospodarowania przestrzennego</t>
  </si>
  <si>
    <t xml:space="preserve">Pozostała działalność</t>
  </si>
  <si>
    <t xml:space="preserve">ADMINISTRACJA PUBLICZNA</t>
  </si>
  <si>
    <t xml:space="preserve">Rady gmin (miast i miast
na prawach powiatu)</t>
  </si>
  <si>
    <t xml:space="preserve">wynagrodzenia i składki od nich naliczane</t>
  </si>
  <si>
    <t xml:space="preserve">Promocja jednostek samorządu terytorialnego</t>
  </si>
  <si>
    <t xml:space="preserve">BEZPIECZEŃSTWO PUBLICZNE
I OCHRONA PRZECIWPOŻAROWA</t>
  </si>
  <si>
    <t xml:space="preserve">Straż gminna (miejska)</t>
  </si>
  <si>
    <t xml:space="preserve">Świadczenia na rzecz osób fizycznych</t>
  </si>
  <si>
    <t xml:space="preserve">OBSŁUGA DŁUGU PUBLICZNEGO</t>
  </si>
  <si>
    <t xml:space="preserve">Obsługa zadłużenia zagranicznego, należności i innych operacji zagranicznych</t>
  </si>
  <si>
    <t xml:space="preserve">Wydatki na obsługę długu</t>
  </si>
  <si>
    <t xml:space="preserve">RÓŻNE ROZLICZENIA</t>
  </si>
  <si>
    <t xml:space="preserve">Różne rozliczenia finansowe</t>
  </si>
  <si>
    <t xml:space="preserve">Rezerwy ogólne i celowe</t>
  </si>
  <si>
    <t xml:space="preserve">2. Rezerwa celowa na zmiany organizacyjne, odszkodowania i koszty postępowań sądowych</t>
  </si>
  <si>
    <t xml:space="preserve">4.  Rezerwa celowa na zadania z zakresu oświaty i wychowania oraz edukacyjnej opieki wychowawczej</t>
  </si>
  <si>
    <t xml:space="preserve">7. Rezerwa celowa na zakup i zamiany nieruchomości oraz odszkodowania związane z gospodarką nieruchomościami</t>
  </si>
  <si>
    <t xml:space="preserve">OŚWIATA I WYCHOWANIE</t>
  </si>
  <si>
    <t xml:space="preserve">Szkoły podstawowe </t>
  </si>
  <si>
    <t xml:space="preserve">Dotacje na zadania bieżące, z tego:</t>
  </si>
  <si>
    <t xml:space="preserve">dotacje podmiotowe</t>
  </si>
  <si>
    <t xml:space="preserve">Szkoły podstawowe specjalne</t>
  </si>
  <si>
    <t xml:space="preserve">Oddziały przedszkolne
w szkołach podstawowych</t>
  </si>
  <si>
    <t xml:space="preserve">Przedszkola  </t>
  </si>
  <si>
    <t xml:space="preserve">Inne formy wychowania przedszkolnego</t>
  </si>
  <si>
    <t xml:space="preserve">Gimnazja</t>
  </si>
  <si>
    <t xml:space="preserve"> </t>
  </si>
  <si>
    <t xml:space="preserve">Gimnazja specjalne</t>
  </si>
  <si>
    <t xml:space="preserve">Zespoły obsługi ekonomiczno - administracyjnej szkół </t>
  </si>
  <si>
    <t xml:space="preserve">Licea ogólnokształcące</t>
  </si>
  <si>
    <t xml:space="preserve">Licea ogólnokształcące specjalne</t>
  </si>
  <si>
    <t xml:space="preserve">Licea profilowane</t>
  </si>
  <si>
    <t xml:space="preserve">Szkoły zawodowe</t>
  </si>
  <si>
    <t xml:space="preserve">Szkoły artystyczne</t>
  </si>
  <si>
    <t xml:space="preserve">Szkoły zawodowe specjalne</t>
  </si>
  <si>
    <t xml:space="preserve">OCHRONA ZDROWIA</t>
  </si>
  <si>
    <t xml:space="preserve">Izby wytrzeźwień</t>
  </si>
  <si>
    <t xml:space="preserve">POMOC SPOŁECZNA </t>
  </si>
  <si>
    <t xml:space="preserve">Placówki opiekuńczo - wychowawcze</t>
  </si>
  <si>
    <t xml:space="preserve">Domy pomocy społecznej</t>
  </si>
  <si>
    <t xml:space="preserve">dotacje dla podmiotów nie zaliczonych do sektora finansów publicznych</t>
  </si>
  <si>
    <t xml:space="preserve">Rodziny zastępcze</t>
  </si>
  <si>
    <t xml:space="preserve">Ośrodki pomocy społecznej</t>
  </si>
  <si>
    <t xml:space="preserve">Centra integracji społecznej</t>
  </si>
  <si>
    <t xml:space="preserve">dotacje celowe</t>
  </si>
  <si>
    <t xml:space="preserve">POZOSTAŁE ZADANIA
W ZAKRESIE POLITYKI SPOŁECZNEJ</t>
  </si>
  <si>
    <t xml:space="preserve">Żłobki</t>
  </si>
  <si>
    <t xml:space="preserve">Rehabilitacja zawodowa
i społeczna osób niepełnosprawnych</t>
  </si>
  <si>
    <t xml:space="preserve">dotacje przedmiotowe</t>
  </si>
  <si>
    <t xml:space="preserve">EDUKACYJNA OPIEKA WYCHOWAWCZA</t>
  </si>
  <si>
    <t xml:space="preserve">Specjalne ośrodki wychowawcze</t>
  </si>
  <si>
    <t xml:space="preserve">Specjalne ośrodki szkolno-wychowawcze</t>
  </si>
  <si>
    <t xml:space="preserve">Wczesne wspomaganie rozwoju dziecka</t>
  </si>
  <si>
    <t xml:space="preserve">Internaty i bursy szkolne</t>
  </si>
  <si>
    <t xml:space="preserve">Ośrodki rewalidacyjno-wychowawcze</t>
  </si>
  <si>
    <t xml:space="preserve">Młodzieżowe ośrodki wychowawcze</t>
  </si>
  <si>
    <t xml:space="preserve">GOSPODARKA KOMUNALNA
I OCHRONA ŚRODOWISKA</t>
  </si>
  <si>
    <t xml:space="preserve">Gospodarka ściekowa i ochrona wód</t>
  </si>
  <si>
    <t xml:space="preserve">KULTURA I OCHRONA DZIEDZICTWA NARODOWEGO</t>
  </si>
  <si>
    <t xml:space="preserve">Centra kultury i sztuki</t>
  </si>
  <si>
    <t xml:space="preserve">Pozostałe instytucje kultury</t>
  </si>
  <si>
    <t xml:space="preserve">Biblioteki</t>
  </si>
  <si>
    <t xml:space="preserve">Ochrona zabytków i opieka
nad zabytkami</t>
  </si>
  <si>
    <t xml:space="preserve">OGRODY BOTANICZNE
I ZOOLOGICZNE ORAZ NATURALNE OBSZARY
I OBIEKTY CHRONIONEJ PRZYRODY</t>
  </si>
  <si>
    <t xml:space="preserve">Ogrody botaniczne i zoologiczne</t>
  </si>
  <si>
    <t xml:space="preserve">KULTURA FIZYCZNA </t>
  </si>
  <si>
    <t xml:space="preserve">Instytucje kultury fizycznej</t>
  </si>
  <si>
    <t xml:space="preserve">Zadania w zakresie kultury fizycznej</t>
  </si>
  <si>
    <t xml:space="preserve">Zmiana planu wydatków inwestycyjnych ogółem</t>
  </si>
  <si>
    <t xml:space="preserve">Rok 2012</t>
  </si>
  <si>
    <t xml:space="preserve">z tego środki z:</t>
  </si>
  <si>
    <t xml:space="preserve">Budżetu
Miasta </t>
  </si>
  <si>
    <t xml:space="preserve">Funduszu
Spójności</t>
  </si>
  <si>
    <t xml:space="preserve">Funduszy Strukturalnych UE</t>
  </si>
  <si>
    <t xml:space="preserve">Budżetu
Państwa</t>
  </si>
  <si>
    <t xml:space="preserve">Innych
źróde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RAZEM INWESTYCJE</t>
  </si>
  <si>
    <t xml:space="preserve">Drogi publiczne w miastach na prawach powiatu</t>
  </si>
  <si>
    <t xml:space="preserve">1. Prace przygotowawcze i zadania towarzyszące inwestycjom współfinansowanym przez UE </t>
  </si>
  <si>
    <t xml:space="preserve">9. Budowa Północnej Obwodnicy Śródmiejskiej we Wrocławiu - etap I</t>
  </si>
  <si>
    <t xml:space="preserve">15. Przebudowa ul. Kosmonautów w ciągu drogi krajowej
nr 94 we Wrocławiu - etap I</t>
  </si>
  <si>
    <t xml:space="preserve">20. Program poprawy stanu technicznego torowisk</t>
  </si>
  <si>
    <t xml:space="preserve">21. Program poprawy stanu technicznego chodników</t>
  </si>
  <si>
    <t xml:space="preserve">29. Poprawa funkcjonalności komunikacyjnej w rejonie centrum</t>
  </si>
  <si>
    <t xml:space="preserve">30. Przebudowa ul.Starogroblowej </t>
  </si>
  <si>
    <t xml:space="preserve">Drogi publiczne gminne</t>
  </si>
  <si>
    <t xml:space="preserve">5. Przebudowa ul. Przyjaźni</t>
  </si>
  <si>
    <t xml:space="preserve">Gospodarka gruntami i nieruchomościami</t>
  </si>
  <si>
    <t xml:space="preserve">4. Program rozwoju terenów pod mieszkalnictwo</t>
  </si>
  <si>
    <t xml:space="preserve">5. Rewitalizacja Obszaru Wsparcia - Przedmieście Odrzańskie oraz WUWA</t>
  </si>
  <si>
    <t xml:space="preserve">6. Zakup i zamiany nieruchomości do zasobu Gminy Wrocław</t>
  </si>
  <si>
    <t xml:space="preserve">7. Odszkodowania za drogi </t>
  </si>
  <si>
    <t xml:space="preserve">3. Zadania towarzyszące inwestycjom infrastrukturalnym</t>
  </si>
  <si>
    <t xml:space="preserve">4. Zakupy inwestycyjne</t>
  </si>
  <si>
    <t xml:space="preserve">5. Rozbudowa systemu klimatyzacji wraz z elementami współpracującymi w obiektach Urzędu Miejskiego Wrocławia</t>
  </si>
  <si>
    <t xml:space="preserve">1. Rezerwa celowa na zakup i zamiany nieruchomości oraz odszkodowania związane z gospodarką nieruchomościami </t>
  </si>
  <si>
    <t xml:space="preserve">Szkoły podstawowe</t>
  </si>
  <si>
    <t xml:space="preserve">1. Budowa i kompleksowa przebudowa szkół podstawowych </t>
  </si>
  <si>
    <t xml:space="preserve">2. Zakupy inwestycyjne</t>
  </si>
  <si>
    <t xml:space="preserve">Przedszkola </t>
  </si>
  <si>
    <t xml:space="preserve">1. Budowa i kompleksowa przebudowa przedszkoli </t>
  </si>
  <si>
    <t xml:space="preserve">Zespoły obsługi ekonomiczno - administracyjnej szkół</t>
  </si>
  <si>
    <t xml:space="preserve">1. Budowa i kompleksowa przebudowa szkół ponadgimnazjalnych </t>
  </si>
  <si>
    <t xml:space="preserve">1. Przebudowa i modernizacja pomieszczeń wrocławskiej Izby Wytrzeźwień</t>
  </si>
  <si>
    <t xml:space="preserve">POZOSTAŁE ZADANIA W ZAKRESIE POLITYKI SPOŁECZNEJ</t>
  </si>
  <si>
    <t xml:space="preserve">1. Program budowy i przebudowy żłobków</t>
  </si>
  <si>
    <t xml:space="preserve">GOSPODARKA KOMUNALNA I OCHRONA ŚRODOWISKA</t>
  </si>
  <si>
    <t xml:space="preserve">3. Uzbrojenie terenu osiedla Złotniki (FS) </t>
  </si>
  <si>
    <t xml:space="preserve">Ochrona zabytków i opieka nad zabytkami</t>
  </si>
  <si>
    <t xml:space="preserve">1. Zadania inwestycyjne wykonywane w obiektach zabytkowych</t>
  </si>
  <si>
    <t xml:space="preserve">KULTURA FIZYCZNA</t>
  </si>
  <si>
    <t xml:space="preserve">1. Zakupy inwestycyjne</t>
  </si>
  <si>
    <t xml:space="preserve">ZMIANA ZESTAWIENIA DOTACJI UDZIELANYCH Z BUDŻETU MIASTA W 2012 ROKU</t>
  </si>
  <si>
    <t xml:space="preserve">Wyszczególnienie </t>
  </si>
  <si>
    <t xml:space="preserve">Dotacje dla jednostek sektora finansów publicznych</t>
  </si>
  <si>
    <t xml:space="preserve">Dotacje dla jednostek spoza sektora finansów publicznych</t>
  </si>
  <si>
    <t xml:space="preserve">Zmiana kwoty dotacji</t>
  </si>
  <si>
    <t xml:space="preserve">podmiotowe</t>
  </si>
  <si>
    <t xml:space="preserve">celowe</t>
  </si>
  <si>
    <t xml:space="preserve">Razem</t>
  </si>
  <si>
    <t xml:space="preserve">Oddziały przedszkolne w szkołach podstawowych</t>
  </si>
  <si>
    <t xml:space="preserve">Przedszkola</t>
  </si>
  <si>
    <t xml:space="preserve">Rehabilitacja zawodowa i społeczna osób niepełnosprawnych</t>
  </si>
  <si>
    <t xml:space="preserve">Ośrodki rewalidacyjno - wychowawcze</t>
  </si>
  <si>
    <t xml:space="preserve">OGÓŁEM</t>
  </si>
  <si>
    <t xml:space="preserve">ZMIANA PLANÓW PRZYCHODÓW I KOSZTÓW SAMORZĄDOWYCH ZAKŁADÓW BUDŻETOWYCH 
ORAZ DOCHODÓW I WYDATKÓW RACHUNKU DOCHODÓW SAMORZĄDOWYCH JEDNOSTEK OŚWIATY NA 2012 ROK                          </t>
  </si>
  <si>
    <t xml:space="preserve">I. ZMIANA PLANÓW PRZYCHODÓW I KOSZTÓW SAMORZĄDOWYCH ZAKŁADÓW BUDŻETOWYCH                                                                                                    </t>
  </si>
  <si>
    <t xml:space="preserve">Przychody</t>
  </si>
  <si>
    <t xml:space="preserve">Koszty</t>
  </si>
  <si>
    <t xml:space="preserve">Dotacja celowa na realizację zadań inwestycyjnych oraz zakupów inwestycyjnych</t>
  </si>
  <si>
    <t xml:space="preserve">Ogółem</t>
  </si>
  <si>
    <t xml:space="preserve">w tym:</t>
  </si>
  <si>
    <t xml:space="preserve">ogółem </t>
  </si>
  <si>
    <t xml:space="preserve">Dotacja z budżetu Miasta</t>
  </si>
  <si>
    <t xml:space="preserve">Dotacja celowa na zadania bieżące finansowane z udziałem środków europejskich</t>
  </si>
  <si>
    <t xml:space="preserve">wpłata do budżetu</t>
  </si>
  <si>
    <t xml:space="preserve">kwota</t>
  </si>
  <si>
    <t xml:space="preserve">zakres dotacji</t>
  </si>
  <si>
    <t xml:space="preserve">POMOC SPOŁECZNA</t>
  </si>
  <si>
    <t xml:space="preserve">Centra Integracji Społecznej</t>
  </si>
  <si>
    <t xml:space="preserve">Centrum Integracji Społecznej</t>
  </si>
  <si>
    <t xml:space="preserve">dotacja celowa na realizację projektu "Program opieki dziennej nad dziećmi w wieku do lat 3 na terenie Gminy Wrocław"</t>
  </si>
  <si>
    <t xml:space="preserve">Wrocławski Zakład Aktywności Zawodowej</t>
  </si>
  <si>
    <t xml:space="preserve">dotacja przedmiotowa dla Zakładu Aktywności Zawodowej</t>
  </si>
  <si>
    <t xml:space="preserve">RAZEM</t>
  </si>
  <si>
    <t xml:space="preserve">ZMIANA ŚRODKÓW NA ZADANIA REALIZOWANE PRZEZ RADY OSIEDLI 
NA 2012 ROK</t>
  </si>
  <si>
    <t xml:space="preserve">NAZWA  OSIEDLA</t>
  </si>
  <si>
    <t xml:space="preserve">Kwota /zł/</t>
  </si>
  <si>
    <t xml:space="preserve">Klecina</t>
  </si>
  <si>
    <t xml:space="preserve">Leśnica</t>
  </si>
  <si>
    <t xml:space="preserve">ZMIANA PLANU WYDATKÓW NA PROGRAMY FINANSOWANE Z UDZIAŁEM ŚRODKÓW EUROPEJSKICH 
NA 2012 ROK</t>
  </si>
  <si>
    <t xml:space="preserve">Zmiana planu wydatków
na 2012 r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#,##0"/>
    <numFmt numFmtId="167" formatCode="_ * #,##0_-_z_ł_ ;_ * #,##0\-_z_ł_ ;_ * \-??_-_z_ł_ ;_ @_ "/>
    <numFmt numFmtId="168" formatCode="@"/>
    <numFmt numFmtId="169" formatCode="_-\ #,##0_-;&quot;- &quot;#,##0_-;_-&quot; -&quot;??_-;_-@_-"/>
    <numFmt numFmtId="170" formatCode="&quot;- &quot;@"/>
    <numFmt numFmtId="171" formatCode="_-* #,##0;\-* #,##0;_-* \-??_-;_-@_-"/>
    <numFmt numFmtId="172" formatCode="_-* #,##0_-;\-* #,##0_-;_-* \-_-;_-@_-"/>
    <numFmt numFmtId="173" formatCode="&quot;    &quot;@"/>
  </numFmts>
  <fonts count="7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</font>
    <font>
      <sz val="11"/>
      <color rgb="FF993300"/>
      <name val="Czcionka tekstu podstawowego"/>
      <family val="2"/>
      <charset val="238"/>
    </font>
    <font>
      <sz val="10"/>
      <name val="Arial CE"/>
      <family val="0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  <charset val="238"/>
    </font>
    <font>
      <sz val="10"/>
      <name val="Arial CE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8.5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sz val="8.5"/>
      <name val="Verdana"/>
      <family val="2"/>
    </font>
    <font>
      <b val="true"/>
      <sz val="8"/>
      <name val="Verdana"/>
      <family val="2"/>
    </font>
    <font>
      <sz val="8"/>
      <name val="Arial CE"/>
      <family val="0"/>
      <charset val="238"/>
    </font>
    <font>
      <i val="true"/>
      <sz val="8"/>
      <name val="Verdana"/>
      <family val="2"/>
    </font>
    <font>
      <sz val="8"/>
      <name val="Arial CE"/>
      <family val="2"/>
      <charset val="238"/>
    </font>
    <font>
      <sz val="10"/>
      <name val="Verdana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i val="true"/>
      <sz val="8.5"/>
      <name val="Arial"/>
      <family val="2"/>
    </font>
    <font>
      <b val="true"/>
      <i val="true"/>
      <sz val="9"/>
      <name val="Arial"/>
      <family val="2"/>
    </font>
    <font>
      <sz val="7"/>
      <name val="Verdana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.5"/>
      <name val="Verdana"/>
      <family val="2"/>
    </font>
    <font>
      <sz val="9"/>
      <name val="Arial"/>
      <family val="2"/>
    </font>
    <font>
      <sz val="8.5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10"/>
      <name val="Arial CE"/>
      <family val="0"/>
      <charset val="238"/>
    </font>
    <font>
      <b val="true"/>
      <sz val="10"/>
      <name val="Verdana"/>
      <family val="2"/>
    </font>
    <font>
      <i val="true"/>
      <sz val="6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i val="true"/>
      <sz val="9"/>
      <name val="Verdan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30EFE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30EFE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0EFE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25" borderId="2" applyFont="true" applyBorder="true" applyAlignment="false" applyProtection="false"/>
    <xf numFmtId="164" fontId="11" fillId="10" borderId="1" applyFont="true" applyBorder="true" applyAlignment="false" applyProtection="false"/>
    <xf numFmtId="164" fontId="12" fillId="13" borderId="3" applyFont="true" applyBorder="true" applyAlignment="false" applyProtection="false"/>
    <xf numFmtId="164" fontId="13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1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29" fillId="13" borderId="1" applyFont="true" applyBorder="true" applyAlignment="false" applyProtection="false"/>
    <xf numFmtId="164" fontId="30" fillId="5" borderId="3" applyFont="true" applyBorder="true" applyAlignment="false" applyProtection="false"/>
    <xf numFmtId="164" fontId="31" fillId="27" borderId="3" applyFont="true" applyBorder="true" applyAlignment="true" applyProtection="false">
      <alignment horizontal="general" vertical="center" textRotation="0" wrapText="false" indent="0" shrinkToFit="false"/>
    </xf>
    <xf numFmtId="164" fontId="32" fillId="27" borderId="3" applyFont="true" applyBorder="true" applyAlignment="true" applyProtection="false">
      <alignment horizontal="general" vertical="center" textRotation="0" wrapText="false" indent="0" shrinkToFit="false"/>
    </xf>
    <xf numFmtId="164" fontId="31" fillId="27" borderId="3" applyFont="true" applyBorder="true" applyAlignment="true" applyProtection="false">
      <alignment horizontal="left" vertical="center" textRotation="0" wrapText="false" indent="1" shrinkToFit="false"/>
    </xf>
    <xf numFmtId="164" fontId="31" fillId="27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1" fillId="6" borderId="3" applyFont="true" applyBorder="true" applyAlignment="true" applyProtection="false">
      <alignment horizontal="right" vertical="center" textRotation="0" wrapText="false" indent="0" shrinkToFit="false"/>
    </xf>
    <xf numFmtId="164" fontId="31" fillId="3" borderId="3" applyFont="true" applyBorder="true" applyAlignment="true" applyProtection="false">
      <alignment horizontal="right" vertical="center" textRotation="0" wrapText="false" indent="0" shrinkToFit="false"/>
    </xf>
    <xf numFmtId="164" fontId="31" fillId="21" borderId="3" applyFont="true" applyBorder="true" applyAlignment="true" applyProtection="false">
      <alignment horizontal="right" vertical="center" textRotation="0" wrapText="false" indent="0" shrinkToFit="false"/>
    </xf>
    <xf numFmtId="164" fontId="31" fillId="16" borderId="3" applyFont="true" applyBorder="true" applyAlignment="true" applyProtection="false">
      <alignment horizontal="right" vertical="center" textRotation="0" wrapText="false" indent="0" shrinkToFit="false"/>
    </xf>
    <xf numFmtId="164" fontId="31" fillId="20" borderId="3" applyFont="true" applyBorder="true" applyAlignment="true" applyProtection="false">
      <alignment horizontal="right" vertical="center" textRotation="0" wrapText="false" indent="0" shrinkToFit="false"/>
    </xf>
    <xf numFmtId="164" fontId="31" fillId="24" borderId="3" applyFont="true" applyBorder="true" applyAlignment="true" applyProtection="false">
      <alignment horizontal="right" vertical="center" textRotation="0" wrapText="false" indent="0" shrinkToFit="false"/>
    </xf>
    <xf numFmtId="164" fontId="31" fillId="12" borderId="3" applyFont="true" applyBorder="true" applyAlignment="true" applyProtection="false">
      <alignment horizontal="right" vertical="center" textRotation="0" wrapText="false" indent="0" shrinkToFit="false"/>
    </xf>
    <xf numFmtId="164" fontId="31" fillId="26" borderId="3" applyFont="true" applyBorder="true" applyAlignment="true" applyProtection="false">
      <alignment horizontal="right" vertical="center" textRotation="0" wrapText="false" indent="0" shrinkToFit="false"/>
    </xf>
    <xf numFmtId="164" fontId="31" fillId="15" borderId="3" applyFont="true" applyBorder="true" applyAlignment="true" applyProtection="false">
      <alignment horizontal="right" vertical="center" textRotation="0" wrapText="false" indent="0" shrinkToFit="false"/>
    </xf>
    <xf numFmtId="164" fontId="33" fillId="28" borderId="3" applyFont="true" applyBorder="true" applyAlignment="true" applyProtection="false">
      <alignment horizontal="left" vertical="center" textRotation="0" wrapText="false" indent="1" shrinkToFit="false"/>
    </xf>
    <xf numFmtId="164" fontId="31" fillId="5" borderId="12" applyFont="true" applyBorder="true" applyAlignment="true" applyProtection="false">
      <alignment horizontal="left" vertical="center" textRotation="0" wrapText="false" indent="1" shrinkToFit="false"/>
    </xf>
    <xf numFmtId="164" fontId="34" fillId="22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5" fillId="5" borderId="3" applyFont="true" applyBorder="true" applyAlignment="true" applyProtection="false">
      <alignment horizontal="left" vertical="center" textRotation="0" wrapText="false" indent="1" shrinkToFit="false"/>
    </xf>
    <xf numFmtId="164" fontId="35" fillId="25" borderId="3" applyFont="true" applyBorder="true" applyAlignment="true" applyProtection="false">
      <alignment horizontal="left" vertical="center" textRotation="0" wrapText="fals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2" shrinkToFit="false"/>
    </xf>
    <xf numFmtId="164" fontId="1" fillId="11" borderId="3" applyFont="true" applyBorder="true" applyAlignment="true" applyProtection="false">
      <alignment horizontal="left" vertical="center" textRotation="0" wrapText="true" indent="1" shrinkToFit="false"/>
    </xf>
    <xf numFmtId="164" fontId="1" fillId="11" borderId="3" applyFont="true" applyBorder="true" applyAlignment="true" applyProtection="false">
      <alignment horizontal="left" vertical="center" textRotation="0" wrapText="true" indent="0" shrinkToFit="false"/>
    </xf>
    <xf numFmtId="164" fontId="1" fillId="13" borderId="3" applyFont="true" applyBorder="true" applyAlignment="true" applyProtection="false">
      <alignment horizontal="left" vertical="center" textRotation="0" wrapText="true" indent="1" shrinkToFit="false"/>
    </xf>
    <xf numFmtId="164" fontId="1" fillId="13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tru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1" fillId="4" borderId="3" applyFont="true" applyBorder="true" applyAlignment="true" applyProtection="false">
      <alignment horizontal="general" vertical="center" textRotation="0" wrapText="false" indent="0" shrinkToFit="false"/>
    </xf>
    <xf numFmtId="164" fontId="32" fillId="4" borderId="3" applyFont="true" applyBorder="true" applyAlignment="true" applyProtection="false">
      <alignment horizontal="general" vertical="center" textRotation="0" wrapText="false" indent="0" shrinkToFit="false"/>
    </xf>
    <xf numFmtId="164" fontId="31" fillId="4" borderId="3" applyFont="true" applyBorder="true" applyAlignment="true" applyProtection="false">
      <alignment horizontal="left" vertical="center" textRotation="0" wrapText="false" indent="1" shrinkToFit="false"/>
    </xf>
    <xf numFmtId="164" fontId="31" fillId="4" borderId="3" applyFont="true" applyBorder="true" applyAlignment="true" applyProtection="false">
      <alignment horizontal="left" vertical="center" textRotation="0" wrapText="false" indent="1" shrinkToFit="false"/>
    </xf>
    <xf numFmtId="164" fontId="31" fillId="5" borderId="3" applyFont="true" applyBorder="true" applyAlignment="true" applyProtection="false">
      <alignment horizontal="right" vertical="center" textRotation="0" wrapText="false" indent="0" shrinkToFit="false"/>
    </xf>
    <xf numFmtId="164" fontId="32" fillId="5" borderId="3" applyFont="true" applyBorder="true" applyAlignment="true" applyProtection="false">
      <alignment horizontal="right" vertical="center" textRotation="0" wrapText="false" indent="0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6" fillId="9" borderId="0" applyFont="true" applyBorder="true" applyAlignment="true" applyProtection="false">
      <alignment horizontal="general" vertical="bottom" textRotation="0" wrapText="false" indent="0" shrinkToFit="false"/>
    </xf>
    <xf numFmtId="164" fontId="37" fillId="5" borderId="3" applyFont="true" applyBorder="true" applyAlignment="true" applyProtection="false">
      <alignment horizontal="right" vertical="center" textRotation="0" wrapText="false" indent="0" shrinkToFit="false"/>
    </xf>
    <xf numFmtId="164" fontId="38" fillId="0" borderId="13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14" applyFont="true" applyBorder="true" applyAlignment="false" applyProtection="false"/>
    <xf numFmtId="164" fontId="43" fillId="0" borderId="0" applyFont="true" applyBorder="false" applyAlignment="false" applyProtection="false"/>
    <xf numFmtId="164" fontId="44" fillId="4" borderId="15" applyFont="true" applyBorder="true" applyAlignment="false" applyProtection="false"/>
    <xf numFmtId="164" fontId="45" fillId="0" borderId="0" applyFont="true" applyBorder="false" applyAlignment="false" applyProtection="false"/>
    <xf numFmtId="164" fontId="46" fillId="6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1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19" xfId="9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7" fillId="0" borderId="19" xfId="9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58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4" fillId="0" borderId="1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13" borderId="18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7" fillId="0" borderId="2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7" fillId="0" borderId="19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7" fillId="0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13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7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1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7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7" fillId="1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13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4" fillId="1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5" fillId="29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5" fillId="29" borderId="32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6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29" borderId="2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_inw-9.09" xfId="74"/>
    <cellStyle name="Dziesiętny_zał.RO-proj.2007 bez R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rmalny_inw-9.09" xfId="92"/>
    <cellStyle name="Note 1" xfId="93"/>
    <cellStyle name="Obliczenia" xfId="94"/>
    <cellStyle name="Output" xfId="95"/>
    <cellStyle name="SAPBEXaggData" xfId="96"/>
    <cellStyle name="SAPBEXaggDataEmph" xfId="97"/>
    <cellStyle name="SAPBEXaggItem" xfId="98"/>
    <cellStyle name="SAPBEXaggItemX" xfId="99"/>
    <cellStyle name="SAPBEXchaText" xfId="100"/>
    <cellStyle name="SAPBEXexcBad7" xfId="101"/>
    <cellStyle name="SAPBEXexcBad8" xfId="102"/>
    <cellStyle name="SAPBEXexcBad9" xfId="103"/>
    <cellStyle name="SAPBEXexcCritical4" xfId="104"/>
    <cellStyle name="SAPBEXexcCritical5" xfId="105"/>
    <cellStyle name="SAPBEXexcCritical6" xfId="106"/>
    <cellStyle name="SAPBEXexcGood1" xfId="107"/>
    <cellStyle name="SAPBEXexcGood2" xfId="108"/>
    <cellStyle name="SAPBEXexcGood3" xfId="109"/>
    <cellStyle name="SAPBEXfilterDrill" xfId="110"/>
    <cellStyle name="SAPBEXfilterItem" xfId="111"/>
    <cellStyle name="SAPBEXfilterText" xfId="112"/>
    <cellStyle name="SAPBEXformats" xfId="113"/>
    <cellStyle name="SAPBEXheaderItem" xfId="114"/>
    <cellStyle name="SAPBEXheaderText" xfId="115"/>
    <cellStyle name="SAPBEXHLevel0" xfId="116"/>
    <cellStyle name="SAPBEXHLevel0X" xfId="117"/>
    <cellStyle name="SAPBEXHLevel1" xfId="118"/>
    <cellStyle name="SAPBEXHLevel1X" xfId="119"/>
    <cellStyle name="SAPBEXHLevel2" xfId="120"/>
    <cellStyle name="SAPBEXHLevel2X" xfId="121"/>
    <cellStyle name="SAPBEXHLevel3" xfId="122"/>
    <cellStyle name="SAPBEXHLevel3X" xfId="123"/>
    <cellStyle name="SAPBEXresData" xfId="124"/>
    <cellStyle name="SAPBEXresDataEmph" xfId="125"/>
    <cellStyle name="SAPBEXresItem" xfId="126"/>
    <cellStyle name="SAPBEXresItemX" xfId="127"/>
    <cellStyle name="SAPBEXstdData" xfId="128"/>
    <cellStyle name="SAPBEXstdDataEmph" xfId="129"/>
    <cellStyle name="SAPBEXstdItem" xfId="130"/>
    <cellStyle name="SAPBEXstdItemX" xfId="131"/>
    <cellStyle name="SAPBEXtitle" xfId="132"/>
    <cellStyle name="SAPBEXundefined" xfId="133"/>
    <cellStyle name="Suma" xfId="134"/>
    <cellStyle name="Tekst objaśnienia" xfId="135"/>
    <cellStyle name="Tekst ostrzeżenia" xfId="136"/>
    <cellStyle name="Title" xfId="137"/>
    <cellStyle name="Total" xfId="138"/>
    <cellStyle name="Tytuł" xfId="139"/>
    <cellStyle name="Uwaga" xfId="140"/>
    <cellStyle name="Warning Text" xfId="141"/>
    <cellStyle name="Złe" xfId="14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ont>
        <name val="Arial CE"/>
        <charset val="238"/>
        <family val="0"/>
        <b val="0"/>
        <i val="0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bry_szczeg_2010_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laje01/Pulpit/dochody_2011/dobry_szczeg_2010_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ud&#380;ety/BUD&#379;ET%202012/bud&#380;et%202012/bud&#380;et%202012%20word,%20exc/dobry_szczeg_2010_r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dobry_szczeg_2010_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.71"/>
    <col collapsed="false" customWidth="true" hidden="false" outlineLevel="0" max="3" min="3" style="1" width="8.7"/>
    <col collapsed="false" customWidth="true" hidden="false" outlineLevel="0" max="4" min="4" style="1" width="8.56"/>
    <col collapsed="false" customWidth="true" hidden="false" outlineLevel="0" max="6" min="5" style="2" width="18.99"/>
    <col collapsed="false" customWidth="true" hidden="false" outlineLevel="0" max="9" min="7" style="2" width="17.28"/>
    <col collapsed="false" customWidth="false" hidden="false" outlineLevel="0" max="257" min="10" style="3" width="9.14"/>
  </cols>
  <sheetData>
    <row r="1" customFormat="false" ht="1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/>
      <c r="H1" s="7"/>
      <c r="I1" s="7"/>
    </row>
    <row r="2" customFormat="false" ht="15" hidden="false" customHeight="true" outlineLevel="0" collapsed="false">
      <c r="A2" s="4"/>
      <c r="B2" s="5"/>
      <c r="C2" s="5"/>
      <c r="D2" s="5"/>
      <c r="E2" s="6"/>
      <c r="F2" s="8" t="s">
        <v>6</v>
      </c>
      <c r="G2" s="8"/>
      <c r="H2" s="8" t="s">
        <v>7</v>
      </c>
      <c r="I2" s="8"/>
    </row>
    <row r="3" customFormat="false" ht="15" hidden="false" customHeight="true" outlineLevel="0" collapsed="false">
      <c r="A3" s="4"/>
      <c r="B3" s="5"/>
      <c r="C3" s="5"/>
      <c r="D3" s="5"/>
      <c r="E3" s="6"/>
      <c r="F3" s="6" t="s">
        <v>8</v>
      </c>
      <c r="G3" s="6" t="s">
        <v>9</v>
      </c>
      <c r="H3" s="6" t="s">
        <v>8</v>
      </c>
      <c r="I3" s="6" t="s">
        <v>9</v>
      </c>
    </row>
    <row r="4" customFormat="false" ht="21" hidden="false" customHeight="false" outlineLevel="0" collapsed="false">
      <c r="A4" s="9" t="s">
        <v>10</v>
      </c>
      <c r="B4" s="10"/>
      <c r="C4" s="10"/>
      <c r="D4" s="11"/>
      <c r="E4" s="12" t="n">
        <f aca="false">SUM(F4:I4)</f>
        <v>6992941</v>
      </c>
      <c r="F4" s="12" t="n">
        <f aca="false">SUM(F5,F16,F19,F24)</f>
        <v>1308424</v>
      </c>
      <c r="G4" s="12" t="n">
        <f aca="false">SUM(G5,G16,G19,G24)</f>
        <v>4896746</v>
      </c>
      <c r="H4" s="12" t="n">
        <f aca="false">SUM(H5,H16,H19,H24)</f>
        <v>787771</v>
      </c>
      <c r="I4" s="12" t="n">
        <f aca="false">SUM(I5,I16,I19,I24)</f>
        <v>0</v>
      </c>
    </row>
    <row r="5" customFormat="false" ht="21" hidden="false" customHeight="false" outlineLevel="0" collapsed="false">
      <c r="A5" s="13" t="s">
        <v>11</v>
      </c>
      <c r="B5" s="14"/>
      <c r="C5" s="14"/>
      <c r="D5" s="15"/>
      <c r="E5" s="16" t="n">
        <f aca="false">SUM(F5:I5)</f>
        <v>3740410</v>
      </c>
      <c r="F5" s="16" t="n">
        <f aca="false">SUM(F6,F8)</f>
        <v>3736410</v>
      </c>
      <c r="G5" s="16" t="n">
        <f aca="false">SUM(G6,G8)</f>
        <v>4000</v>
      </c>
      <c r="H5" s="16" t="n">
        <f aca="false">SUM(H6,H8)</f>
        <v>0</v>
      </c>
      <c r="I5" s="16" t="n">
        <f aca="false">SUM(I6,I8)</f>
        <v>0</v>
      </c>
    </row>
    <row r="6" s="22" customFormat="true" ht="21" hidden="false" customHeight="false" outlineLevel="0" collapsed="false">
      <c r="A6" s="17" t="s">
        <v>12</v>
      </c>
      <c r="B6" s="18"/>
      <c r="C6" s="19"/>
      <c r="D6" s="20"/>
      <c r="E6" s="21" t="n">
        <f aca="false">SUM(F6:I6)</f>
        <v>153000</v>
      </c>
      <c r="F6" s="21" t="n">
        <f aca="false">SUM(F7)</f>
        <v>153000</v>
      </c>
      <c r="G6" s="21" t="n">
        <f aca="false">SUM(G7)</f>
        <v>0</v>
      </c>
      <c r="H6" s="21" t="n">
        <f aca="false">SUM(H7)</f>
        <v>0</v>
      </c>
      <c r="I6" s="21" t="n">
        <f aca="false">SUM(I7)</f>
        <v>0</v>
      </c>
    </row>
    <row r="7" s="22" customFormat="true" ht="31.5" hidden="false" customHeight="false" outlineLevel="0" collapsed="false">
      <c r="A7" s="23" t="s">
        <v>13</v>
      </c>
      <c r="B7" s="24" t="n">
        <v>853</v>
      </c>
      <c r="C7" s="25" t="s">
        <v>14</v>
      </c>
      <c r="D7" s="25" t="s">
        <v>15</v>
      </c>
      <c r="E7" s="26" t="n">
        <f aca="false">SUM(F7:I7)</f>
        <v>153000</v>
      </c>
      <c r="F7" s="26" t="n">
        <v>153000</v>
      </c>
      <c r="G7" s="26"/>
      <c r="H7" s="26"/>
      <c r="I7" s="26"/>
    </row>
    <row r="8" s="22" customFormat="true" ht="21" hidden="false" customHeight="false" outlineLevel="0" collapsed="false">
      <c r="A8" s="27" t="s">
        <v>16</v>
      </c>
      <c r="B8" s="28"/>
      <c r="C8" s="29"/>
      <c r="D8" s="30"/>
      <c r="E8" s="31" t="n">
        <f aca="false">SUM(F8:I8)</f>
        <v>3587410</v>
      </c>
      <c r="F8" s="31" t="n">
        <f aca="false">SUM(F9)</f>
        <v>3583410</v>
      </c>
      <c r="G8" s="31" t="n">
        <f aca="false">SUM(G9)</f>
        <v>4000</v>
      </c>
      <c r="H8" s="31" t="n">
        <f aca="false">SUM(H9)</f>
        <v>0</v>
      </c>
      <c r="I8" s="31" t="n">
        <f aca="false">SUM(I9)</f>
        <v>0</v>
      </c>
    </row>
    <row r="9" s="22" customFormat="true" ht="21" hidden="false" customHeight="true" outlineLevel="0" collapsed="false">
      <c r="A9" s="32" t="s">
        <v>17</v>
      </c>
      <c r="B9" s="33"/>
      <c r="C9" s="33"/>
      <c r="D9" s="25"/>
      <c r="E9" s="26" t="n">
        <f aca="false">SUM(F9:I9)</f>
        <v>3587410</v>
      </c>
      <c r="F9" s="26" t="n">
        <f aca="false">SUM(F10:F15)</f>
        <v>3583410</v>
      </c>
      <c r="G9" s="26" t="n">
        <f aca="false">SUM(G10:G15)</f>
        <v>4000</v>
      </c>
      <c r="H9" s="26" t="n">
        <f aca="false">SUM(H10:H15)</f>
        <v>0</v>
      </c>
      <c r="I9" s="26" t="n">
        <f aca="false">SUM(I10:I15)</f>
        <v>0</v>
      </c>
    </row>
    <row r="10" s="22" customFormat="true" ht="15" hidden="false" customHeight="true" outlineLevel="0" collapsed="false">
      <c r="A10" s="34"/>
      <c r="B10" s="24" t="s">
        <v>18</v>
      </c>
      <c r="C10" s="33" t="n">
        <v>70005</v>
      </c>
      <c r="D10" s="25" t="s">
        <v>19</v>
      </c>
      <c r="E10" s="26" t="n">
        <f aca="false">SUM(F10:I10)</f>
        <v>4359890</v>
      </c>
      <c r="F10" s="26" t="n">
        <v>4359890</v>
      </c>
      <c r="G10" s="26"/>
      <c r="H10" s="26"/>
      <c r="I10" s="26"/>
    </row>
    <row r="11" s="22" customFormat="true" ht="15" hidden="false" customHeight="true" outlineLevel="0" collapsed="false">
      <c r="A11" s="34"/>
      <c r="B11" s="24" t="n">
        <v>710</v>
      </c>
      <c r="C11" s="33" t="n">
        <v>71002</v>
      </c>
      <c r="D11" s="25" t="s">
        <v>19</v>
      </c>
      <c r="E11" s="26" t="n">
        <f aca="false">SUM(F11:I11)</f>
        <v>5249</v>
      </c>
      <c r="F11" s="26" t="n">
        <v>5249</v>
      </c>
      <c r="G11" s="26"/>
      <c r="H11" s="26"/>
      <c r="I11" s="26"/>
    </row>
    <row r="12" s="22" customFormat="true" ht="15" hidden="false" customHeight="true" outlineLevel="0" collapsed="false">
      <c r="A12" s="34"/>
      <c r="B12" s="24" t="s">
        <v>20</v>
      </c>
      <c r="C12" s="33" t="n">
        <v>75023</v>
      </c>
      <c r="D12" s="25" t="s">
        <v>19</v>
      </c>
      <c r="E12" s="26" t="n">
        <f aca="false">SUM(F12:I12)</f>
        <v>78971</v>
      </c>
      <c r="F12" s="26" t="n">
        <v>78971</v>
      </c>
      <c r="G12" s="26"/>
      <c r="H12" s="26"/>
      <c r="I12" s="26"/>
    </row>
    <row r="13" s="22" customFormat="true" ht="15" hidden="false" customHeight="true" outlineLevel="0" collapsed="false">
      <c r="A13" s="34"/>
      <c r="B13" s="24" t="n">
        <v>801</v>
      </c>
      <c r="C13" s="33" t="n">
        <v>80110</v>
      </c>
      <c r="D13" s="25" t="s">
        <v>19</v>
      </c>
      <c r="E13" s="26" t="n">
        <f aca="false">SUM(F13:I13)</f>
        <v>10000</v>
      </c>
      <c r="F13" s="26" t="n">
        <v>10000</v>
      </c>
      <c r="G13" s="26"/>
      <c r="H13" s="26"/>
      <c r="I13" s="26"/>
    </row>
    <row r="14" s="22" customFormat="true" ht="15" hidden="false" customHeight="true" outlineLevel="0" collapsed="false">
      <c r="A14" s="34"/>
      <c r="B14" s="24" t="s">
        <v>21</v>
      </c>
      <c r="C14" s="33" t="n">
        <v>85201</v>
      </c>
      <c r="D14" s="25" t="s">
        <v>22</v>
      </c>
      <c r="E14" s="26" t="n">
        <f aca="false">SUM(F14:I14)</f>
        <v>4000</v>
      </c>
      <c r="F14" s="26"/>
      <c r="G14" s="26" t="n">
        <v>4000</v>
      </c>
      <c r="H14" s="26"/>
      <c r="I14" s="26"/>
    </row>
    <row r="15" s="40" customFormat="true" ht="15" hidden="false" customHeight="true" outlineLevel="0" collapsed="false">
      <c r="A15" s="35"/>
      <c r="B15" s="36" t="s">
        <v>23</v>
      </c>
      <c r="C15" s="37" t="n">
        <v>92695</v>
      </c>
      <c r="D15" s="38" t="s">
        <v>19</v>
      </c>
      <c r="E15" s="39" t="n">
        <f aca="false">SUM(F15:I15)</f>
        <v>-870700</v>
      </c>
      <c r="F15" s="39" t="n">
        <v>-870700</v>
      </c>
      <c r="G15" s="39"/>
      <c r="H15" s="39"/>
      <c r="I15" s="39"/>
    </row>
    <row r="16" customFormat="false" ht="21" hidden="false" customHeight="false" outlineLevel="0" collapsed="false">
      <c r="A16" s="41" t="s">
        <v>24</v>
      </c>
      <c r="B16" s="42"/>
      <c r="C16" s="42"/>
      <c r="D16" s="43"/>
      <c r="E16" s="44" t="n">
        <f aca="false">SUM(F16:I16)</f>
        <v>2095229</v>
      </c>
      <c r="F16" s="44" t="n">
        <f aca="false">SUM(F17:F18)</f>
        <v>-2743361</v>
      </c>
      <c r="G16" s="44" t="n">
        <f aca="false">SUM(G17:G18)</f>
        <v>4838590</v>
      </c>
      <c r="H16" s="44" t="n">
        <f aca="false">SUM(H17:H18)</f>
        <v>0</v>
      </c>
      <c r="I16" s="44" t="n">
        <f aca="false">SUM(I17:I18)</f>
        <v>0</v>
      </c>
    </row>
    <row r="17" customFormat="false" ht="21" hidden="false" customHeight="false" outlineLevel="0" collapsed="false">
      <c r="A17" s="45" t="s">
        <v>25</v>
      </c>
      <c r="B17" s="46" t="s">
        <v>26</v>
      </c>
      <c r="C17" s="47" t="n">
        <v>75801</v>
      </c>
      <c r="D17" s="48" t="s">
        <v>27</v>
      </c>
      <c r="E17" s="49" t="n">
        <f aca="false">SUM(F17:I17)</f>
        <v>2095171</v>
      </c>
      <c r="F17" s="49" t="n">
        <v>-2743361</v>
      </c>
      <c r="G17" s="49" t="n">
        <v>4838532</v>
      </c>
      <c r="H17" s="49"/>
      <c r="I17" s="49"/>
    </row>
    <row r="18" customFormat="false" ht="21" hidden="false" customHeight="false" outlineLevel="0" collapsed="false">
      <c r="A18" s="50" t="s">
        <v>28</v>
      </c>
      <c r="B18" s="51" t="s">
        <v>26</v>
      </c>
      <c r="C18" s="52" t="n">
        <v>75832</v>
      </c>
      <c r="D18" s="53" t="s">
        <v>27</v>
      </c>
      <c r="E18" s="54" t="n">
        <f aca="false">SUM(F18:I18)</f>
        <v>58</v>
      </c>
      <c r="F18" s="54"/>
      <c r="G18" s="54" t="n">
        <v>58</v>
      </c>
      <c r="H18" s="54"/>
      <c r="I18" s="54"/>
    </row>
    <row r="19" s="55" customFormat="true" ht="42" hidden="false" customHeight="false" outlineLevel="0" collapsed="false">
      <c r="A19" s="41" t="s">
        <v>29</v>
      </c>
      <c r="B19" s="42"/>
      <c r="C19" s="42"/>
      <c r="D19" s="43"/>
      <c r="E19" s="44" t="n">
        <f aca="false">SUM(F19:I19)</f>
        <v>866418</v>
      </c>
      <c r="F19" s="44" t="n">
        <f aca="false">SUM(F20:F23)</f>
        <v>24491</v>
      </c>
      <c r="G19" s="44" t="n">
        <f aca="false">SUM(G20:G23)</f>
        <v>54156</v>
      </c>
      <c r="H19" s="44" t="n">
        <f aca="false">SUM(H20:H23)</f>
        <v>787771</v>
      </c>
      <c r="I19" s="44" t="n">
        <f aca="false">SUM(I20:I23)</f>
        <v>0</v>
      </c>
    </row>
    <row r="20" customFormat="false" ht="15" hidden="false" customHeight="true" outlineLevel="0" collapsed="false">
      <c r="A20" s="56"/>
      <c r="B20" s="46" t="n">
        <v>700</v>
      </c>
      <c r="C20" s="48" t="s">
        <v>30</v>
      </c>
      <c r="D20" s="48" t="s">
        <v>31</v>
      </c>
      <c r="E20" s="49" t="n">
        <f aca="false">SUM(F20:I20)</f>
        <v>787771</v>
      </c>
      <c r="F20" s="49"/>
      <c r="G20" s="49"/>
      <c r="H20" s="49" t="n">
        <v>787771</v>
      </c>
      <c r="I20" s="49"/>
    </row>
    <row r="21" customFormat="false" ht="15" hidden="false" customHeight="true" outlineLevel="0" collapsed="false">
      <c r="A21" s="57"/>
      <c r="B21" s="51" t="s">
        <v>32</v>
      </c>
      <c r="C21" s="53" t="s">
        <v>33</v>
      </c>
      <c r="D21" s="53" t="n">
        <v>2700</v>
      </c>
      <c r="E21" s="54" t="n">
        <f aca="false">SUM(F21:I21)</f>
        <v>24491</v>
      </c>
      <c r="F21" s="54" t="n">
        <f aca="false">12472+12019</f>
        <v>24491</v>
      </c>
      <c r="G21" s="54"/>
      <c r="H21" s="54"/>
      <c r="I21" s="54"/>
    </row>
    <row r="22" s="58" customFormat="true" ht="15" hidden="false" customHeight="true" outlineLevel="0" collapsed="false">
      <c r="A22" s="57"/>
      <c r="B22" s="51" t="s">
        <v>32</v>
      </c>
      <c r="C22" s="53" t="s">
        <v>34</v>
      </c>
      <c r="D22" s="53" t="n">
        <v>2700</v>
      </c>
      <c r="E22" s="54" t="n">
        <f aca="false">SUM(F22:I22)</f>
        <v>18156</v>
      </c>
      <c r="F22" s="54"/>
      <c r="G22" s="54" t="n">
        <f aca="false">2362+5476+10318</f>
        <v>18156</v>
      </c>
      <c r="H22" s="54"/>
      <c r="I22" s="54"/>
    </row>
    <row r="23" s="58" customFormat="true" ht="15" hidden="false" customHeight="true" outlineLevel="0" collapsed="false">
      <c r="A23" s="57"/>
      <c r="B23" s="51" t="n">
        <v>852</v>
      </c>
      <c r="C23" s="53" t="s">
        <v>35</v>
      </c>
      <c r="D23" s="53" t="n">
        <v>2700</v>
      </c>
      <c r="E23" s="54" t="n">
        <f aca="false">SUM(F23:I23)</f>
        <v>36000</v>
      </c>
      <c r="F23" s="54"/>
      <c r="G23" s="54" t="n">
        <v>36000</v>
      </c>
      <c r="H23" s="54"/>
      <c r="I23" s="54"/>
    </row>
    <row r="24" customFormat="false" ht="63" hidden="false" customHeight="false" outlineLevel="0" collapsed="false">
      <c r="A24" s="41" t="s">
        <v>36</v>
      </c>
      <c r="B24" s="43"/>
      <c r="C24" s="43"/>
      <c r="D24" s="43"/>
      <c r="E24" s="44" t="n">
        <f aca="false">SUM(F24:I24)</f>
        <v>290884</v>
      </c>
      <c r="F24" s="44" t="n">
        <f aca="false">SUM(F25)</f>
        <v>290884</v>
      </c>
      <c r="G24" s="44" t="n">
        <f aca="false">SUM(G25)</f>
        <v>0</v>
      </c>
      <c r="H24" s="44" t="n">
        <f aca="false">SUM(H25)</f>
        <v>0</v>
      </c>
      <c r="I24" s="44" t="n">
        <f aca="false">SUM(I25)</f>
        <v>0</v>
      </c>
    </row>
    <row r="25" s="22" customFormat="true" ht="21" hidden="false" customHeight="false" outlineLevel="0" collapsed="false">
      <c r="A25" s="45" t="s">
        <v>37</v>
      </c>
      <c r="B25" s="48"/>
      <c r="C25" s="59"/>
      <c r="D25" s="59"/>
      <c r="E25" s="49" t="n">
        <f aca="false">SUM(F25:I25)</f>
        <v>290884</v>
      </c>
      <c r="F25" s="49" t="n">
        <f aca="false">SUM(F26)</f>
        <v>290884</v>
      </c>
      <c r="G25" s="49" t="n">
        <f aca="false">SUM(G26)</f>
        <v>0</v>
      </c>
      <c r="H25" s="49" t="n">
        <f aca="false">SUM(H26)</f>
        <v>0</v>
      </c>
      <c r="I25" s="49" t="n">
        <f aca="false">SUM(I26)</f>
        <v>0</v>
      </c>
    </row>
    <row r="26" s="22" customFormat="true" ht="21" hidden="false" customHeight="true" outlineLevel="0" collapsed="false">
      <c r="A26" s="60" t="s">
        <v>38</v>
      </c>
      <c r="B26" s="25"/>
      <c r="C26" s="33"/>
      <c r="D26" s="25"/>
      <c r="E26" s="26" t="n">
        <f aca="false">SUM(F26:I26)</f>
        <v>290884</v>
      </c>
      <c r="F26" s="26" t="n">
        <f aca="false">SUM(F27:F28)</f>
        <v>290884</v>
      </c>
      <c r="G26" s="26" t="n">
        <f aca="false">SUM(G27:G28)</f>
        <v>0</v>
      </c>
      <c r="H26" s="26" t="n">
        <f aca="false">SUM(H27:H28)</f>
        <v>0</v>
      </c>
      <c r="I26" s="26" t="n">
        <f aca="false">SUM(I27:I28)</f>
        <v>0</v>
      </c>
    </row>
    <row r="27" s="22" customFormat="true" ht="15" hidden="false" customHeight="true" outlineLevel="0" collapsed="false">
      <c r="A27" s="34"/>
      <c r="B27" s="24" t="s">
        <v>21</v>
      </c>
      <c r="C27" s="25" t="s">
        <v>39</v>
      </c>
      <c r="D27" s="25" t="s">
        <v>40</v>
      </c>
      <c r="E27" s="26" t="n">
        <f aca="false">SUM(F27:I27)</f>
        <v>254901</v>
      </c>
      <c r="F27" s="26" t="n">
        <v>254901</v>
      </c>
      <c r="G27" s="26"/>
      <c r="H27" s="26"/>
      <c r="I27" s="26"/>
    </row>
    <row r="28" s="22" customFormat="true" ht="15" hidden="false" customHeight="true" outlineLevel="0" collapsed="false">
      <c r="A28" s="34"/>
      <c r="B28" s="24" t="s">
        <v>21</v>
      </c>
      <c r="C28" s="25" t="s">
        <v>39</v>
      </c>
      <c r="D28" s="25" t="s">
        <v>41</v>
      </c>
      <c r="E28" s="26" t="n">
        <f aca="false">SUM(F28:I28)</f>
        <v>35983</v>
      </c>
      <c r="F28" s="26" t="n">
        <v>35983</v>
      </c>
      <c r="G28" s="26"/>
      <c r="H28" s="26"/>
      <c r="I28" s="26"/>
    </row>
  </sheetData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196527777777778" right="0.196527777777778" top="1.3777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DOCHODÓW MIASTA NA 2012 ROK&amp;R&amp;"Verdana,Regular"&amp;8Załącznik nr 1
do uchwały Nr ................./12
Rady Miejskiej Wrocławia
z dnia .................... 2012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229" activePane="bottomRight" state="frozen"/>
      <selection pane="topLeft" activeCell="A1" activeCellId="0" sqref="A1"/>
      <selection pane="topRight" activeCell="D1" activeCellId="0" sqref="D1"/>
      <selection pane="bottomLeft" activeCell="A229" activeCellId="0" sqref="A229"/>
      <selection pane="bottomRight" activeCell="F241" activeCellId="0" sqref="F24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" width="4.85"/>
    <col collapsed="false" customWidth="true" hidden="false" outlineLevel="0" max="2" min="2" style="61" width="7.56"/>
    <col collapsed="false" customWidth="true" hidden="false" outlineLevel="0" max="3" min="3" style="62" width="29.56"/>
    <col collapsed="false" customWidth="true" hidden="false" outlineLevel="0" max="4" min="4" style="63" width="17.56"/>
    <col collapsed="false" customWidth="true" hidden="false" outlineLevel="0" max="5" min="5" style="63" width="17.14"/>
    <col collapsed="false" customWidth="true" hidden="false" outlineLevel="0" max="6" min="6" style="63" width="16.13"/>
    <col collapsed="false" customWidth="true" hidden="false" outlineLevel="0" max="7" min="7" style="63" width="16.7"/>
    <col collapsed="false" customWidth="true" hidden="false" outlineLevel="0" max="8" min="8" style="63" width="16.28"/>
    <col collapsed="false" customWidth="false" hidden="false" outlineLevel="0" max="257" min="9" style="61" width="9.14"/>
  </cols>
  <sheetData>
    <row r="1" customFormat="false" ht="12.75" hidden="false" customHeight="true" outlineLevel="0" collapsed="false">
      <c r="A1" s="64" t="s">
        <v>42</v>
      </c>
      <c r="B1" s="64" t="s">
        <v>43</v>
      </c>
      <c r="C1" s="64" t="s">
        <v>0</v>
      </c>
      <c r="D1" s="65" t="s">
        <v>44</v>
      </c>
      <c r="E1" s="66" t="s">
        <v>45</v>
      </c>
      <c r="F1" s="66"/>
      <c r="G1" s="66"/>
      <c r="H1" s="66"/>
    </row>
    <row r="2" customFormat="false" ht="44.45" hidden="false" customHeight="true" outlineLevel="0" collapsed="false">
      <c r="A2" s="64"/>
      <c r="B2" s="64"/>
      <c r="C2" s="64"/>
      <c r="D2" s="65"/>
      <c r="E2" s="67" t="s">
        <v>46</v>
      </c>
      <c r="F2" s="67" t="s">
        <v>47</v>
      </c>
      <c r="G2" s="67" t="s">
        <v>48</v>
      </c>
      <c r="H2" s="67" t="s">
        <v>49</v>
      </c>
    </row>
    <row r="3" customFormat="false" ht="12.75" hidden="false" customHeight="true" outlineLevel="0" collapsed="false">
      <c r="A3" s="68" t="n">
        <v>1</v>
      </c>
      <c r="B3" s="68" t="n">
        <v>2</v>
      </c>
      <c r="C3" s="68" t="n">
        <v>3</v>
      </c>
      <c r="D3" s="68" t="n">
        <v>4</v>
      </c>
      <c r="E3" s="68" t="n">
        <v>5</v>
      </c>
      <c r="F3" s="68" t="n">
        <v>6</v>
      </c>
      <c r="G3" s="68" t="n">
        <v>7</v>
      </c>
      <c r="H3" s="68" t="n">
        <v>8</v>
      </c>
    </row>
    <row r="4" customFormat="false" ht="22.7" hidden="false" customHeight="true" outlineLevel="0" collapsed="false">
      <c r="A4" s="69"/>
      <c r="B4" s="69"/>
      <c r="C4" s="69" t="s">
        <v>50</v>
      </c>
      <c r="D4" s="70" t="n">
        <f aca="false">SUM(E4:H4)</f>
        <v>6992941</v>
      </c>
      <c r="E4" s="71" t="n">
        <f aca="false">SUM(E5,E16,E21,E27,E34,E46,E53,E57,E71,E151,E154,E177,E189,E214,E217,E232,E237)</f>
        <v>5551149</v>
      </c>
      <c r="F4" s="71" t="n">
        <f aca="false">SUM(F5,F16,F21,F27,F34,F46,F53,F57,F71,F151,F154,F177,F189,F214,F217,F232,F237)</f>
        <v>0</v>
      </c>
      <c r="G4" s="71" t="n">
        <f aca="false">SUM(G5,G16,G21,G27,G34,G46,G53,G57,G71,G151,G154,G177,G189,G214,G217,G232,G237)</f>
        <v>1441792</v>
      </c>
      <c r="H4" s="71" t="n">
        <f aca="false">SUM(H5,H16,H21,H27,H34,H46,H53,H57,H71,H151,H154,H177,H189,H214,H217,H232,H237)</f>
        <v>0</v>
      </c>
    </row>
    <row r="5" customFormat="false" ht="22.5" hidden="false" customHeight="true" outlineLevel="0" collapsed="false">
      <c r="A5" s="72" t="n">
        <v>600</v>
      </c>
      <c r="B5" s="72"/>
      <c r="C5" s="73" t="s">
        <v>51</v>
      </c>
      <c r="D5" s="70" t="n">
        <f aca="false">SUM(E5:H5)</f>
        <v>1305249</v>
      </c>
      <c r="E5" s="70" t="n">
        <f aca="false">SUM(E6,E11)</f>
        <v>821179</v>
      </c>
      <c r="F5" s="70" t="n">
        <f aca="false">SUM(F6,F11)</f>
        <v>0</v>
      </c>
      <c r="G5" s="70" t="n">
        <f aca="false">SUM(G6,G11)</f>
        <v>484070</v>
      </c>
      <c r="H5" s="70" t="n">
        <f aca="false">SUM(H6,H11)</f>
        <v>0</v>
      </c>
    </row>
    <row r="6" customFormat="false" ht="27" hidden="false" customHeight="true" outlineLevel="0" collapsed="false">
      <c r="A6" s="74"/>
      <c r="B6" s="75" t="n">
        <v>60015</v>
      </c>
      <c r="C6" s="76" t="s">
        <v>52</v>
      </c>
      <c r="D6" s="77" t="n">
        <f aca="false">SUM(E6:H6)</f>
        <v>484070</v>
      </c>
      <c r="E6" s="77" t="n">
        <f aca="false">SUM(E7,E10)</f>
        <v>0</v>
      </c>
      <c r="F6" s="77" t="n">
        <f aca="false">SUM(F7,F10)</f>
        <v>0</v>
      </c>
      <c r="G6" s="77" t="n">
        <f aca="false">SUM(G7,G10)</f>
        <v>484070</v>
      </c>
      <c r="H6" s="77" t="n">
        <f aca="false">SUM(H7,H10)</f>
        <v>0</v>
      </c>
    </row>
    <row r="7" customFormat="false" ht="14.25" hidden="false" customHeight="true" outlineLevel="0" collapsed="false">
      <c r="A7" s="78"/>
      <c r="B7" s="79"/>
      <c r="C7" s="80" t="s">
        <v>53</v>
      </c>
      <c r="D7" s="81" t="n">
        <f aca="false">SUM(E7:H7)</f>
        <v>300000</v>
      </c>
      <c r="E7" s="81" t="n">
        <f aca="false">SUM(E8)</f>
        <v>0</v>
      </c>
      <c r="F7" s="81" t="n">
        <f aca="false">SUM(F8)</f>
        <v>0</v>
      </c>
      <c r="G7" s="81" t="n">
        <f aca="false">SUM(G8)</f>
        <v>300000</v>
      </c>
      <c r="H7" s="81" t="n">
        <f aca="false">SUM(H8)</f>
        <v>0</v>
      </c>
    </row>
    <row r="8" customFormat="false" ht="14.25" hidden="false" customHeight="true" outlineLevel="0" collapsed="false">
      <c r="A8" s="78"/>
      <c r="B8" s="79"/>
      <c r="C8" s="82" t="s">
        <v>54</v>
      </c>
      <c r="D8" s="81" t="n">
        <f aca="false">SUM(E8:H8)</f>
        <v>300000</v>
      </c>
      <c r="E8" s="81" t="n">
        <f aca="false">SUM(E9:E9)</f>
        <v>0</v>
      </c>
      <c r="F8" s="81" t="n">
        <f aca="false">SUM(F9:F9)</f>
        <v>0</v>
      </c>
      <c r="G8" s="81" t="n">
        <f aca="false">SUM(G9:G9)</f>
        <v>300000</v>
      </c>
      <c r="H8" s="81" t="n">
        <f aca="false">SUM(H9:H9)</f>
        <v>0</v>
      </c>
    </row>
    <row r="9" customFormat="false" ht="14.25" hidden="false" customHeight="true" outlineLevel="0" collapsed="false">
      <c r="A9" s="78"/>
      <c r="B9" s="79"/>
      <c r="C9" s="83" t="s">
        <v>55</v>
      </c>
      <c r="D9" s="84" t="n">
        <f aca="false">SUM(E9:H9)</f>
        <v>300000</v>
      </c>
      <c r="E9" s="84"/>
      <c r="F9" s="84"/>
      <c r="G9" s="84" t="n">
        <v>300000</v>
      </c>
      <c r="H9" s="84"/>
    </row>
    <row r="10" customFormat="false" ht="15" hidden="false" customHeight="true" outlineLevel="0" collapsed="false">
      <c r="A10" s="78"/>
      <c r="B10" s="79"/>
      <c r="C10" s="85" t="s">
        <v>56</v>
      </c>
      <c r="D10" s="39" t="n">
        <f aca="false">SUM(E10:H10)</f>
        <v>184070</v>
      </c>
      <c r="E10" s="39"/>
      <c r="F10" s="39"/>
      <c r="G10" s="39" t="n">
        <f aca="false">5249+178821</f>
        <v>184070</v>
      </c>
      <c r="H10" s="39"/>
    </row>
    <row r="11" customFormat="false" ht="20.25" hidden="false" customHeight="true" outlineLevel="0" collapsed="false">
      <c r="A11" s="74"/>
      <c r="B11" s="75" t="n">
        <v>60016</v>
      </c>
      <c r="C11" s="76" t="s">
        <v>57</v>
      </c>
      <c r="D11" s="77" t="n">
        <f aca="false">SUM(E11:H11)</f>
        <v>821179</v>
      </c>
      <c r="E11" s="77" t="n">
        <f aca="false">SUM(E12,E15)</f>
        <v>821179</v>
      </c>
      <c r="F11" s="77" t="n">
        <f aca="false">SUM(F12,F15)</f>
        <v>0</v>
      </c>
      <c r="G11" s="77" t="n">
        <f aca="false">SUM(G12,G15)</f>
        <v>0</v>
      </c>
      <c r="H11" s="77" t="n">
        <f aca="false">SUM(H12,H15)</f>
        <v>0</v>
      </c>
    </row>
    <row r="12" customFormat="false" ht="16.5" hidden="false" customHeight="true" outlineLevel="0" collapsed="false">
      <c r="A12" s="78"/>
      <c r="B12" s="79"/>
      <c r="C12" s="86" t="s">
        <v>53</v>
      </c>
      <c r="D12" s="81" t="n">
        <f aca="false">SUM(E12:H12)</f>
        <v>1000000</v>
      </c>
      <c r="E12" s="81" t="n">
        <f aca="false">SUM(E13)</f>
        <v>1000000</v>
      </c>
      <c r="F12" s="81" t="n">
        <f aca="false">SUM(F13)</f>
        <v>0</v>
      </c>
      <c r="G12" s="81" t="n">
        <f aca="false">SUM(G13)</f>
        <v>0</v>
      </c>
      <c r="H12" s="81" t="n">
        <f aca="false">SUM(H13)</f>
        <v>0</v>
      </c>
    </row>
    <row r="13" customFormat="false" ht="14.25" hidden="false" customHeight="true" outlineLevel="0" collapsed="false">
      <c r="A13" s="78"/>
      <c r="B13" s="79"/>
      <c r="C13" s="82" t="s">
        <v>54</v>
      </c>
      <c r="D13" s="81" t="n">
        <f aca="false">SUM(E13:H13)</f>
        <v>1000000</v>
      </c>
      <c r="E13" s="81" t="n">
        <f aca="false">SUM(E14)</f>
        <v>1000000</v>
      </c>
      <c r="F13" s="81" t="n">
        <f aca="false">SUM(F14)</f>
        <v>0</v>
      </c>
      <c r="G13" s="81" t="n">
        <f aca="false">SUM(G14)</f>
        <v>0</v>
      </c>
      <c r="H13" s="81" t="n">
        <f aca="false">SUM(H14)</f>
        <v>0</v>
      </c>
    </row>
    <row r="14" customFormat="false" ht="21.75" hidden="false" customHeight="true" outlineLevel="0" collapsed="false">
      <c r="A14" s="78"/>
      <c r="B14" s="79"/>
      <c r="C14" s="83" t="s">
        <v>58</v>
      </c>
      <c r="D14" s="84" t="n">
        <f aca="false">SUM(E14:H14)</f>
        <v>1000000</v>
      </c>
      <c r="E14" s="84" t="n">
        <v>1000000</v>
      </c>
      <c r="F14" s="84"/>
      <c r="G14" s="84"/>
      <c r="H14" s="84"/>
    </row>
    <row r="15" customFormat="false" ht="12.75" hidden="false" customHeight="true" outlineLevel="0" collapsed="false">
      <c r="A15" s="78"/>
      <c r="B15" s="79"/>
      <c r="C15" s="85" t="s">
        <v>56</v>
      </c>
      <c r="D15" s="87" t="n">
        <f aca="false">SUM(E15:H15)</f>
        <v>-178821</v>
      </c>
      <c r="E15" s="87" t="n">
        <v>-178821</v>
      </c>
      <c r="F15" s="87"/>
      <c r="G15" s="87"/>
      <c r="H15" s="87"/>
    </row>
    <row r="16" customFormat="false" ht="18.75" hidden="false" customHeight="true" outlineLevel="0" collapsed="false">
      <c r="A16" s="72" t="n">
        <v>630</v>
      </c>
      <c r="B16" s="72"/>
      <c r="C16" s="73" t="s">
        <v>59</v>
      </c>
      <c r="D16" s="70" t="n">
        <f aca="false">SUM(E16:H16)</f>
        <v>-40000</v>
      </c>
      <c r="E16" s="70" t="n">
        <f aca="false">SUM(E17)</f>
        <v>-40000</v>
      </c>
      <c r="F16" s="70" t="n">
        <f aca="false">SUM(F17)</f>
        <v>0</v>
      </c>
      <c r="G16" s="70" t="n">
        <f aca="false">SUM(G17)</f>
        <v>0</v>
      </c>
      <c r="H16" s="70" t="n">
        <f aca="false">SUM(H17)</f>
        <v>0</v>
      </c>
    </row>
    <row r="17" customFormat="false" ht="26.25" hidden="false" customHeight="true" outlineLevel="0" collapsed="false">
      <c r="A17" s="74"/>
      <c r="B17" s="75" t="n">
        <v>63003</v>
      </c>
      <c r="C17" s="76" t="s">
        <v>60</v>
      </c>
      <c r="D17" s="77" t="n">
        <f aca="false">SUM(E17:H17)</f>
        <v>-40000</v>
      </c>
      <c r="E17" s="77" t="n">
        <f aca="false">SUM(E18)</f>
        <v>-40000</v>
      </c>
      <c r="F17" s="77" t="n">
        <f aca="false">SUM(F18)</f>
        <v>0</v>
      </c>
      <c r="G17" s="77" t="n">
        <f aca="false">SUM(G18)</f>
        <v>0</v>
      </c>
      <c r="H17" s="77" t="n">
        <f aca="false">SUM(H18)</f>
        <v>0</v>
      </c>
    </row>
    <row r="18" customFormat="false" ht="16.5" hidden="false" customHeight="true" outlineLevel="0" collapsed="false">
      <c r="A18" s="78"/>
      <c r="B18" s="79"/>
      <c r="C18" s="86" t="s">
        <v>53</v>
      </c>
      <c r="D18" s="81" t="n">
        <f aca="false">SUM(E18:H18)</f>
        <v>-40000</v>
      </c>
      <c r="E18" s="81" t="n">
        <f aca="false">SUM(E19)</f>
        <v>-40000</v>
      </c>
      <c r="F18" s="81" t="n">
        <f aca="false">SUM(F19)</f>
        <v>0</v>
      </c>
      <c r="G18" s="81" t="n">
        <f aca="false">SUM(G19)</f>
        <v>0</v>
      </c>
      <c r="H18" s="81" t="n">
        <f aca="false">SUM(H19)</f>
        <v>0</v>
      </c>
    </row>
    <row r="19" customFormat="false" ht="14.25" hidden="false" customHeight="true" outlineLevel="0" collapsed="false">
      <c r="A19" s="78"/>
      <c r="B19" s="79"/>
      <c r="C19" s="82" t="s">
        <v>54</v>
      </c>
      <c r="D19" s="81" t="n">
        <f aca="false">SUM(E19:H19)</f>
        <v>-40000</v>
      </c>
      <c r="E19" s="81" t="n">
        <f aca="false">SUM(E20)</f>
        <v>-40000</v>
      </c>
      <c r="F19" s="81" t="n">
        <f aca="false">SUM(F20)</f>
        <v>0</v>
      </c>
      <c r="G19" s="81" t="n">
        <f aca="false">SUM(G20)</f>
        <v>0</v>
      </c>
      <c r="H19" s="81" t="n">
        <f aca="false">SUM(H20)</f>
        <v>0</v>
      </c>
    </row>
    <row r="20" customFormat="false" ht="21.75" hidden="false" customHeight="true" outlineLevel="0" collapsed="false">
      <c r="A20" s="78"/>
      <c r="B20" s="79"/>
      <c r="C20" s="83" t="s">
        <v>58</v>
      </c>
      <c r="D20" s="84" t="n">
        <f aca="false">SUM(E20:H20)</f>
        <v>-40000</v>
      </c>
      <c r="E20" s="84" t="n">
        <v>-40000</v>
      </c>
      <c r="F20" s="84"/>
      <c r="G20" s="84"/>
      <c r="H20" s="84"/>
    </row>
    <row r="21" customFormat="false" ht="18.75" hidden="false" customHeight="true" outlineLevel="0" collapsed="false">
      <c r="A21" s="72" t="n">
        <v>700</v>
      </c>
      <c r="B21" s="72"/>
      <c r="C21" s="73" t="s">
        <v>61</v>
      </c>
      <c r="D21" s="70" t="n">
        <f aca="false">SUM(E21:H21)</f>
        <v>11210185</v>
      </c>
      <c r="E21" s="70" t="n">
        <f aca="false">SUM(E22)</f>
        <v>11210185</v>
      </c>
      <c r="F21" s="70" t="n">
        <f aca="false">SUM(F22)</f>
        <v>0</v>
      </c>
      <c r="G21" s="70" t="n">
        <f aca="false">SUM(G22)</f>
        <v>0</v>
      </c>
      <c r="H21" s="70" t="n">
        <f aca="false">SUM(H22)</f>
        <v>0</v>
      </c>
    </row>
    <row r="22" customFormat="false" ht="26.25" hidden="false" customHeight="true" outlineLevel="0" collapsed="false">
      <c r="A22" s="88"/>
      <c r="B22" s="75" t="n">
        <v>70005</v>
      </c>
      <c r="C22" s="76" t="s">
        <v>62</v>
      </c>
      <c r="D22" s="77" t="n">
        <f aca="false">SUM(E22:H22)</f>
        <v>11210185</v>
      </c>
      <c r="E22" s="77" t="n">
        <f aca="false">SUM(E23,E26)</f>
        <v>11210185</v>
      </c>
      <c r="F22" s="77" t="n">
        <f aca="false">SUM(F23,F26)</f>
        <v>0</v>
      </c>
      <c r="G22" s="77" t="n">
        <f aca="false">SUM(G23,G26)</f>
        <v>0</v>
      </c>
      <c r="H22" s="77" t="n">
        <f aca="false">SUM(H23,H26)</f>
        <v>0</v>
      </c>
    </row>
    <row r="23" customFormat="false" ht="18.75" hidden="false" customHeight="true" outlineLevel="0" collapsed="false">
      <c r="A23" s="89"/>
      <c r="B23" s="89"/>
      <c r="C23" s="86" t="s">
        <v>53</v>
      </c>
      <c r="D23" s="81" t="n">
        <f aca="false">SUM(E23:H23)</f>
        <v>422414</v>
      </c>
      <c r="E23" s="81" t="n">
        <f aca="false">SUM(E24)</f>
        <v>422414</v>
      </c>
      <c r="F23" s="81" t="n">
        <f aca="false">SUM(F24)</f>
        <v>0</v>
      </c>
      <c r="G23" s="81" t="n">
        <f aca="false">SUM(G24)</f>
        <v>0</v>
      </c>
      <c r="H23" s="81" t="n">
        <f aca="false">SUM(H24)</f>
        <v>0</v>
      </c>
    </row>
    <row r="24" customFormat="false" ht="14.25" hidden="false" customHeight="true" outlineLevel="0" collapsed="false">
      <c r="A24" s="78"/>
      <c r="B24" s="79"/>
      <c r="C24" s="82" t="s">
        <v>54</v>
      </c>
      <c r="D24" s="81" t="n">
        <f aca="false">SUM(E24:H24)</f>
        <v>422414</v>
      </c>
      <c r="E24" s="81" t="n">
        <f aca="false">SUM(E25:E25)</f>
        <v>422414</v>
      </c>
      <c r="F24" s="81" t="n">
        <f aca="false">SUM(F25:F25)</f>
        <v>0</v>
      </c>
      <c r="G24" s="81" t="n">
        <f aca="false">SUM(G25:G25)</f>
        <v>0</v>
      </c>
      <c r="H24" s="81" t="n">
        <f aca="false">SUM(H25:H25)</f>
        <v>0</v>
      </c>
    </row>
    <row r="25" customFormat="false" ht="21.75" hidden="false" customHeight="true" outlineLevel="0" collapsed="false">
      <c r="A25" s="78"/>
      <c r="B25" s="79"/>
      <c r="C25" s="83" t="s">
        <v>58</v>
      </c>
      <c r="D25" s="84" t="n">
        <f aca="false">SUM(E25:H25)</f>
        <v>422414</v>
      </c>
      <c r="E25" s="84" t="n">
        <f aca="false">200000+75107+147307</f>
        <v>422414</v>
      </c>
      <c r="F25" s="84"/>
      <c r="G25" s="84"/>
      <c r="H25" s="84"/>
    </row>
    <row r="26" customFormat="false" ht="17.45" hidden="false" customHeight="true" outlineLevel="0" collapsed="false">
      <c r="A26" s="78"/>
      <c r="B26" s="90"/>
      <c r="C26" s="91" t="s">
        <v>56</v>
      </c>
      <c r="D26" s="39" t="n">
        <f aca="false">SUM(E26:H26)</f>
        <v>10787771</v>
      </c>
      <c r="E26" s="39" t="n">
        <f aca="false">10000000+787771</f>
        <v>10787771</v>
      </c>
      <c r="F26" s="39"/>
      <c r="G26" s="39"/>
      <c r="H26" s="39"/>
    </row>
    <row r="27" customFormat="false" ht="22.5" hidden="false" customHeight="true" outlineLevel="0" collapsed="false">
      <c r="A27" s="72" t="n">
        <v>710</v>
      </c>
      <c r="B27" s="72"/>
      <c r="C27" s="73" t="s">
        <v>63</v>
      </c>
      <c r="D27" s="70" t="n">
        <f aca="false">SUM(E27:H27)</f>
        <v>1315000</v>
      </c>
      <c r="E27" s="70" t="n">
        <f aca="false">SUM(E28,E32)</f>
        <v>1315000</v>
      </c>
      <c r="F27" s="70" t="n">
        <f aca="false">SUM(F28,F32)</f>
        <v>0</v>
      </c>
      <c r="G27" s="70" t="n">
        <f aca="false">SUM(G28,G32)</f>
        <v>0</v>
      </c>
      <c r="H27" s="70" t="n">
        <f aca="false">SUM(H28,H32)</f>
        <v>0</v>
      </c>
    </row>
    <row r="28" customFormat="false" ht="21.2" hidden="false" customHeight="true" outlineLevel="0" collapsed="false">
      <c r="A28" s="92"/>
      <c r="B28" s="75" t="n">
        <v>71004</v>
      </c>
      <c r="C28" s="76" t="s">
        <v>64</v>
      </c>
      <c r="D28" s="77" t="n">
        <f aca="false">SUM(E28:H28)</f>
        <v>50000</v>
      </c>
      <c r="E28" s="77" t="n">
        <f aca="false">SUM(E29)</f>
        <v>50000</v>
      </c>
      <c r="F28" s="77" t="n">
        <f aca="false">SUM(F29)</f>
        <v>0</v>
      </c>
      <c r="G28" s="77" t="n">
        <f aca="false">SUM(G29)</f>
        <v>0</v>
      </c>
      <c r="H28" s="77" t="n">
        <f aca="false">SUM(H29)</f>
        <v>0</v>
      </c>
    </row>
    <row r="29" customFormat="false" ht="16.5" hidden="false" customHeight="true" outlineLevel="0" collapsed="false">
      <c r="A29" s="90"/>
      <c r="B29" s="79"/>
      <c r="C29" s="86" t="s">
        <v>53</v>
      </c>
      <c r="D29" s="81" t="n">
        <f aca="false">SUM(E29:H29)</f>
        <v>50000</v>
      </c>
      <c r="E29" s="81" t="n">
        <f aca="false">SUM(E30)</f>
        <v>50000</v>
      </c>
      <c r="F29" s="81" t="n">
        <f aca="false">SUM(F30)</f>
        <v>0</v>
      </c>
      <c r="G29" s="81" t="n">
        <f aca="false">SUM(G30)</f>
        <v>0</v>
      </c>
      <c r="H29" s="81" t="n">
        <f aca="false">SUM(H30)</f>
        <v>0</v>
      </c>
    </row>
    <row r="30" customFormat="false" ht="16.5" hidden="false" customHeight="true" outlineLevel="0" collapsed="false">
      <c r="A30" s="78"/>
      <c r="B30" s="79"/>
      <c r="C30" s="82" t="s">
        <v>54</v>
      </c>
      <c r="D30" s="81" t="n">
        <f aca="false">SUM(E30:H30)</f>
        <v>50000</v>
      </c>
      <c r="E30" s="81" t="n">
        <f aca="false">SUM(E31)</f>
        <v>50000</v>
      </c>
      <c r="F30" s="81" t="n">
        <f aca="false">SUM(F31)</f>
        <v>0</v>
      </c>
      <c r="G30" s="81" t="n">
        <f aca="false">SUM(G31)</f>
        <v>0</v>
      </c>
      <c r="H30" s="81" t="n">
        <f aca="false">SUM(H31)</f>
        <v>0</v>
      </c>
    </row>
    <row r="31" customFormat="false" ht="21.75" hidden="false" customHeight="true" outlineLevel="0" collapsed="false">
      <c r="A31" s="78"/>
      <c r="B31" s="79"/>
      <c r="C31" s="93" t="s">
        <v>58</v>
      </c>
      <c r="D31" s="39" t="n">
        <f aca="false">SUM(E31:H31)</f>
        <v>50000</v>
      </c>
      <c r="E31" s="39" t="n">
        <v>50000</v>
      </c>
      <c r="F31" s="39"/>
      <c r="G31" s="39"/>
      <c r="H31" s="39"/>
    </row>
    <row r="32" customFormat="false" ht="20.25" hidden="false" customHeight="true" outlineLevel="0" collapsed="false">
      <c r="A32" s="74"/>
      <c r="B32" s="75" t="n">
        <v>71095</v>
      </c>
      <c r="C32" s="76" t="s">
        <v>65</v>
      </c>
      <c r="D32" s="77" t="n">
        <f aca="false">SUM(E32:H32)</f>
        <v>1265000</v>
      </c>
      <c r="E32" s="77" t="n">
        <f aca="false">SUM(E33)</f>
        <v>1265000</v>
      </c>
      <c r="F32" s="77" t="n">
        <f aca="false">SUM(F33)</f>
        <v>0</v>
      </c>
      <c r="G32" s="77" t="n">
        <f aca="false">SUM(G33)</f>
        <v>0</v>
      </c>
      <c r="H32" s="77" t="n">
        <f aca="false">SUM(H33)</f>
        <v>0</v>
      </c>
    </row>
    <row r="33" customFormat="false" ht="17.45" hidden="false" customHeight="true" outlineLevel="0" collapsed="false">
      <c r="A33" s="94"/>
      <c r="B33" s="95"/>
      <c r="C33" s="96" t="s">
        <v>56</v>
      </c>
      <c r="D33" s="81" t="n">
        <f aca="false">SUM(E33:H33)</f>
        <v>1265000</v>
      </c>
      <c r="E33" s="97" t="n">
        <v>1265000</v>
      </c>
      <c r="F33" s="98"/>
      <c r="G33" s="98"/>
      <c r="H33" s="98"/>
    </row>
    <row r="34" customFormat="false" ht="21.75" hidden="false" customHeight="true" outlineLevel="0" collapsed="false">
      <c r="A34" s="72" t="n">
        <v>750</v>
      </c>
      <c r="B34" s="72"/>
      <c r="C34" s="73" t="s">
        <v>66</v>
      </c>
      <c r="D34" s="70" t="n">
        <f aca="false">SUM(E34:H34)</f>
        <v>-82450</v>
      </c>
      <c r="E34" s="70" t="n">
        <f aca="false">SUM(E35,E40,E44)</f>
        <v>-82450</v>
      </c>
      <c r="F34" s="70" t="n">
        <f aca="false">SUM(F35,F40,F44)</f>
        <v>0</v>
      </c>
      <c r="G34" s="70" t="n">
        <f aca="false">SUM(G35,G40,G44)</f>
        <v>0</v>
      </c>
      <c r="H34" s="70" t="n">
        <f aca="false">SUM(H35,H40,H44)</f>
        <v>0</v>
      </c>
    </row>
    <row r="35" customFormat="false" ht="24.75" hidden="false" customHeight="true" outlineLevel="0" collapsed="false">
      <c r="A35" s="99"/>
      <c r="B35" s="92" t="n">
        <v>75022</v>
      </c>
      <c r="C35" s="76" t="s">
        <v>67</v>
      </c>
      <c r="D35" s="77" t="n">
        <f aca="false">SUM(E35:H35)</f>
        <v>-16350</v>
      </c>
      <c r="E35" s="77" t="n">
        <f aca="false">SUM(E36)</f>
        <v>-16350</v>
      </c>
      <c r="F35" s="77" t="n">
        <f aca="false">SUM(F36)</f>
        <v>0</v>
      </c>
      <c r="G35" s="77" t="n">
        <f aca="false">SUM(G36)</f>
        <v>0</v>
      </c>
      <c r="H35" s="77" t="n">
        <f aca="false">SUM(H36)</f>
        <v>0</v>
      </c>
    </row>
    <row r="36" customFormat="false" ht="18.75" hidden="false" customHeight="true" outlineLevel="0" collapsed="false">
      <c r="A36" s="100"/>
      <c r="B36" s="90"/>
      <c r="C36" s="86" t="s">
        <v>53</v>
      </c>
      <c r="D36" s="81" t="n">
        <f aca="false">SUM(E36:H36)</f>
        <v>-16350</v>
      </c>
      <c r="E36" s="97" t="n">
        <f aca="false">SUM(E37)</f>
        <v>-16350</v>
      </c>
      <c r="F36" s="97" t="n">
        <f aca="false">SUM(F37)</f>
        <v>0</v>
      </c>
      <c r="G36" s="97" t="n">
        <f aca="false">SUM(G37)</f>
        <v>0</v>
      </c>
      <c r="H36" s="97" t="n">
        <f aca="false">SUM(H37)</f>
        <v>0</v>
      </c>
    </row>
    <row r="37" customFormat="false" ht="14.25" hidden="false" customHeight="true" outlineLevel="0" collapsed="false">
      <c r="A37" s="78"/>
      <c r="B37" s="79"/>
      <c r="C37" s="82" t="s">
        <v>54</v>
      </c>
      <c r="D37" s="81" t="n">
        <f aca="false">SUM(E37:H37)</f>
        <v>-16350</v>
      </c>
      <c r="E37" s="84" t="n">
        <f aca="false">SUM(E38:E39)</f>
        <v>-16350</v>
      </c>
      <c r="F37" s="84" t="n">
        <f aca="false">SUM(F38:F39)</f>
        <v>0</v>
      </c>
      <c r="G37" s="84" t="n">
        <f aca="false">SUM(G38:G39)</f>
        <v>0</v>
      </c>
      <c r="H37" s="84" t="n">
        <f aca="false">SUM(H38:H39)</f>
        <v>0</v>
      </c>
    </row>
    <row r="38" customFormat="false" ht="21.75" hidden="false" customHeight="true" outlineLevel="0" collapsed="false">
      <c r="A38" s="78"/>
      <c r="B38" s="79"/>
      <c r="C38" s="83" t="s">
        <v>68</v>
      </c>
      <c r="D38" s="84" t="n">
        <f aca="false">SUM(E38:H38)</f>
        <v>-1600</v>
      </c>
      <c r="E38" s="84" t="n">
        <v>-1600</v>
      </c>
      <c r="F38" s="84"/>
      <c r="G38" s="84"/>
      <c r="H38" s="84"/>
    </row>
    <row r="39" customFormat="false" ht="21.75" hidden="false" customHeight="true" outlineLevel="0" collapsed="false">
      <c r="A39" s="78"/>
      <c r="B39" s="79"/>
      <c r="C39" s="93" t="s">
        <v>58</v>
      </c>
      <c r="D39" s="39" t="n">
        <f aca="false">SUM(E39:H39)</f>
        <v>-14750</v>
      </c>
      <c r="E39" s="39" t="n">
        <f aca="false">-2000-12750</f>
        <v>-14750</v>
      </c>
      <c r="F39" s="39"/>
      <c r="G39" s="39"/>
      <c r="H39" s="39"/>
    </row>
    <row r="40" customFormat="false" ht="27" hidden="false" customHeight="true" outlineLevel="0" collapsed="false">
      <c r="A40" s="99"/>
      <c r="B40" s="92" t="n">
        <v>75075</v>
      </c>
      <c r="C40" s="76" t="s">
        <v>69</v>
      </c>
      <c r="D40" s="77" t="n">
        <f aca="false">SUM(E40:H40)</f>
        <v>-260700</v>
      </c>
      <c r="E40" s="77" t="n">
        <f aca="false">SUM(E41)</f>
        <v>-260700</v>
      </c>
      <c r="F40" s="77" t="n">
        <f aca="false">SUM(F41)</f>
        <v>0</v>
      </c>
      <c r="G40" s="77" t="n">
        <f aca="false">SUM(G41)</f>
        <v>0</v>
      </c>
      <c r="H40" s="77" t="n">
        <f aca="false">SUM(H41)</f>
        <v>0</v>
      </c>
    </row>
    <row r="41" customFormat="false" ht="15.75" hidden="false" customHeight="true" outlineLevel="0" collapsed="false">
      <c r="A41" s="100"/>
      <c r="B41" s="90"/>
      <c r="C41" s="86" t="s">
        <v>53</v>
      </c>
      <c r="D41" s="81" t="n">
        <f aca="false">SUM(E41:H41)</f>
        <v>-260700</v>
      </c>
      <c r="E41" s="97" t="n">
        <f aca="false">SUM(E42)</f>
        <v>-260700</v>
      </c>
      <c r="F41" s="97" t="n">
        <f aca="false">SUM(F42)</f>
        <v>0</v>
      </c>
      <c r="G41" s="97" t="n">
        <f aca="false">SUM(G42)</f>
        <v>0</v>
      </c>
      <c r="H41" s="97" t="n">
        <f aca="false">SUM(H42)</f>
        <v>0</v>
      </c>
    </row>
    <row r="42" customFormat="false" ht="14.25" hidden="false" customHeight="true" outlineLevel="0" collapsed="false">
      <c r="A42" s="78"/>
      <c r="B42" s="79"/>
      <c r="C42" s="82" t="s">
        <v>54</v>
      </c>
      <c r="D42" s="81" t="n">
        <f aca="false">SUM(E42:H42)</f>
        <v>-260700</v>
      </c>
      <c r="E42" s="84" t="n">
        <f aca="false">SUM(E43:E43)</f>
        <v>-260700</v>
      </c>
      <c r="F42" s="84" t="n">
        <f aca="false">SUM(F43:F43)</f>
        <v>0</v>
      </c>
      <c r="G42" s="84" t="n">
        <f aca="false">SUM(G43:G43)</f>
        <v>0</v>
      </c>
      <c r="H42" s="84" t="n">
        <f aca="false">SUM(H43:H43)</f>
        <v>0</v>
      </c>
    </row>
    <row r="43" customFormat="false" ht="21.75" hidden="false" customHeight="true" outlineLevel="0" collapsed="false">
      <c r="A43" s="78"/>
      <c r="B43" s="79"/>
      <c r="C43" s="93" t="s">
        <v>58</v>
      </c>
      <c r="D43" s="39" t="n">
        <f aca="false">SUM(E43:H43)</f>
        <v>-260700</v>
      </c>
      <c r="E43" s="39" t="n">
        <f aca="false">-10000+120000+500000-870700</f>
        <v>-260700</v>
      </c>
      <c r="F43" s="39"/>
      <c r="G43" s="39"/>
      <c r="H43" s="39"/>
    </row>
    <row r="44" customFormat="false" ht="20.25" hidden="false" customHeight="true" outlineLevel="0" collapsed="false">
      <c r="A44" s="99"/>
      <c r="B44" s="92" t="n">
        <v>75095</v>
      </c>
      <c r="C44" s="76" t="s">
        <v>65</v>
      </c>
      <c r="D44" s="77" t="n">
        <f aca="false">SUM(E44:H44)</f>
        <v>194600</v>
      </c>
      <c r="E44" s="77" t="n">
        <f aca="false">SUM(E45)</f>
        <v>194600</v>
      </c>
      <c r="F44" s="77" t="n">
        <f aca="false">SUM(F45)</f>
        <v>0</v>
      </c>
      <c r="G44" s="77" t="n">
        <f aca="false">SUM(G45)</f>
        <v>0</v>
      </c>
      <c r="H44" s="77" t="n">
        <f aca="false">SUM(H45)</f>
        <v>0</v>
      </c>
    </row>
    <row r="45" customFormat="false" ht="18" hidden="false" customHeight="true" outlineLevel="0" collapsed="false">
      <c r="A45" s="100"/>
      <c r="B45" s="90"/>
      <c r="C45" s="86" t="s">
        <v>56</v>
      </c>
      <c r="D45" s="81" t="n">
        <f aca="false">SUM(E45:H45)</f>
        <v>194600</v>
      </c>
      <c r="E45" s="81" t="n">
        <v>194600</v>
      </c>
      <c r="F45" s="81"/>
      <c r="G45" s="81"/>
      <c r="H45" s="81"/>
    </row>
    <row r="46" customFormat="false" ht="36" hidden="false" customHeight="true" outlineLevel="0" collapsed="false">
      <c r="A46" s="89" t="n">
        <v>754</v>
      </c>
      <c r="B46" s="89"/>
      <c r="C46" s="101" t="s">
        <v>70</v>
      </c>
      <c r="D46" s="102" t="n">
        <f aca="false">SUM(E46:H46)</f>
        <v>548045</v>
      </c>
      <c r="E46" s="102" t="n">
        <f aca="false">SUM(E47)</f>
        <v>548045</v>
      </c>
      <c r="F46" s="102" t="n">
        <f aca="false">SUM(F47)</f>
        <v>0</v>
      </c>
      <c r="G46" s="102" t="n">
        <f aca="false">SUM(G47)</f>
        <v>0</v>
      </c>
      <c r="H46" s="102" t="n">
        <f aca="false">SUM(H47)</f>
        <v>0</v>
      </c>
    </row>
    <row r="47" customFormat="false" ht="20.25" hidden="false" customHeight="true" outlineLevel="0" collapsed="false">
      <c r="A47" s="74"/>
      <c r="B47" s="75" t="n">
        <v>75416</v>
      </c>
      <c r="C47" s="76" t="s">
        <v>71</v>
      </c>
      <c r="D47" s="77" t="n">
        <f aca="false">SUM(E47:H47)</f>
        <v>548045</v>
      </c>
      <c r="E47" s="77" t="n">
        <f aca="false">SUM(E48)</f>
        <v>548045</v>
      </c>
      <c r="F47" s="77" t="n">
        <f aca="false">SUM(F48)</f>
        <v>0</v>
      </c>
      <c r="G47" s="77" t="n">
        <f aca="false">SUM(G48)</f>
        <v>0</v>
      </c>
      <c r="H47" s="77" t="n">
        <f aca="false">SUM(H48)</f>
        <v>0</v>
      </c>
    </row>
    <row r="48" customFormat="false" ht="15" hidden="false" customHeight="true" outlineLevel="0" collapsed="false">
      <c r="A48" s="79"/>
      <c r="B48" s="103"/>
      <c r="C48" s="86" t="s">
        <v>53</v>
      </c>
      <c r="D48" s="81" t="n">
        <f aca="false">SUM(E48:H48)</f>
        <v>548045</v>
      </c>
      <c r="E48" s="81" t="n">
        <f aca="false">SUM(E49,E52)</f>
        <v>548045</v>
      </c>
      <c r="F48" s="81" t="n">
        <f aca="false">SUM(F49,F52)</f>
        <v>0</v>
      </c>
      <c r="G48" s="81" t="n">
        <f aca="false">SUM(G49,G52)</f>
        <v>0</v>
      </c>
      <c r="H48" s="81" t="n">
        <f aca="false">SUM(H49,H52)</f>
        <v>0</v>
      </c>
    </row>
    <row r="49" customFormat="false" ht="14.25" hidden="false" customHeight="true" outlineLevel="0" collapsed="false">
      <c r="A49" s="78"/>
      <c r="B49" s="79"/>
      <c r="C49" s="82" t="s">
        <v>54</v>
      </c>
      <c r="D49" s="84" t="n">
        <f aca="false">SUM(E49:H49)</f>
        <v>458045</v>
      </c>
      <c r="E49" s="84" t="n">
        <f aca="false">SUM(E50:E51)</f>
        <v>458045</v>
      </c>
      <c r="F49" s="84" t="n">
        <f aca="false">SUM(F50:F51)</f>
        <v>0</v>
      </c>
      <c r="G49" s="84" t="n">
        <f aca="false">SUM(G50:G51)</f>
        <v>0</v>
      </c>
      <c r="H49" s="84" t="n">
        <f aca="false">SUM(H50:H51)</f>
        <v>0</v>
      </c>
    </row>
    <row r="50" customFormat="false" ht="21.75" hidden="false" customHeight="true" outlineLevel="0" collapsed="false">
      <c r="A50" s="78"/>
      <c r="B50" s="79"/>
      <c r="C50" s="83" t="s">
        <v>68</v>
      </c>
      <c r="D50" s="84" t="n">
        <f aca="false">SUM(E50:H50)</f>
        <v>282045</v>
      </c>
      <c r="E50" s="84" t="n">
        <v>282045</v>
      </c>
      <c r="F50" s="84"/>
      <c r="G50" s="84"/>
      <c r="H50" s="84"/>
    </row>
    <row r="51" customFormat="false" ht="21.75" hidden="false" customHeight="true" outlineLevel="0" collapsed="false">
      <c r="A51" s="78"/>
      <c r="B51" s="79"/>
      <c r="C51" s="93" t="s">
        <v>58</v>
      </c>
      <c r="D51" s="84" t="n">
        <f aca="false">SUM(E51:H51)</f>
        <v>176000</v>
      </c>
      <c r="E51" s="84" t="n">
        <v>176000</v>
      </c>
      <c r="F51" s="39"/>
      <c r="G51" s="39"/>
      <c r="H51" s="39"/>
    </row>
    <row r="52" customFormat="false" ht="16.5" hidden="false" customHeight="true" outlineLevel="0" collapsed="false">
      <c r="A52" s="104"/>
      <c r="B52" s="94"/>
      <c r="C52" s="105" t="s">
        <v>72</v>
      </c>
      <c r="D52" s="106" t="n">
        <f aca="false">SUM(E52:H52)</f>
        <v>90000</v>
      </c>
      <c r="E52" s="106" t="n">
        <v>90000</v>
      </c>
      <c r="F52" s="107"/>
      <c r="G52" s="107"/>
      <c r="H52" s="106"/>
    </row>
    <row r="53" customFormat="false" ht="19.5" hidden="false" customHeight="true" outlineLevel="0" collapsed="false">
      <c r="A53" s="72" t="n">
        <v>757</v>
      </c>
      <c r="B53" s="72"/>
      <c r="C53" s="73" t="s">
        <v>73</v>
      </c>
      <c r="D53" s="70" t="n">
        <f aca="false">SUM(E53:H53)</f>
        <v>-1000000</v>
      </c>
      <c r="E53" s="70" t="n">
        <f aca="false">SUM(E54)</f>
        <v>-1000000</v>
      </c>
      <c r="F53" s="70" t="n">
        <f aca="false">SUM(F54)</f>
        <v>0</v>
      </c>
      <c r="G53" s="70" t="n">
        <f aca="false">SUM(G54)</f>
        <v>0</v>
      </c>
      <c r="H53" s="70" t="n">
        <f aca="false">SUM(H54)</f>
        <v>0</v>
      </c>
      <c r="I53" s="78"/>
      <c r="J53" s="78"/>
      <c r="K53" s="78"/>
      <c r="L53" s="78"/>
    </row>
    <row r="54" customFormat="false" ht="31.5" hidden="false" customHeight="false" outlineLevel="0" collapsed="false">
      <c r="A54" s="74"/>
      <c r="B54" s="75" t="n">
        <v>75701</v>
      </c>
      <c r="C54" s="76" t="s">
        <v>74</v>
      </c>
      <c r="D54" s="77" t="n">
        <f aca="false">SUM(E54:H54)</f>
        <v>-1000000</v>
      </c>
      <c r="E54" s="77" t="n">
        <f aca="false">SUM(E55)</f>
        <v>-1000000</v>
      </c>
      <c r="F54" s="77" t="n">
        <f aca="false">SUM(F55)</f>
        <v>0</v>
      </c>
      <c r="G54" s="77" t="n">
        <f aca="false">SUM(G55)</f>
        <v>0</v>
      </c>
      <c r="H54" s="77" t="n">
        <f aca="false">SUM(H55)</f>
        <v>0</v>
      </c>
      <c r="I54" s="78"/>
      <c r="J54" s="78"/>
      <c r="K54" s="78"/>
      <c r="L54" s="78"/>
    </row>
    <row r="55" customFormat="false" ht="17.45" hidden="false" customHeight="true" outlineLevel="0" collapsed="false">
      <c r="A55" s="78"/>
      <c r="B55" s="90"/>
      <c r="C55" s="86" t="s">
        <v>53</v>
      </c>
      <c r="D55" s="81" t="n">
        <f aca="false">SUM(E55:H55)</f>
        <v>-1000000</v>
      </c>
      <c r="E55" s="81" t="n">
        <f aca="false">SUM(E56)</f>
        <v>-1000000</v>
      </c>
      <c r="F55" s="97" t="n">
        <f aca="false">SUM(F56)</f>
        <v>0</v>
      </c>
      <c r="G55" s="97" t="n">
        <f aca="false">SUM(G56)</f>
        <v>0</v>
      </c>
      <c r="H55" s="97" t="n">
        <f aca="false">SUM(H56)</f>
        <v>0</v>
      </c>
      <c r="I55" s="78"/>
      <c r="J55" s="78"/>
      <c r="K55" s="78"/>
      <c r="L55" s="78"/>
    </row>
    <row r="56" customFormat="false" ht="17.45" hidden="false" customHeight="true" outlineLevel="0" collapsed="false">
      <c r="A56" s="78"/>
      <c r="B56" s="90"/>
      <c r="C56" s="91" t="s">
        <v>75</v>
      </c>
      <c r="D56" s="39" t="n">
        <f aca="false">SUM(E56:H56)</f>
        <v>-1000000</v>
      </c>
      <c r="E56" s="39" t="n">
        <v>-1000000</v>
      </c>
      <c r="F56" s="39"/>
      <c r="G56" s="39"/>
      <c r="H56" s="39"/>
      <c r="I56" s="78"/>
      <c r="J56" s="78"/>
      <c r="K56" s="78"/>
      <c r="L56" s="78"/>
    </row>
    <row r="57" customFormat="false" ht="18" hidden="false" customHeight="true" outlineLevel="0" collapsed="false">
      <c r="A57" s="72" t="n">
        <v>758</v>
      </c>
      <c r="B57" s="72"/>
      <c r="C57" s="73" t="s">
        <v>76</v>
      </c>
      <c r="D57" s="70" t="n">
        <f aca="false">SUM(E57:H57)</f>
        <v>-7530600</v>
      </c>
      <c r="E57" s="70" t="n">
        <f aca="false">SUM(E58,E60)</f>
        <v>-7530600</v>
      </c>
      <c r="F57" s="70" t="n">
        <f aca="false">SUM(F58,F60)</f>
        <v>0</v>
      </c>
      <c r="G57" s="70" t="n">
        <f aca="false">SUM(G58,G60)</f>
        <v>0</v>
      </c>
      <c r="H57" s="70" t="n">
        <f aca="false">SUM(H58,H60)</f>
        <v>0</v>
      </c>
    </row>
    <row r="58" customFormat="false" ht="18" hidden="false" customHeight="true" outlineLevel="0" collapsed="false">
      <c r="A58" s="75"/>
      <c r="B58" s="75" t="n">
        <v>75814</v>
      </c>
      <c r="C58" s="76" t="s">
        <v>77</v>
      </c>
      <c r="D58" s="77" t="n">
        <f aca="false">SUM(E58:H58)</f>
        <v>2671000</v>
      </c>
      <c r="E58" s="77" t="n">
        <f aca="false">SUM(E59)</f>
        <v>2671000</v>
      </c>
      <c r="F58" s="77" t="n">
        <f aca="false">SUM(F59)</f>
        <v>0</v>
      </c>
      <c r="G58" s="77" t="n">
        <f aca="false">SUM(G59)</f>
        <v>0</v>
      </c>
      <c r="H58" s="77" t="n">
        <f aca="false">SUM(H59)</f>
        <v>0</v>
      </c>
    </row>
    <row r="59" customFormat="false" ht="17.45" hidden="false" customHeight="true" outlineLevel="0" collapsed="false">
      <c r="A59" s="79"/>
      <c r="B59" s="79"/>
      <c r="C59" s="91" t="s">
        <v>56</v>
      </c>
      <c r="D59" s="97" t="n">
        <f aca="false">SUM(E59:H59)</f>
        <v>2671000</v>
      </c>
      <c r="E59" s="97" t="n">
        <f aca="false">1000000+1671000</f>
        <v>2671000</v>
      </c>
      <c r="F59" s="97"/>
      <c r="G59" s="97"/>
      <c r="H59" s="97"/>
    </row>
    <row r="60" customFormat="false" ht="20.25" hidden="false" customHeight="true" outlineLevel="0" collapsed="false">
      <c r="A60" s="74"/>
      <c r="B60" s="75" t="n">
        <v>75818</v>
      </c>
      <c r="C60" s="76" t="s">
        <v>78</v>
      </c>
      <c r="D60" s="77" t="n">
        <f aca="false">SUM(E60:H60)</f>
        <v>-10201600</v>
      </c>
      <c r="E60" s="77" t="n">
        <f aca="false">SUM(E61,E65,E69)</f>
        <v>-10201600</v>
      </c>
      <c r="F60" s="77" t="n">
        <f aca="false">SUM(F61,F65,F69)</f>
        <v>0</v>
      </c>
      <c r="G60" s="77" t="n">
        <f aca="false">SUM(G61,G65,G69)</f>
        <v>0</v>
      </c>
      <c r="H60" s="77" t="n">
        <f aca="false">SUM(H61,H65,H69)</f>
        <v>0</v>
      </c>
    </row>
    <row r="61" customFormat="false" ht="31.5" hidden="false" customHeight="false" outlineLevel="0" collapsed="false">
      <c r="A61" s="78"/>
      <c r="B61" s="90"/>
      <c r="C61" s="108" t="s">
        <v>79</v>
      </c>
      <c r="D61" s="81" t="n">
        <f aca="false">SUM(E61:H61)</f>
        <v>-194600</v>
      </c>
      <c r="E61" s="81" t="n">
        <f aca="false">SUM(E62)</f>
        <v>-194600</v>
      </c>
      <c r="F61" s="81" t="n">
        <f aca="false">SUM(F62)</f>
        <v>0</v>
      </c>
      <c r="G61" s="81" t="n">
        <f aca="false">SUM(G62)</f>
        <v>0</v>
      </c>
      <c r="H61" s="81" t="n">
        <f aca="false">SUM(H62)</f>
        <v>0</v>
      </c>
    </row>
    <row r="62" customFormat="false" ht="17.45" hidden="false" customHeight="true" outlineLevel="0" collapsed="false">
      <c r="A62" s="78"/>
      <c r="B62" s="90"/>
      <c r="C62" s="109" t="s">
        <v>53</v>
      </c>
      <c r="D62" s="84" t="n">
        <f aca="false">SUM(E62:H62)</f>
        <v>-194600</v>
      </c>
      <c r="E62" s="84" t="n">
        <f aca="false">SUM(E63)</f>
        <v>-194600</v>
      </c>
      <c r="F62" s="84" t="n">
        <f aca="false">SUM(F63)</f>
        <v>0</v>
      </c>
      <c r="G62" s="84" t="n">
        <f aca="false">SUM(G63)</f>
        <v>0</v>
      </c>
      <c r="H62" s="84" t="n">
        <f aca="false">SUM(H63)</f>
        <v>0</v>
      </c>
    </row>
    <row r="63" customFormat="false" ht="14.25" hidden="false" customHeight="true" outlineLevel="0" collapsed="false">
      <c r="A63" s="78"/>
      <c r="B63" s="79"/>
      <c r="C63" s="82" t="s">
        <v>54</v>
      </c>
      <c r="D63" s="81" t="n">
        <f aca="false">SUM(E63:H63)</f>
        <v>-194600</v>
      </c>
      <c r="E63" s="84" t="n">
        <f aca="false">SUM(E64)</f>
        <v>-194600</v>
      </c>
      <c r="F63" s="84" t="n">
        <f aca="false">SUM(F64)</f>
        <v>0</v>
      </c>
      <c r="G63" s="84" t="n">
        <f aca="false">SUM(G64)</f>
        <v>0</v>
      </c>
      <c r="H63" s="84" t="n">
        <f aca="false">SUM(H64)</f>
        <v>0</v>
      </c>
    </row>
    <row r="64" customFormat="false" ht="21.75" hidden="false" customHeight="true" outlineLevel="0" collapsed="false">
      <c r="A64" s="78"/>
      <c r="B64" s="79"/>
      <c r="C64" s="83" t="s">
        <v>58</v>
      </c>
      <c r="D64" s="84" t="n">
        <f aca="false">SUM(E64:H64)</f>
        <v>-194600</v>
      </c>
      <c r="E64" s="84" t="n">
        <v>-194600</v>
      </c>
      <c r="F64" s="84"/>
      <c r="G64" s="84"/>
      <c r="H64" s="84"/>
    </row>
    <row r="65" customFormat="false" ht="42" hidden="false" customHeight="false" outlineLevel="0" collapsed="false">
      <c r="A65" s="89"/>
      <c r="B65" s="89"/>
      <c r="C65" s="110" t="s">
        <v>80</v>
      </c>
      <c r="D65" s="84" t="n">
        <f aca="false">SUM(E65:H65)</f>
        <v>-7000</v>
      </c>
      <c r="E65" s="84" t="n">
        <f aca="false">SUM(E66)</f>
        <v>-7000</v>
      </c>
      <c r="F65" s="84" t="n">
        <f aca="false">SUM(F66)</f>
        <v>0</v>
      </c>
      <c r="G65" s="84" t="n">
        <f aca="false">SUM(G66)</f>
        <v>0</v>
      </c>
      <c r="H65" s="84" t="n">
        <f aca="false">SUM(H66)</f>
        <v>0</v>
      </c>
      <c r="I65" s="78"/>
      <c r="J65" s="78"/>
      <c r="K65" s="78"/>
      <c r="L65" s="78"/>
    </row>
    <row r="66" customFormat="false" ht="16.5" hidden="false" customHeight="true" outlineLevel="0" collapsed="false">
      <c r="A66" s="89"/>
      <c r="B66" s="89"/>
      <c r="C66" s="109" t="s">
        <v>53</v>
      </c>
      <c r="D66" s="84" t="n">
        <f aca="false">SUM(E66:H66)</f>
        <v>-7000</v>
      </c>
      <c r="E66" s="84" t="n">
        <f aca="false">SUM(E67)</f>
        <v>-7000</v>
      </c>
      <c r="F66" s="84" t="n">
        <f aca="false">SUM(F67)</f>
        <v>0</v>
      </c>
      <c r="G66" s="84" t="n">
        <f aca="false">SUM(G67)</f>
        <v>0</v>
      </c>
      <c r="H66" s="84" t="n">
        <f aca="false">SUM(H67)</f>
        <v>0</v>
      </c>
      <c r="I66" s="78"/>
      <c r="J66" s="78"/>
      <c r="K66" s="78"/>
      <c r="L66" s="78"/>
    </row>
    <row r="67" customFormat="false" ht="14.25" hidden="false" customHeight="true" outlineLevel="0" collapsed="false">
      <c r="A67" s="78"/>
      <c r="B67" s="79"/>
      <c r="C67" s="82" t="s">
        <v>54</v>
      </c>
      <c r="D67" s="81" t="n">
        <f aca="false">SUM(E67:H67)</f>
        <v>-7000</v>
      </c>
      <c r="E67" s="84" t="n">
        <f aca="false">SUM(E68)</f>
        <v>-7000</v>
      </c>
      <c r="F67" s="84" t="n">
        <f aca="false">SUM(F68)</f>
        <v>0</v>
      </c>
      <c r="G67" s="84" t="n">
        <f aca="false">SUM(G68)</f>
        <v>0</v>
      </c>
      <c r="H67" s="84" t="n">
        <f aca="false">SUM(H68)</f>
        <v>0</v>
      </c>
      <c r="I67" s="78"/>
      <c r="J67" s="78"/>
      <c r="K67" s="78"/>
      <c r="L67" s="78"/>
    </row>
    <row r="68" customFormat="false" ht="21.75" hidden="false" customHeight="true" outlineLevel="0" collapsed="false">
      <c r="A68" s="78"/>
      <c r="B68" s="79"/>
      <c r="C68" s="83" t="s">
        <v>58</v>
      </c>
      <c r="D68" s="84" t="n">
        <f aca="false">SUM(E68:H68)</f>
        <v>-7000</v>
      </c>
      <c r="E68" s="84" t="n">
        <v>-7000</v>
      </c>
      <c r="F68" s="84"/>
      <c r="G68" s="84"/>
      <c r="H68" s="84"/>
      <c r="I68" s="78"/>
      <c r="J68" s="78"/>
      <c r="K68" s="78"/>
      <c r="L68" s="78"/>
    </row>
    <row r="69" customFormat="false" ht="42" hidden="false" customHeight="false" outlineLevel="0" collapsed="false">
      <c r="A69" s="89"/>
      <c r="B69" s="89"/>
      <c r="C69" s="110" t="s">
        <v>81</v>
      </c>
      <c r="D69" s="84" t="n">
        <f aca="false">SUM(E69:H69)</f>
        <v>-10000000</v>
      </c>
      <c r="E69" s="84" t="n">
        <f aca="false">SUM(E70)</f>
        <v>-10000000</v>
      </c>
      <c r="F69" s="84" t="n">
        <f aca="false">SUM(F70)</f>
        <v>0</v>
      </c>
      <c r="G69" s="84" t="n">
        <f aca="false">SUM(G70)</f>
        <v>0</v>
      </c>
      <c r="H69" s="84" t="n">
        <f aca="false">SUM(H70)</f>
        <v>0</v>
      </c>
    </row>
    <row r="70" customFormat="false" ht="18.75" hidden="false" customHeight="true" outlineLevel="0" collapsed="false">
      <c r="A70" s="89"/>
      <c r="B70" s="89"/>
      <c r="C70" s="109" t="s">
        <v>56</v>
      </c>
      <c r="D70" s="39" t="n">
        <f aca="false">SUM(E70:H70)</f>
        <v>-10000000</v>
      </c>
      <c r="E70" s="39" t="n">
        <v>-10000000</v>
      </c>
      <c r="F70" s="84"/>
      <c r="G70" s="84"/>
      <c r="H70" s="84"/>
    </row>
    <row r="71" customFormat="false" ht="21.2" hidden="false" customHeight="true" outlineLevel="0" collapsed="false">
      <c r="A71" s="72" t="n">
        <v>801</v>
      </c>
      <c r="B71" s="72"/>
      <c r="C71" s="73" t="s">
        <v>82</v>
      </c>
      <c r="D71" s="70" t="n">
        <f aca="false">SUM(E71:H71)</f>
        <v>2470792</v>
      </c>
      <c r="E71" s="70" t="n">
        <f aca="false">SUM(E72,E80,E84,E90,E97,E103,E110,E114,E120,E127,E131,E135,E139,E143,E147)</f>
        <v>1976926</v>
      </c>
      <c r="F71" s="70" t="n">
        <f aca="false">SUM(F72,F80,F84,F90,F97,F103,F110,F114,F120,F127,F131,F135,F139,F143,F147)</f>
        <v>0</v>
      </c>
      <c r="G71" s="70" t="n">
        <f aca="false">SUM(G72,G80,G84,G90,G97,G103,G110,G114,G120,G127,G131,G135,G139,G143,G147)</f>
        <v>493866</v>
      </c>
      <c r="H71" s="70" t="n">
        <f aca="false">SUM(H72,H80,H84,H90,H97,H103,H110,H114,H120,H127,H131,H135,H139,H143,H147)</f>
        <v>0</v>
      </c>
    </row>
    <row r="72" customFormat="false" ht="20.25" hidden="false" customHeight="true" outlineLevel="0" collapsed="false">
      <c r="A72" s="74"/>
      <c r="B72" s="75" t="n">
        <v>80101</v>
      </c>
      <c r="C72" s="76" t="s">
        <v>83</v>
      </c>
      <c r="D72" s="77" t="n">
        <f aca="false">SUM(E72:H72)</f>
        <v>390830</v>
      </c>
      <c r="E72" s="77" t="n">
        <f aca="false">SUM(E73,E79)</f>
        <v>390830</v>
      </c>
      <c r="F72" s="77" t="n">
        <f aca="false">SUM(F73,F79)</f>
        <v>0</v>
      </c>
      <c r="G72" s="77" t="n">
        <f aca="false">SUM(G73,G79)</f>
        <v>0</v>
      </c>
      <c r="H72" s="77" t="n">
        <f aca="false">SUM(H73,H79)</f>
        <v>0</v>
      </c>
    </row>
    <row r="73" customFormat="false" ht="14.25" hidden="false" customHeight="true" outlineLevel="0" collapsed="false">
      <c r="A73" s="78"/>
      <c r="B73" s="79"/>
      <c r="C73" s="86" t="s">
        <v>53</v>
      </c>
      <c r="D73" s="81" t="n">
        <f aca="false">SUM(E73:H73)</f>
        <v>593030</v>
      </c>
      <c r="E73" s="81" t="n">
        <f aca="false">SUM(E74,E77)</f>
        <v>593030</v>
      </c>
      <c r="F73" s="81" t="n">
        <f aca="false">SUM(F74,F77)</f>
        <v>0</v>
      </c>
      <c r="G73" s="81" t="n">
        <f aca="false">SUM(G74,G77)</f>
        <v>0</v>
      </c>
      <c r="H73" s="81" t="n">
        <f aca="false">SUM(H74,H77)</f>
        <v>0</v>
      </c>
    </row>
    <row r="74" customFormat="false" ht="14.25" hidden="false" customHeight="true" outlineLevel="0" collapsed="false">
      <c r="A74" s="78"/>
      <c r="B74" s="79"/>
      <c r="C74" s="82" t="s">
        <v>54</v>
      </c>
      <c r="D74" s="81" t="n">
        <f aca="false">SUM(E74:H74)</f>
        <v>550250</v>
      </c>
      <c r="E74" s="84" t="n">
        <f aca="false">SUM(E75:E76)</f>
        <v>550250</v>
      </c>
      <c r="F74" s="84" t="n">
        <f aca="false">SUM(F75:F76)</f>
        <v>0</v>
      </c>
      <c r="G74" s="84" t="n">
        <f aca="false">SUM(G75:G76)</f>
        <v>0</v>
      </c>
      <c r="H74" s="84" t="n">
        <f aca="false">SUM(H75:H76)</f>
        <v>0</v>
      </c>
    </row>
    <row r="75" customFormat="false" ht="21.75" hidden="false" customHeight="true" outlineLevel="0" collapsed="false">
      <c r="A75" s="78"/>
      <c r="B75" s="79"/>
      <c r="C75" s="83" t="s">
        <v>68</v>
      </c>
      <c r="D75" s="84" t="n">
        <f aca="false">SUM(E75:H75)</f>
        <v>1600</v>
      </c>
      <c r="E75" s="84" t="n">
        <v>1600</v>
      </c>
      <c r="F75" s="84"/>
      <c r="G75" s="84"/>
      <c r="H75" s="84"/>
    </row>
    <row r="76" customFormat="false" ht="21.75" hidden="false" customHeight="true" outlineLevel="0" collapsed="false">
      <c r="A76" s="78"/>
      <c r="B76" s="79"/>
      <c r="C76" s="83" t="s">
        <v>58</v>
      </c>
      <c r="D76" s="84" t="n">
        <f aca="false">SUM(E76:H76)</f>
        <v>548650</v>
      </c>
      <c r="E76" s="84" t="n">
        <f aca="false">546100+2550</f>
        <v>548650</v>
      </c>
      <c r="F76" s="84"/>
      <c r="G76" s="84"/>
      <c r="H76" s="84"/>
    </row>
    <row r="77" customFormat="false" ht="14.25" hidden="false" customHeight="true" outlineLevel="0" collapsed="false">
      <c r="A77" s="78"/>
      <c r="B77" s="79"/>
      <c r="C77" s="82" t="s">
        <v>84</v>
      </c>
      <c r="D77" s="81" t="n">
        <f aca="false">SUM(E77:H77)</f>
        <v>42780</v>
      </c>
      <c r="E77" s="84" t="n">
        <f aca="false">SUM(E78)</f>
        <v>42780</v>
      </c>
      <c r="F77" s="84" t="n">
        <f aca="false">SUM(F78)</f>
        <v>0</v>
      </c>
      <c r="G77" s="84" t="n">
        <f aca="false">SUM(G78)</f>
        <v>0</v>
      </c>
      <c r="H77" s="84" t="n">
        <f aca="false">SUM(H78)</f>
        <v>0</v>
      </c>
    </row>
    <row r="78" customFormat="false" ht="16.5" hidden="false" customHeight="true" outlineLevel="0" collapsed="false">
      <c r="A78" s="78"/>
      <c r="B78" s="79"/>
      <c r="C78" s="83" t="s">
        <v>85</v>
      </c>
      <c r="D78" s="84" t="n">
        <f aca="false">SUM(E78:H78)</f>
        <v>42780</v>
      </c>
      <c r="E78" s="84" t="n">
        <v>42780</v>
      </c>
      <c r="F78" s="84"/>
      <c r="G78" s="84"/>
      <c r="H78" s="84"/>
    </row>
    <row r="79" customFormat="false" ht="15.75" hidden="false" customHeight="true" outlineLevel="0" collapsed="false">
      <c r="A79" s="78"/>
      <c r="B79" s="79"/>
      <c r="C79" s="111" t="s">
        <v>56</v>
      </c>
      <c r="D79" s="39" t="n">
        <f aca="false">SUM(E79:H79)</f>
        <v>-202200</v>
      </c>
      <c r="E79" s="39" t="n">
        <f aca="false">-209200+7000</f>
        <v>-202200</v>
      </c>
      <c r="F79" s="112"/>
      <c r="G79" s="112"/>
      <c r="H79" s="112"/>
    </row>
    <row r="80" customFormat="false" ht="20.25" hidden="false" customHeight="true" outlineLevel="0" collapsed="false">
      <c r="A80" s="74"/>
      <c r="B80" s="75" t="n">
        <v>80102</v>
      </c>
      <c r="C80" s="76" t="s">
        <v>86</v>
      </c>
      <c r="D80" s="77" t="n">
        <f aca="false">SUM(E80:H80)</f>
        <v>6340</v>
      </c>
      <c r="E80" s="77" t="n">
        <f aca="false">SUM(E81)</f>
        <v>0</v>
      </c>
      <c r="F80" s="77" t="n">
        <f aca="false">SUM(F81)</f>
        <v>0</v>
      </c>
      <c r="G80" s="77" t="n">
        <f aca="false">SUM(G81)</f>
        <v>6340</v>
      </c>
      <c r="H80" s="77" t="n">
        <f aca="false">SUM(H81)</f>
        <v>0</v>
      </c>
    </row>
    <row r="81" customFormat="false" ht="15" hidden="false" customHeight="true" outlineLevel="0" collapsed="false">
      <c r="A81" s="78"/>
      <c r="B81" s="79"/>
      <c r="C81" s="86" t="s">
        <v>53</v>
      </c>
      <c r="D81" s="81" t="n">
        <f aca="false">SUM(E81:H81)</f>
        <v>6340</v>
      </c>
      <c r="E81" s="81" t="n">
        <f aca="false">SUM(E82)</f>
        <v>0</v>
      </c>
      <c r="F81" s="81" t="n">
        <f aca="false">SUM(F82)</f>
        <v>0</v>
      </c>
      <c r="G81" s="81" t="n">
        <f aca="false">SUM(G82)</f>
        <v>6340</v>
      </c>
      <c r="H81" s="81" t="n">
        <f aca="false">SUM(H82)</f>
        <v>0</v>
      </c>
    </row>
    <row r="82" customFormat="false" ht="14.25" hidden="false" customHeight="true" outlineLevel="0" collapsed="false">
      <c r="A82" s="78"/>
      <c r="B82" s="79"/>
      <c r="C82" s="82" t="s">
        <v>84</v>
      </c>
      <c r="D82" s="81" t="n">
        <f aca="false">SUM(E82:H82)</f>
        <v>6340</v>
      </c>
      <c r="E82" s="84" t="n">
        <f aca="false">SUM(E83)</f>
        <v>0</v>
      </c>
      <c r="F82" s="84" t="n">
        <f aca="false">SUM(F83)</f>
        <v>0</v>
      </c>
      <c r="G82" s="84" t="n">
        <f aca="false">SUM(G83)</f>
        <v>6340</v>
      </c>
      <c r="H82" s="84" t="n">
        <f aca="false">SUM(H83)</f>
        <v>0</v>
      </c>
    </row>
    <row r="83" customFormat="false" ht="16.5" hidden="false" customHeight="true" outlineLevel="0" collapsed="false">
      <c r="A83" s="78"/>
      <c r="B83" s="79"/>
      <c r="C83" s="93" t="s">
        <v>85</v>
      </c>
      <c r="D83" s="39" t="n">
        <f aca="false">SUM(E83:H83)</f>
        <v>6340</v>
      </c>
      <c r="E83" s="39"/>
      <c r="F83" s="39"/>
      <c r="G83" s="39" t="n">
        <v>6340</v>
      </c>
      <c r="H83" s="39"/>
    </row>
    <row r="84" customFormat="false" ht="21" hidden="false" customHeight="false" outlineLevel="0" collapsed="false">
      <c r="A84" s="74"/>
      <c r="B84" s="75" t="n">
        <v>80103</v>
      </c>
      <c r="C84" s="76" t="s">
        <v>87</v>
      </c>
      <c r="D84" s="77" t="n">
        <f aca="false">SUM(E84:H84)</f>
        <v>3380</v>
      </c>
      <c r="E84" s="77" t="n">
        <f aca="false">SUM(E85)</f>
        <v>2830</v>
      </c>
      <c r="F84" s="77" t="n">
        <f aca="false">SUM(F85)</f>
        <v>0</v>
      </c>
      <c r="G84" s="77" t="n">
        <f aca="false">SUM(G85)</f>
        <v>550</v>
      </c>
      <c r="H84" s="77" t="n">
        <f aca="false">SUM(H85)</f>
        <v>0</v>
      </c>
    </row>
    <row r="85" customFormat="false" ht="18" hidden="false" customHeight="true" outlineLevel="0" collapsed="false">
      <c r="A85" s="78"/>
      <c r="B85" s="79"/>
      <c r="C85" s="86" t="s">
        <v>53</v>
      </c>
      <c r="D85" s="81" t="n">
        <f aca="false">SUM(E85:H85)</f>
        <v>3380</v>
      </c>
      <c r="E85" s="81" t="n">
        <f aca="false">SUM(E86,E88)</f>
        <v>2830</v>
      </c>
      <c r="F85" s="81" t="n">
        <f aca="false">SUM(F86,F88)</f>
        <v>0</v>
      </c>
      <c r="G85" s="81" t="n">
        <f aca="false">SUM(G86,G88)</f>
        <v>550</v>
      </c>
      <c r="H85" s="81" t="n">
        <f aca="false">SUM(H86,H88)</f>
        <v>0</v>
      </c>
    </row>
    <row r="86" customFormat="false" ht="14.25" hidden="false" customHeight="true" outlineLevel="0" collapsed="false">
      <c r="A86" s="78"/>
      <c r="B86" s="79"/>
      <c r="C86" s="82" t="s">
        <v>54</v>
      </c>
      <c r="D86" s="84" t="n">
        <f aca="false">SUM(E86:H86)</f>
        <v>2000</v>
      </c>
      <c r="E86" s="84" t="n">
        <f aca="false">SUM(E87:E87)</f>
        <v>2000</v>
      </c>
      <c r="F86" s="84" t="n">
        <f aca="false">SUM(F87:F87)</f>
        <v>0</v>
      </c>
      <c r="G86" s="84" t="n">
        <f aca="false">SUM(G87:G87)</f>
        <v>0</v>
      </c>
      <c r="H86" s="84" t="n">
        <f aca="false">SUM(H87:H87)</f>
        <v>0</v>
      </c>
    </row>
    <row r="87" customFormat="false" ht="21.75" hidden="false" customHeight="true" outlineLevel="0" collapsed="false">
      <c r="A87" s="78"/>
      <c r="B87" s="79"/>
      <c r="C87" s="113" t="s">
        <v>58</v>
      </c>
      <c r="D87" s="81" t="n">
        <f aca="false">SUM(E87:H87)</f>
        <v>2000</v>
      </c>
      <c r="E87" s="81" t="n">
        <v>2000</v>
      </c>
      <c r="F87" s="81"/>
      <c r="G87" s="81"/>
      <c r="H87" s="81"/>
    </row>
    <row r="88" customFormat="false" ht="14.25" hidden="false" customHeight="true" outlineLevel="0" collapsed="false">
      <c r="A88" s="78"/>
      <c r="B88" s="79"/>
      <c r="C88" s="82" t="s">
        <v>84</v>
      </c>
      <c r="D88" s="84" t="n">
        <f aca="false">SUM(E88:H88)</f>
        <v>1380</v>
      </c>
      <c r="E88" s="84" t="n">
        <f aca="false">SUM(E89)</f>
        <v>830</v>
      </c>
      <c r="F88" s="84" t="n">
        <f aca="false">SUM(F89)</f>
        <v>0</v>
      </c>
      <c r="G88" s="84" t="n">
        <f aca="false">SUM(G89)</f>
        <v>550</v>
      </c>
      <c r="H88" s="84" t="n">
        <f aca="false">SUM(H89)</f>
        <v>0</v>
      </c>
    </row>
    <row r="89" customFormat="false" ht="16.5" hidden="false" customHeight="true" outlineLevel="0" collapsed="false">
      <c r="A89" s="78"/>
      <c r="B89" s="79"/>
      <c r="C89" s="114" t="s">
        <v>85</v>
      </c>
      <c r="D89" s="97" t="n">
        <f aca="false">SUM(E89:H89)</f>
        <v>1380</v>
      </c>
      <c r="E89" s="97" t="n">
        <v>830</v>
      </c>
      <c r="F89" s="97"/>
      <c r="G89" s="97" t="n">
        <v>550</v>
      </c>
      <c r="H89" s="97"/>
    </row>
    <row r="90" customFormat="false" ht="20.25" hidden="false" customHeight="true" outlineLevel="0" collapsed="false">
      <c r="A90" s="74"/>
      <c r="B90" s="75" t="n">
        <v>80104</v>
      </c>
      <c r="C90" s="76" t="s">
        <v>88</v>
      </c>
      <c r="D90" s="77" t="n">
        <f aca="false">SUM(E90:H90)</f>
        <v>846805</v>
      </c>
      <c r="E90" s="77" t="n">
        <f aca="false">SUM(E91,E96)</f>
        <v>846805</v>
      </c>
      <c r="F90" s="77" t="n">
        <f aca="false">SUM(F91,F96)</f>
        <v>0</v>
      </c>
      <c r="G90" s="77" t="n">
        <f aca="false">SUM(G91,G96)</f>
        <v>0</v>
      </c>
      <c r="H90" s="77" t="n">
        <f aca="false">SUM(H91,H96)</f>
        <v>0</v>
      </c>
    </row>
    <row r="91" customFormat="false" ht="16.5" hidden="false" customHeight="true" outlineLevel="0" collapsed="false">
      <c r="A91" s="78"/>
      <c r="B91" s="79"/>
      <c r="C91" s="86" t="s">
        <v>53</v>
      </c>
      <c r="D91" s="81" t="n">
        <f aca="false">SUM(E91:H91)</f>
        <v>587605</v>
      </c>
      <c r="E91" s="81" t="n">
        <f aca="false">SUM(E92,E94)</f>
        <v>587605</v>
      </c>
      <c r="F91" s="81" t="n">
        <f aca="false">SUM(F92,F94)</f>
        <v>0</v>
      </c>
      <c r="G91" s="81" t="n">
        <f aca="false">SUM(G92,G94)</f>
        <v>0</v>
      </c>
      <c r="H91" s="81" t="n">
        <f aca="false">SUM(H92,H94)</f>
        <v>0</v>
      </c>
    </row>
    <row r="92" customFormat="false" ht="14.25" hidden="false" customHeight="true" outlineLevel="0" collapsed="false">
      <c r="A92" s="78"/>
      <c r="B92" s="79"/>
      <c r="C92" s="82" t="s">
        <v>54</v>
      </c>
      <c r="D92" s="81" t="n">
        <f aca="false">SUM(E92:H92)</f>
        <v>430485</v>
      </c>
      <c r="E92" s="84" t="n">
        <f aca="false">SUM(E93:E93)</f>
        <v>430485</v>
      </c>
      <c r="F92" s="84" t="n">
        <f aca="false">SUM(F93:F93)</f>
        <v>0</v>
      </c>
      <c r="G92" s="84" t="n">
        <f aca="false">SUM(G93:G93)</f>
        <v>0</v>
      </c>
      <c r="H92" s="84" t="n">
        <f aca="false">SUM(H93:H93)</f>
        <v>0</v>
      </c>
    </row>
    <row r="93" customFormat="false" ht="21.75" hidden="false" customHeight="true" outlineLevel="0" collapsed="false">
      <c r="A93" s="78"/>
      <c r="B93" s="79"/>
      <c r="C93" s="83" t="s">
        <v>58</v>
      </c>
      <c r="D93" s="84" t="n">
        <f aca="false">SUM(E93:H93)</f>
        <v>430485</v>
      </c>
      <c r="E93" s="84" t="n">
        <f aca="false">429171+1314</f>
        <v>430485</v>
      </c>
      <c r="F93" s="84"/>
      <c r="G93" s="84"/>
      <c r="H93" s="84"/>
    </row>
    <row r="94" customFormat="false" ht="14.25" hidden="false" customHeight="true" outlineLevel="0" collapsed="false">
      <c r="A94" s="78"/>
      <c r="B94" s="79"/>
      <c r="C94" s="82" t="s">
        <v>84</v>
      </c>
      <c r="D94" s="81" t="n">
        <f aca="false">SUM(E94:H94)</f>
        <v>157120</v>
      </c>
      <c r="E94" s="84" t="n">
        <f aca="false">SUM(E95:E95)</f>
        <v>157120</v>
      </c>
      <c r="F94" s="84" t="n">
        <f aca="false">SUM(F95:F95)</f>
        <v>0</v>
      </c>
      <c r="G94" s="84" t="n">
        <f aca="false">SUM(G95:G95)</f>
        <v>0</v>
      </c>
      <c r="H94" s="84" t="n">
        <f aca="false">SUM(H95:H95)</f>
        <v>0</v>
      </c>
    </row>
    <row r="95" customFormat="false" ht="16.5" hidden="false" customHeight="true" outlineLevel="0" collapsed="false">
      <c r="A95" s="78"/>
      <c r="B95" s="79"/>
      <c r="C95" s="83" t="s">
        <v>85</v>
      </c>
      <c r="D95" s="84" t="n">
        <f aca="false">SUM(E95:H95)</f>
        <v>157120</v>
      </c>
      <c r="E95" s="84" t="n">
        <v>157120</v>
      </c>
      <c r="F95" s="84"/>
      <c r="G95" s="84"/>
      <c r="H95" s="84"/>
    </row>
    <row r="96" customFormat="false" ht="16.5" hidden="false" customHeight="true" outlineLevel="0" collapsed="false">
      <c r="A96" s="78"/>
      <c r="B96" s="79"/>
      <c r="C96" s="91" t="s">
        <v>56</v>
      </c>
      <c r="D96" s="39" t="n">
        <f aca="false">SUM(E96:H96)</f>
        <v>259200</v>
      </c>
      <c r="E96" s="39" t="n">
        <v>259200</v>
      </c>
      <c r="F96" s="39"/>
      <c r="G96" s="39"/>
      <c r="H96" s="39"/>
    </row>
    <row r="97" customFormat="false" ht="21" hidden="false" customHeight="false" outlineLevel="0" collapsed="false">
      <c r="A97" s="74"/>
      <c r="B97" s="75" t="n">
        <v>80106</v>
      </c>
      <c r="C97" s="76" t="s">
        <v>89</v>
      </c>
      <c r="D97" s="77" t="n">
        <f aca="false">SUM(E97:H97)</f>
        <v>98320</v>
      </c>
      <c r="E97" s="77" t="n">
        <f aca="false">SUM(E98)</f>
        <v>98320</v>
      </c>
      <c r="F97" s="77" t="n">
        <f aca="false">SUM(F98)</f>
        <v>0</v>
      </c>
      <c r="G97" s="77" t="n">
        <f aca="false">SUM(G98)</f>
        <v>0</v>
      </c>
      <c r="H97" s="77" t="n">
        <f aca="false">SUM(H98)</f>
        <v>0</v>
      </c>
    </row>
    <row r="98" customFormat="false" ht="18.75" hidden="false" customHeight="true" outlineLevel="0" collapsed="false">
      <c r="A98" s="78"/>
      <c r="B98" s="79"/>
      <c r="C98" s="86" t="s">
        <v>53</v>
      </c>
      <c r="D98" s="97" t="n">
        <f aca="false">SUM(E98:H98)</f>
        <v>98320</v>
      </c>
      <c r="E98" s="81" t="n">
        <f aca="false">SUM(E99,E101)</f>
        <v>98320</v>
      </c>
      <c r="F98" s="81" t="n">
        <f aca="false">SUM(F99,F101)</f>
        <v>0</v>
      </c>
      <c r="G98" s="81" t="n">
        <f aca="false">SUM(G99,G101)</f>
        <v>0</v>
      </c>
      <c r="H98" s="81" t="n">
        <f aca="false">SUM(H99,H101)</f>
        <v>0</v>
      </c>
    </row>
    <row r="99" customFormat="false" ht="13.5" hidden="false" customHeight="true" outlineLevel="0" collapsed="false">
      <c r="A99" s="78"/>
      <c r="B99" s="79"/>
      <c r="C99" s="82" t="s">
        <v>54</v>
      </c>
      <c r="D99" s="84" t="n">
        <f aca="false">SUM(E99:H99)</f>
        <v>57000</v>
      </c>
      <c r="E99" s="84" t="n">
        <f aca="false">SUM(E100:E100)</f>
        <v>57000</v>
      </c>
      <c r="F99" s="84" t="n">
        <f aca="false">SUM(F100:F100)</f>
        <v>0</v>
      </c>
      <c r="G99" s="84" t="n">
        <f aca="false">SUM(G100:G100)</f>
        <v>0</v>
      </c>
      <c r="H99" s="84" t="n">
        <f aca="false">SUM(H100:H100)</f>
        <v>0</v>
      </c>
    </row>
    <row r="100" customFormat="false" ht="21.75" hidden="false" customHeight="true" outlineLevel="0" collapsed="false">
      <c r="A100" s="78"/>
      <c r="B100" s="79"/>
      <c r="C100" s="83" t="s">
        <v>58</v>
      </c>
      <c r="D100" s="84" t="n">
        <f aca="false">SUM(E100:H100)</f>
        <v>57000</v>
      </c>
      <c r="E100" s="84" t="n">
        <v>57000</v>
      </c>
      <c r="F100" s="84"/>
      <c r="G100" s="84"/>
      <c r="H100" s="84"/>
    </row>
    <row r="101" customFormat="false" ht="15" hidden="false" customHeight="true" outlineLevel="0" collapsed="false">
      <c r="A101" s="78"/>
      <c r="B101" s="79"/>
      <c r="C101" s="82" t="s">
        <v>84</v>
      </c>
      <c r="D101" s="81" t="n">
        <f aca="false">SUM(E101:H101)</f>
        <v>41320</v>
      </c>
      <c r="E101" s="84" t="n">
        <f aca="false">SUM(E102:E102)</f>
        <v>41320</v>
      </c>
      <c r="F101" s="84" t="n">
        <f aca="false">SUM(F102:F102)</f>
        <v>0</v>
      </c>
      <c r="G101" s="84" t="n">
        <f aca="false">SUM(G102:G102)</f>
        <v>0</v>
      </c>
      <c r="H101" s="84" t="n">
        <f aca="false">SUM(H102:H102)</f>
        <v>0</v>
      </c>
    </row>
    <row r="102" customFormat="false" ht="15" hidden="false" customHeight="true" outlineLevel="0" collapsed="false">
      <c r="A102" s="78"/>
      <c r="B102" s="79"/>
      <c r="C102" s="93" t="s">
        <v>85</v>
      </c>
      <c r="D102" s="39" t="n">
        <f aca="false">SUM(E102:H102)</f>
        <v>41320</v>
      </c>
      <c r="E102" s="39" t="n">
        <v>41320</v>
      </c>
      <c r="F102" s="39"/>
      <c r="G102" s="39"/>
      <c r="H102" s="39"/>
    </row>
    <row r="103" customFormat="false" ht="20.25" hidden="false" customHeight="true" outlineLevel="0" collapsed="false">
      <c r="A103" s="74"/>
      <c r="B103" s="75" t="n">
        <v>80110</v>
      </c>
      <c r="C103" s="76" t="s">
        <v>90</v>
      </c>
      <c r="D103" s="77" t="n">
        <f aca="false">SUM(E103:H103)</f>
        <v>234841</v>
      </c>
      <c r="E103" s="77" t="n">
        <f aca="false">SUM(E104)</f>
        <v>234841</v>
      </c>
      <c r="F103" s="77" t="n">
        <f aca="false">SUM(F104)</f>
        <v>0</v>
      </c>
      <c r="G103" s="77" t="n">
        <f aca="false">SUM(G104)</f>
        <v>0</v>
      </c>
      <c r="H103" s="77" t="n">
        <f aca="false">SUM(H104)</f>
        <v>0</v>
      </c>
    </row>
    <row r="104" customFormat="false" ht="16.5" hidden="false" customHeight="true" outlineLevel="0" collapsed="false">
      <c r="A104" s="78"/>
      <c r="B104" s="79"/>
      <c r="C104" s="86" t="s">
        <v>53</v>
      </c>
      <c r="D104" s="97" t="n">
        <f aca="false">SUM(E104:H104)</f>
        <v>234841</v>
      </c>
      <c r="E104" s="81" t="n">
        <f aca="false">SUM(E105,E108)</f>
        <v>234841</v>
      </c>
      <c r="F104" s="81" t="n">
        <f aca="false">SUM(F105,F108)</f>
        <v>0</v>
      </c>
      <c r="G104" s="81" t="n">
        <f aca="false">SUM(G105,G108)</f>
        <v>0</v>
      </c>
      <c r="H104" s="81" t="n">
        <f aca="false">SUM(H105,H108)</f>
        <v>0</v>
      </c>
    </row>
    <row r="105" customFormat="false" ht="13.5" hidden="false" customHeight="true" outlineLevel="0" collapsed="false">
      <c r="A105" s="78"/>
      <c r="B105" s="79"/>
      <c r="C105" s="82" t="s">
        <v>54</v>
      </c>
      <c r="D105" s="84" t="n">
        <f aca="false">SUM(E105:H105)</f>
        <v>194391</v>
      </c>
      <c r="E105" s="84" t="n">
        <f aca="false">SUM(E106:E107)</f>
        <v>194391</v>
      </c>
      <c r="F105" s="84" t="n">
        <f aca="false">SUM(F106:F107)</f>
        <v>0</v>
      </c>
      <c r="G105" s="84" t="n">
        <f aca="false">SUM(G106:G107)</f>
        <v>0</v>
      </c>
      <c r="H105" s="84" t="n">
        <f aca="false">SUM(H106:H107)</f>
        <v>0</v>
      </c>
    </row>
    <row r="106" customFormat="false" ht="21.75" hidden="false" customHeight="true" outlineLevel="0" collapsed="false">
      <c r="A106" s="78"/>
      <c r="B106" s="79" t="s">
        <v>91</v>
      </c>
      <c r="C106" s="83" t="s">
        <v>68</v>
      </c>
      <c r="D106" s="84" t="n">
        <f aca="false">SUM(E106:H106)</f>
        <v>4197</v>
      </c>
      <c r="E106" s="84" t="n">
        <v>4197</v>
      </c>
      <c r="F106" s="84"/>
      <c r="G106" s="84"/>
      <c r="H106" s="84"/>
    </row>
    <row r="107" customFormat="false" ht="21.75" hidden="false" customHeight="true" outlineLevel="0" collapsed="false">
      <c r="A107" s="78"/>
      <c r="B107" s="79"/>
      <c r="C107" s="83" t="s">
        <v>58</v>
      </c>
      <c r="D107" s="84" t="n">
        <f aca="false">SUM(E107:H107)</f>
        <v>190194</v>
      </c>
      <c r="E107" s="84" t="n">
        <f aca="false">159900+5803+12472+12019</f>
        <v>190194</v>
      </c>
      <c r="F107" s="84"/>
      <c r="G107" s="84"/>
      <c r="H107" s="84"/>
    </row>
    <row r="108" customFormat="false" ht="15" hidden="false" customHeight="true" outlineLevel="0" collapsed="false">
      <c r="A108" s="78"/>
      <c r="B108" s="79"/>
      <c r="C108" s="82" t="s">
        <v>84</v>
      </c>
      <c r="D108" s="81" t="n">
        <f aca="false">SUM(E108:H108)</f>
        <v>40450</v>
      </c>
      <c r="E108" s="84" t="n">
        <f aca="false">SUM(E109)</f>
        <v>40450</v>
      </c>
      <c r="F108" s="84" t="n">
        <f aca="false">SUM(F109)</f>
        <v>0</v>
      </c>
      <c r="G108" s="84" t="n">
        <f aca="false">SUM(G109)</f>
        <v>0</v>
      </c>
      <c r="H108" s="84" t="n">
        <f aca="false">SUM(H109)</f>
        <v>0</v>
      </c>
    </row>
    <row r="109" customFormat="false" ht="15" hidden="false" customHeight="true" outlineLevel="0" collapsed="false">
      <c r="A109" s="78"/>
      <c r="B109" s="79"/>
      <c r="C109" s="93" t="s">
        <v>85</v>
      </c>
      <c r="D109" s="39" t="n">
        <f aca="false">SUM(E109:H109)</f>
        <v>40450</v>
      </c>
      <c r="E109" s="39" t="n">
        <v>40450</v>
      </c>
      <c r="F109" s="39"/>
      <c r="G109" s="39"/>
      <c r="H109" s="39"/>
    </row>
    <row r="110" customFormat="false" ht="20.25" hidden="false" customHeight="true" outlineLevel="0" collapsed="false">
      <c r="A110" s="74"/>
      <c r="B110" s="75" t="n">
        <v>80111</v>
      </c>
      <c r="C110" s="76" t="s">
        <v>92</v>
      </c>
      <c r="D110" s="77" t="n">
        <f aca="false">SUM(E110:H110)</f>
        <v>2180</v>
      </c>
      <c r="E110" s="77" t="n">
        <f aca="false">SUM(E111)</f>
        <v>0</v>
      </c>
      <c r="F110" s="77" t="n">
        <f aca="false">SUM(F111)</f>
        <v>0</v>
      </c>
      <c r="G110" s="77" t="n">
        <f aca="false">SUM(G111)</f>
        <v>2180</v>
      </c>
      <c r="H110" s="77" t="n">
        <f aca="false">SUM(H111)</f>
        <v>0</v>
      </c>
    </row>
    <row r="111" customFormat="false" ht="17.25" hidden="false" customHeight="true" outlineLevel="0" collapsed="false">
      <c r="A111" s="78"/>
      <c r="B111" s="79"/>
      <c r="C111" s="86" t="s">
        <v>53</v>
      </c>
      <c r="D111" s="81" t="n">
        <f aca="false">SUM(E111:H111)</f>
        <v>2180</v>
      </c>
      <c r="E111" s="81" t="n">
        <f aca="false">SUM(E112)</f>
        <v>0</v>
      </c>
      <c r="F111" s="81" t="n">
        <f aca="false">SUM(F112)</f>
        <v>0</v>
      </c>
      <c r="G111" s="81" t="n">
        <f aca="false">SUM(G112)</f>
        <v>2180</v>
      </c>
      <c r="H111" s="81" t="n">
        <f aca="false">SUM(H112)</f>
        <v>0</v>
      </c>
    </row>
    <row r="112" customFormat="false" ht="15" hidden="false" customHeight="true" outlineLevel="0" collapsed="false">
      <c r="A112" s="78"/>
      <c r="B112" s="79"/>
      <c r="C112" s="82" t="s">
        <v>84</v>
      </c>
      <c r="D112" s="81" t="n">
        <f aca="false">SUM(E112:H112)</f>
        <v>2180</v>
      </c>
      <c r="E112" s="84" t="n">
        <f aca="false">SUM(E113)</f>
        <v>0</v>
      </c>
      <c r="F112" s="84" t="n">
        <f aca="false">SUM(F113)</f>
        <v>0</v>
      </c>
      <c r="G112" s="84" t="n">
        <f aca="false">SUM(G113)</f>
        <v>2180</v>
      </c>
      <c r="H112" s="84" t="n">
        <f aca="false">SUM(H113)</f>
        <v>0</v>
      </c>
    </row>
    <row r="113" customFormat="false" ht="15" hidden="false" customHeight="true" outlineLevel="0" collapsed="false">
      <c r="A113" s="78"/>
      <c r="B113" s="79"/>
      <c r="C113" s="93" t="s">
        <v>85</v>
      </c>
      <c r="D113" s="39" t="n">
        <f aca="false">SUM(E113:H113)</f>
        <v>2180</v>
      </c>
      <c r="E113" s="39"/>
      <c r="F113" s="39"/>
      <c r="G113" s="39" t="n">
        <v>2180</v>
      </c>
      <c r="H113" s="39"/>
    </row>
    <row r="114" customFormat="false" ht="27" hidden="false" customHeight="true" outlineLevel="0" collapsed="false">
      <c r="A114" s="77"/>
      <c r="B114" s="75" t="n">
        <v>80114</v>
      </c>
      <c r="C114" s="76" t="s">
        <v>93</v>
      </c>
      <c r="D114" s="77" t="n">
        <f aca="false">SUM(E114:H114)</f>
        <v>303300</v>
      </c>
      <c r="E114" s="77" t="n">
        <f aca="false">SUM(E115,E119)</f>
        <v>303300</v>
      </c>
      <c r="F114" s="77" t="n">
        <f aca="false">SUM(F115,F119)</f>
        <v>0</v>
      </c>
      <c r="G114" s="77" t="n">
        <f aca="false">SUM(G115,G119)</f>
        <v>0</v>
      </c>
      <c r="H114" s="77" t="n">
        <f aca="false">SUM(H115,H119)</f>
        <v>0</v>
      </c>
      <c r="I114" s="78"/>
      <c r="J114" s="78"/>
      <c r="K114" s="78"/>
      <c r="L114" s="78"/>
    </row>
    <row r="115" customFormat="false" ht="18" hidden="false" customHeight="true" outlineLevel="0" collapsed="false">
      <c r="A115" s="78"/>
      <c r="B115" s="79"/>
      <c r="C115" s="86" t="s">
        <v>53</v>
      </c>
      <c r="D115" s="81" t="n">
        <f aca="false">SUM(E115:H115)</f>
        <v>260300</v>
      </c>
      <c r="E115" s="81" t="n">
        <f aca="false">SUM(E116)</f>
        <v>260300</v>
      </c>
      <c r="F115" s="81" t="n">
        <f aca="false">SUM(F116)</f>
        <v>0</v>
      </c>
      <c r="G115" s="81" t="n">
        <f aca="false">SUM(G116)</f>
        <v>0</v>
      </c>
      <c r="H115" s="81" t="n">
        <f aca="false">SUM(H116)</f>
        <v>0</v>
      </c>
      <c r="I115" s="78"/>
      <c r="J115" s="78"/>
      <c r="K115" s="78"/>
      <c r="L115" s="78"/>
    </row>
    <row r="116" customFormat="false" ht="13.5" hidden="false" customHeight="true" outlineLevel="0" collapsed="false">
      <c r="A116" s="78"/>
      <c r="B116" s="79"/>
      <c r="C116" s="82" t="s">
        <v>54</v>
      </c>
      <c r="D116" s="81" t="n">
        <f aca="false">SUM(E116:H116)</f>
        <v>260300</v>
      </c>
      <c r="E116" s="84" t="n">
        <f aca="false">SUM(E117:E118)</f>
        <v>260300</v>
      </c>
      <c r="F116" s="84" t="n">
        <f aca="false">SUM(F117:F118)</f>
        <v>0</v>
      </c>
      <c r="G116" s="84" t="n">
        <f aca="false">SUM(G117:G118)</f>
        <v>0</v>
      </c>
      <c r="H116" s="84" t="n">
        <f aca="false">SUM(H117:H118)</f>
        <v>0</v>
      </c>
      <c r="I116" s="78"/>
      <c r="J116" s="78"/>
      <c r="K116" s="78"/>
      <c r="L116" s="78"/>
    </row>
    <row r="117" customFormat="false" ht="21.75" hidden="false" customHeight="true" outlineLevel="0" collapsed="false">
      <c r="A117" s="78"/>
      <c r="B117" s="79"/>
      <c r="C117" s="83" t="s">
        <v>68</v>
      </c>
      <c r="D117" s="84" t="n">
        <f aca="false">SUM(E117:H117)</f>
        <v>5990</v>
      </c>
      <c r="E117" s="84" t="n">
        <v>5990</v>
      </c>
      <c r="F117" s="84"/>
      <c r="G117" s="84"/>
      <c r="H117" s="84"/>
      <c r="I117" s="78"/>
      <c r="J117" s="78"/>
      <c r="K117" s="78"/>
      <c r="L117" s="78"/>
    </row>
    <row r="118" customFormat="false" ht="21.75" hidden="false" customHeight="true" outlineLevel="0" collapsed="false">
      <c r="A118" s="78"/>
      <c r="B118" s="79"/>
      <c r="C118" s="83" t="s">
        <v>58</v>
      </c>
      <c r="D118" s="84" t="n">
        <f aca="false">SUM(E118:H118)</f>
        <v>254310</v>
      </c>
      <c r="E118" s="84" t="n">
        <v>254310</v>
      </c>
      <c r="F118" s="84"/>
      <c r="G118" s="84"/>
      <c r="H118" s="84"/>
      <c r="I118" s="78"/>
      <c r="J118" s="78"/>
      <c r="K118" s="78"/>
      <c r="L118" s="78"/>
    </row>
    <row r="119" customFormat="false" ht="15" hidden="false" customHeight="true" outlineLevel="0" collapsed="false">
      <c r="A119" s="78"/>
      <c r="B119" s="79"/>
      <c r="C119" s="111" t="s">
        <v>56</v>
      </c>
      <c r="D119" s="39" t="n">
        <f aca="false">SUM(E119:H119)</f>
        <v>43000</v>
      </c>
      <c r="E119" s="39" t="n">
        <v>43000</v>
      </c>
      <c r="F119" s="39"/>
      <c r="G119" s="39"/>
      <c r="H119" s="39"/>
    </row>
    <row r="120" customFormat="false" ht="20.25" hidden="false" customHeight="true" outlineLevel="0" collapsed="false">
      <c r="A120" s="74"/>
      <c r="B120" s="75" t="n">
        <v>80120</v>
      </c>
      <c r="C120" s="76" t="s">
        <v>94</v>
      </c>
      <c r="D120" s="77" t="n">
        <f aca="false">SUM(E120:H120)</f>
        <v>224896</v>
      </c>
      <c r="E120" s="77" t="n">
        <f aca="false">SUM(E121,E126)</f>
        <v>0</v>
      </c>
      <c r="F120" s="77" t="n">
        <f aca="false">SUM(F121,F126)</f>
        <v>0</v>
      </c>
      <c r="G120" s="77" t="n">
        <f aca="false">SUM(G121,G126)</f>
        <v>224896</v>
      </c>
      <c r="H120" s="77" t="n">
        <f aca="false">SUM(H121,H126)</f>
        <v>0</v>
      </c>
    </row>
    <row r="121" customFormat="false" ht="17.25" hidden="false" customHeight="true" outlineLevel="0" collapsed="false">
      <c r="A121" s="78"/>
      <c r="B121" s="79"/>
      <c r="C121" s="86" t="s">
        <v>53</v>
      </c>
      <c r="D121" s="81" t="n">
        <f aca="false">SUM(E121:H121)</f>
        <v>274896</v>
      </c>
      <c r="E121" s="81" t="n">
        <f aca="false">SUM(E122,E124)</f>
        <v>0</v>
      </c>
      <c r="F121" s="81" t="n">
        <f aca="false">SUM(F122,F124)</f>
        <v>0</v>
      </c>
      <c r="G121" s="81" t="n">
        <f aca="false">SUM(G122,G124)</f>
        <v>274896</v>
      </c>
      <c r="H121" s="81" t="n">
        <f aca="false">SUM(H122,H124)</f>
        <v>0</v>
      </c>
    </row>
    <row r="122" customFormat="false" ht="15" hidden="false" customHeight="true" outlineLevel="0" collapsed="false">
      <c r="A122" s="78"/>
      <c r="B122" s="79"/>
      <c r="C122" s="82" t="s">
        <v>54</v>
      </c>
      <c r="D122" s="81" t="n">
        <f aca="false">SUM(E122:H122)</f>
        <v>187176</v>
      </c>
      <c r="E122" s="84" t="n">
        <f aca="false">SUM(E123:E123)</f>
        <v>0</v>
      </c>
      <c r="F122" s="84" t="n">
        <f aca="false">SUM(F123:F123)</f>
        <v>0</v>
      </c>
      <c r="G122" s="84" t="n">
        <f aca="false">SUM(G123:G123)</f>
        <v>187176</v>
      </c>
      <c r="H122" s="84" t="n">
        <f aca="false">SUM(H123:H123)</f>
        <v>0</v>
      </c>
    </row>
    <row r="123" customFormat="false" ht="21.75" hidden="false" customHeight="true" outlineLevel="0" collapsed="false">
      <c r="A123" s="78"/>
      <c r="B123" s="79"/>
      <c r="C123" s="83" t="s">
        <v>58</v>
      </c>
      <c r="D123" s="84" t="n">
        <f aca="false">SUM(E123:H123)</f>
        <v>187176</v>
      </c>
      <c r="E123" s="84"/>
      <c r="F123" s="84"/>
      <c r="G123" s="84" t="n">
        <f aca="false">2362+5476+169020+10318</f>
        <v>187176</v>
      </c>
      <c r="H123" s="84"/>
    </row>
    <row r="124" customFormat="false" ht="15" hidden="false" customHeight="true" outlineLevel="0" collapsed="false">
      <c r="A124" s="78"/>
      <c r="B124" s="79"/>
      <c r="C124" s="82" t="s">
        <v>84</v>
      </c>
      <c r="D124" s="81" t="n">
        <f aca="false">SUM(E124:H124)</f>
        <v>87720</v>
      </c>
      <c r="E124" s="84" t="n">
        <f aca="false">SUM(E125)</f>
        <v>0</v>
      </c>
      <c r="F124" s="84" t="n">
        <f aca="false">SUM(F125)</f>
        <v>0</v>
      </c>
      <c r="G124" s="84" t="n">
        <f aca="false">SUM(G125)</f>
        <v>87720</v>
      </c>
      <c r="H124" s="84" t="n">
        <f aca="false">SUM(H125)</f>
        <v>0</v>
      </c>
    </row>
    <row r="125" customFormat="false" ht="15" hidden="false" customHeight="true" outlineLevel="0" collapsed="false">
      <c r="A125" s="78"/>
      <c r="B125" s="79"/>
      <c r="C125" s="93" t="s">
        <v>85</v>
      </c>
      <c r="D125" s="39" t="n">
        <f aca="false">SUM(E125:H125)</f>
        <v>87720</v>
      </c>
      <c r="E125" s="39"/>
      <c r="F125" s="39"/>
      <c r="G125" s="39" t="n">
        <v>87720</v>
      </c>
      <c r="H125" s="39"/>
    </row>
    <row r="126" customFormat="false" ht="15" hidden="false" customHeight="true" outlineLevel="0" collapsed="false">
      <c r="A126" s="78"/>
      <c r="B126" s="79"/>
      <c r="C126" s="111" t="s">
        <v>56</v>
      </c>
      <c r="D126" s="39" t="n">
        <f aca="false">SUM(E126:H126)</f>
        <v>-50000</v>
      </c>
      <c r="E126" s="39"/>
      <c r="F126" s="39"/>
      <c r="G126" s="39" t="n">
        <v>-50000</v>
      </c>
      <c r="H126" s="39"/>
    </row>
    <row r="127" customFormat="false" ht="20.25" hidden="false" customHeight="true" outlineLevel="0" collapsed="false">
      <c r="A127" s="74"/>
      <c r="B127" s="75" t="n">
        <v>80121</v>
      </c>
      <c r="C127" s="76" t="s">
        <v>95</v>
      </c>
      <c r="D127" s="77" t="n">
        <f aca="false">SUM(E127:H127)</f>
        <v>9350</v>
      </c>
      <c r="E127" s="77" t="n">
        <f aca="false">SUM(E128)</f>
        <v>0</v>
      </c>
      <c r="F127" s="77" t="n">
        <f aca="false">SUM(F128)</f>
        <v>0</v>
      </c>
      <c r="G127" s="77" t="n">
        <f aca="false">SUM(G128)</f>
        <v>9350</v>
      </c>
      <c r="H127" s="77" t="n">
        <f aca="false">SUM(H128)</f>
        <v>0</v>
      </c>
    </row>
    <row r="128" customFormat="false" ht="15" hidden="false" customHeight="true" outlineLevel="0" collapsed="false">
      <c r="A128" s="78"/>
      <c r="B128" s="79"/>
      <c r="C128" s="86" t="s">
        <v>53</v>
      </c>
      <c r="D128" s="81" t="n">
        <f aca="false">SUM(E128:H128)</f>
        <v>9350</v>
      </c>
      <c r="E128" s="81" t="n">
        <f aca="false">SUM(E129)</f>
        <v>0</v>
      </c>
      <c r="F128" s="81" t="n">
        <f aca="false">SUM(F129)</f>
        <v>0</v>
      </c>
      <c r="G128" s="81" t="n">
        <f aca="false">SUM(G129)</f>
        <v>9350</v>
      </c>
      <c r="H128" s="81" t="n">
        <f aca="false">SUM(H129)</f>
        <v>0</v>
      </c>
    </row>
    <row r="129" customFormat="false" ht="15" hidden="false" customHeight="true" outlineLevel="0" collapsed="false">
      <c r="A129" s="78"/>
      <c r="B129" s="79"/>
      <c r="C129" s="82" t="s">
        <v>84</v>
      </c>
      <c r="D129" s="81" t="n">
        <f aca="false">SUM(E129:H129)</f>
        <v>9350</v>
      </c>
      <c r="E129" s="84" t="n">
        <f aca="false">SUM(E130)</f>
        <v>0</v>
      </c>
      <c r="F129" s="84" t="n">
        <f aca="false">SUM(F130)</f>
        <v>0</v>
      </c>
      <c r="G129" s="84" t="n">
        <f aca="false">SUM(G130)</f>
        <v>9350</v>
      </c>
      <c r="H129" s="84" t="n">
        <f aca="false">SUM(H130)</f>
        <v>0</v>
      </c>
    </row>
    <row r="130" customFormat="false" ht="15" hidden="false" customHeight="true" outlineLevel="0" collapsed="false">
      <c r="A130" s="78"/>
      <c r="B130" s="79"/>
      <c r="C130" s="93" t="s">
        <v>85</v>
      </c>
      <c r="D130" s="39" t="n">
        <f aca="false">SUM(E130:H130)</f>
        <v>9350</v>
      </c>
      <c r="E130" s="39"/>
      <c r="F130" s="39"/>
      <c r="G130" s="39" t="n">
        <v>9350</v>
      </c>
      <c r="H130" s="39"/>
    </row>
    <row r="131" customFormat="false" ht="20.25" hidden="false" customHeight="true" outlineLevel="0" collapsed="false">
      <c r="A131" s="74"/>
      <c r="B131" s="75" t="n">
        <v>80123</v>
      </c>
      <c r="C131" s="76" t="s">
        <v>96</v>
      </c>
      <c r="D131" s="77" t="n">
        <f aca="false">SUM(E131:H131)</f>
        <v>4560</v>
      </c>
      <c r="E131" s="77" t="n">
        <f aca="false">SUM(E132)</f>
        <v>0</v>
      </c>
      <c r="F131" s="77" t="n">
        <f aca="false">SUM(F132)</f>
        <v>0</v>
      </c>
      <c r="G131" s="77" t="n">
        <f aca="false">SUM(G132)</f>
        <v>4560</v>
      </c>
      <c r="H131" s="77" t="n">
        <f aca="false">SUM(H132)</f>
        <v>0</v>
      </c>
    </row>
    <row r="132" customFormat="false" ht="14.25" hidden="false" customHeight="true" outlineLevel="0" collapsed="false">
      <c r="A132" s="78"/>
      <c r="B132" s="79"/>
      <c r="C132" s="86" t="s">
        <v>53</v>
      </c>
      <c r="D132" s="81" t="n">
        <f aca="false">SUM(E132:H132)</f>
        <v>4560</v>
      </c>
      <c r="E132" s="81" t="n">
        <f aca="false">SUM(E133)</f>
        <v>0</v>
      </c>
      <c r="F132" s="81" t="n">
        <f aca="false">SUM(F133)</f>
        <v>0</v>
      </c>
      <c r="G132" s="81" t="n">
        <f aca="false">SUM(G133)</f>
        <v>4560</v>
      </c>
      <c r="H132" s="81" t="n">
        <f aca="false">SUM(H133)</f>
        <v>0</v>
      </c>
    </row>
    <row r="133" customFormat="false" ht="15" hidden="false" customHeight="true" outlineLevel="0" collapsed="false">
      <c r="A133" s="78"/>
      <c r="B133" s="79"/>
      <c r="C133" s="82" t="s">
        <v>84</v>
      </c>
      <c r="D133" s="81" t="n">
        <f aca="false">SUM(E133:H133)</f>
        <v>4560</v>
      </c>
      <c r="E133" s="84" t="n">
        <f aca="false">SUM(E134)</f>
        <v>0</v>
      </c>
      <c r="F133" s="84" t="n">
        <f aca="false">SUM(F134)</f>
        <v>0</v>
      </c>
      <c r="G133" s="84" t="n">
        <f aca="false">SUM(G134)</f>
        <v>4560</v>
      </c>
      <c r="H133" s="84" t="n">
        <f aca="false">SUM(H134)</f>
        <v>0</v>
      </c>
    </row>
    <row r="134" customFormat="false" ht="15" hidden="false" customHeight="true" outlineLevel="0" collapsed="false">
      <c r="A134" s="78"/>
      <c r="B134" s="79"/>
      <c r="C134" s="83" t="s">
        <v>85</v>
      </c>
      <c r="D134" s="84" t="n">
        <f aca="false">SUM(E134:H134)</f>
        <v>4560</v>
      </c>
      <c r="E134" s="84"/>
      <c r="F134" s="84"/>
      <c r="G134" s="84" t="n">
        <v>4560</v>
      </c>
      <c r="H134" s="84"/>
    </row>
    <row r="135" customFormat="false" ht="20.25" hidden="false" customHeight="true" outlineLevel="0" collapsed="false">
      <c r="A135" s="74"/>
      <c r="B135" s="75" t="n">
        <v>80130</v>
      </c>
      <c r="C135" s="76" t="s">
        <v>97</v>
      </c>
      <c r="D135" s="77" t="n">
        <f aca="false">SUM(E135:H135)</f>
        <v>192400</v>
      </c>
      <c r="E135" s="77" t="n">
        <f aca="false">SUM(E136)</f>
        <v>0</v>
      </c>
      <c r="F135" s="77" t="n">
        <f aca="false">SUM(F136)</f>
        <v>0</v>
      </c>
      <c r="G135" s="77" t="n">
        <f aca="false">SUM(G136)</f>
        <v>192400</v>
      </c>
      <c r="H135" s="77" t="n">
        <f aca="false">SUM(H136)</f>
        <v>0</v>
      </c>
    </row>
    <row r="136" customFormat="false" ht="15" hidden="false" customHeight="true" outlineLevel="0" collapsed="false">
      <c r="A136" s="78"/>
      <c r="B136" s="79"/>
      <c r="C136" s="86" t="s">
        <v>53</v>
      </c>
      <c r="D136" s="81" t="n">
        <f aca="false">SUM(E136:H136)</f>
        <v>192400</v>
      </c>
      <c r="E136" s="81" t="n">
        <f aca="false">SUM(E137)</f>
        <v>0</v>
      </c>
      <c r="F136" s="81" t="n">
        <f aca="false">SUM(F137)</f>
        <v>0</v>
      </c>
      <c r="G136" s="81" t="n">
        <f aca="false">SUM(G137)</f>
        <v>192400</v>
      </c>
      <c r="H136" s="81" t="n">
        <f aca="false">SUM(H137)</f>
        <v>0</v>
      </c>
    </row>
    <row r="137" customFormat="false" ht="15" hidden="false" customHeight="true" outlineLevel="0" collapsed="false">
      <c r="A137" s="78"/>
      <c r="B137" s="79"/>
      <c r="C137" s="82" t="s">
        <v>84</v>
      </c>
      <c r="D137" s="81" t="n">
        <f aca="false">SUM(E137:H137)</f>
        <v>192400</v>
      </c>
      <c r="E137" s="84" t="n">
        <f aca="false">SUM(E138)</f>
        <v>0</v>
      </c>
      <c r="F137" s="84" t="n">
        <f aca="false">SUM(F138)</f>
        <v>0</v>
      </c>
      <c r="G137" s="84" t="n">
        <f aca="false">SUM(G138)</f>
        <v>192400</v>
      </c>
      <c r="H137" s="84" t="n">
        <f aca="false">SUM(H138)</f>
        <v>0</v>
      </c>
    </row>
    <row r="138" customFormat="false" ht="15" hidden="false" customHeight="true" outlineLevel="0" collapsed="false">
      <c r="A138" s="78"/>
      <c r="B138" s="79"/>
      <c r="C138" s="93" t="s">
        <v>85</v>
      </c>
      <c r="D138" s="39" t="n">
        <f aca="false">SUM(E138:H138)</f>
        <v>192400</v>
      </c>
      <c r="E138" s="39"/>
      <c r="F138" s="39"/>
      <c r="G138" s="39" t="n">
        <v>192400</v>
      </c>
      <c r="H138" s="39"/>
    </row>
    <row r="139" customFormat="false" ht="20.25" hidden="false" customHeight="true" outlineLevel="0" collapsed="false">
      <c r="A139" s="74"/>
      <c r="B139" s="75" t="n">
        <v>80132</v>
      </c>
      <c r="C139" s="76" t="s">
        <v>98</v>
      </c>
      <c r="D139" s="77" t="n">
        <f aca="false">SUM(E139:H139)</f>
        <v>24980</v>
      </c>
      <c r="E139" s="77" t="n">
        <f aca="false">SUM(E140)</f>
        <v>0</v>
      </c>
      <c r="F139" s="77" t="n">
        <f aca="false">SUM(F140)</f>
        <v>0</v>
      </c>
      <c r="G139" s="77" t="n">
        <f aca="false">SUM(G140)</f>
        <v>24980</v>
      </c>
      <c r="H139" s="77" t="n">
        <f aca="false">SUM(H140)</f>
        <v>0</v>
      </c>
    </row>
    <row r="140" customFormat="false" ht="14.25" hidden="false" customHeight="true" outlineLevel="0" collapsed="false">
      <c r="A140" s="78"/>
      <c r="B140" s="79"/>
      <c r="C140" s="86" t="s">
        <v>53</v>
      </c>
      <c r="D140" s="81" t="n">
        <f aca="false">SUM(E140:H140)</f>
        <v>24980</v>
      </c>
      <c r="E140" s="81" t="n">
        <f aca="false">SUM(E141)</f>
        <v>0</v>
      </c>
      <c r="F140" s="81" t="n">
        <f aca="false">SUM(F141)</f>
        <v>0</v>
      </c>
      <c r="G140" s="81" t="n">
        <f aca="false">SUM(G141)</f>
        <v>24980</v>
      </c>
      <c r="H140" s="81" t="n">
        <f aca="false">SUM(H141)</f>
        <v>0</v>
      </c>
    </row>
    <row r="141" customFormat="false" ht="15" hidden="false" customHeight="true" outlineLevel="0" collapsed="false">
      <c r="A141" s="78"/>
      <c r="B141" s="79"/>
      <c r="C141" s="82" t="s">
        <v>54</v>
      </c>
      <c r="D141" s="84" t="n">
        <f aca="false">SUM(E141:H141)</f>
        <v>24980</v>
      </c>
      <c r="E141" s="84" t="n">
        <f aca="false">SUM(E142:E142)</f>
        <v>0</v>
      </c>
      <c r="F141" s="84" t="n">
        <f aca="false">SUM(F142:F142)</f>
        <v>0</v>
      </c>
      <c r="G141" s="84" t="n">
        <f aca="false">SUM(G142:G142)</f>
        <v>24980</v>
      </c>
      <c r="H141" s="84" t="n">
        <f aca="false">SUM(H142:H142)</f>
        <v>0</v>
      </c>
    </row>
    <row r="142" customFormat="false" ht="21.75" hidden="false" customHeight="true" outlineLevel="0" collapsed="false">
      <c r="A142" s="78"/>
      <c r="B142" s="79"/>
      <c r="C142" s="114" t="s">
        <v>58</v>
      </c>
      <c r="D142" s="97" t="n">
        <f aca="false">SUM(E142:H142)</f>
        <v>24980</v>
      </c>
      <c r="E142" s="97"/>
      <c r="F142" s="97"/>
      <c r="G142" s="97" t="n">
        <v>24980</v>
      </c>
      <c r="H142" s="97"/>
    </row>
    <row r="143" customFormat="false" ht="20.25" hidden="false" customHeight="true" outlineLevel="0" collapsed="false">
      <c r="A143" s="74"/>
      <c r="B143" s="75" t="n">
        <v>80134</v>
      </c>
      <c r="C143" s="76" t="s">
        <v>99</v>
      </c>
      <c r="D143" s="77" t="n">
        <f aca="false">SUM(E143:H143)</f>
        <v>28610</v>
      </c>
      <c r="E143" s="77" t="n">
        <f aca="false">SUM(E144)</f>
        <v>0</v>
      </c>
      <c r="F143" s="77" t="n">
        <f aca="false">SUM(F144)</f>
        <v>0</v>
      </c>
      <c r="G143" s="77" t="n">
        <f aca="false">SUM(G144)</f>
        <v>28610</v>
      </c>
      <c r="H143" s="77" t="n">
        <f aca="false">SUM(H144)</f>
        <v>0</v>
      </c>
    </row>
    <row r="144" customFormat="false" ht="15" hidden="false" customHeight="true" outlineLevel="0" collapsed="false">
      <c r="A144" s="78"/>
      <c r="B144" s="79"/>
      <c r="C144" s="86" t="s">
        <v>53</v>
      </c>
      <c r="D144" s="81" t="n">
        <f aca="false">SUM(E144:H144)</f>
        <v>28610</v>
      </c>
      <c r="E144" s="81" t="n">
        <f aca="false">SUM(E145)</f>
        <v>0</v>
      </c>
      <c r="F144" s="81" t="n">
        <f aca="false">SUM(F145)</f>
        <v>0</v>
      </c>
      <c r="G144" s="81" t="n">
        <f aca="false">SUM(G145)</f>
        <v>28610</v>
      </c>
      <c r="H144" s="81" t="n">
        <f aca="false">SUM(H145)</f>
        <v>0</v>
      </c>
    </row>
    <row r="145" customFormat="false" ht="15" hidden="false" customHeight="true" outlineLevel="0" collapsed="false">
      <c r="A145" s="78"/>
      <c r="B145" s="79"/>
      <c r="C145" s="82" t="s">
        <v>84</v>
      </c>
      <c r="D145" s="81" t="n">
        <f aca="false">SUM(E145:H145)</f>
        <v>28610</v>
      </c>
      <c r="E145" s="84" t="n">
        <f aca="false">SUM(E146)</f>
        <v>0</v>
      </c>
      <c r="F145" s="84" t="n">
        <f aca="false">SUM(F146)</f>
        <v>0</v>
      </c>
      <c r="G145" s="84" t="n">
        <f aca="false">SUM(G146)</f>
        <v>28610</v>
      </c>
      <c r="H145" s="84" t="n">
        <f aca="false">SUM(H146)</f>
        <v>0</v>
      </c>
    </row>
    <row r="146" customFormat="false" ht="15" hidden="false" customHeight="true" outlineLevel="0" collapsed="false">
      <c r="A146" s="78"/>
      <c r="B146" s="79"/>
      <c r="C146" s="93" t="s">
        <v>85</v>
      </c>
      <c r="D146" s="39" t="n">
        <f aca="false">SUM(E146:H146)</f>
        <v>28610</v>
      </c>
      <c r="E146" s="39"/>
      <c r="F146" s="39"/>
      <c r="G146" s="39" t="n">
        <v>28610</v>
      </c>
      <c r="H146" s="39"/>
    </row>
    <row r="147" customFormat="false" ht="20.25" hidden="false" customHeight="true" outlineLevel="0" collapsed="false">
      <c r="A147" s="74"/>
      <c r="B147" s="75" t="n">
        <v>80195</v>
      </c>
      <c r="C147" s="76" t="s">
        <v>65</v>
      </c>
      <c r="D147" s="77" t="n">
        <f aca="false">SUM(E147:H147)</f>
        <v>100000</v>
      </c>
      <c r="E147" s="77" t="n">
        <f aca="false">SUM(E148)</f>
        <v>100000</v>
      </c>
      <c r="F147" s="77" t="n">
        <f aca="false">SUM(F148)</f>
        <v>0</v>
      </c>
      <c r="G147" s="77" t="n">
        <f aca="false">SUM(G148)</f>
        <v>0</v>
      </c>
      <c r="H147" s="77" t="n">
        <f aca="false">SUM(H148)</f>
        <v>0</v>
      </c>
    </row>
    <row r="148" customFormat="false" ht="16.5" hidden="false" customHeight="true" outlineLevel="0" collapsed="false">
      <c r="A148" s="78"/>
      <c r="B148" s="79"/>
      <c r="C148" s="86" t="s">
        <v>53</v>
      </c>
      <c r="D148" s="81" t="n">
        <f aca="false">SUM(E148:H148)</f>
        <v>100000</v>
      </c>
      <c r="E148" s="81" t="n">
        <f aca="false">SUM(E149)</f>
        <v>100000</v>
      </c>
      <c r="F148" s="81" t="n">
        <f aca="false">SUM(F149)</f>
        <v>0</v>
      </c>
      <c r="G148" s="81" t="n">
        <f aca="false">SUM(G149)</f>
        <v>0</v>
      </c>
      <c r="H148" s="81" t="n">
        <f aca="false">SUM(H149)</f>
        <v>0</v>
      </c>
    </row>
    <row r="149" customFormat="false" ht="15" hidden="false" customHeight="true" outlineLevel="0" collapsed="false">
      <c r="A149" s="78"/>
      <c r="B149" s="79"/>
      <c r="C149" s="82" t="s">
        <v>54</v>
      </c>
      <c r="D149" s="81" t="n">
        <f aca="false">SUM(E149:H149)</f>
        <v>100000</v>
      </c>
      <c r="E149" s="84" t="n">
        <f aca="false">SUM(E150:E150)</f>
        <v>100000</v>
      </c>
      <c r="F149" s="84" t="n">
        <f aca="false">SUM(F150:F150)</f>
        <v>0</v>
      </c>
      <c r="G149" s="84"/>
      <c r="H149" s="84" t="n">
        <f aca="false">SUM(H150:H150)</f>
        <v>0</v>
      </c>
    </row>
    <row r="150" customFormat="false" ht="21.75" hidden="false" customHeight="true" outlineLevel="0" collapsed="false">
      <c r="A150" s="78"/>
      <c r="B150" s="79"/>
      <c r="C150" s="83" t="s">
        <v>58</v>
      </c>
      <c r="D150" s="84" t="n">
        <f aca="false">SUM(E150:H150)</f>
        <v>100000</v>
      </c>
      <c r="E150" s="84" t="n">
        <v>100000</v>
      </c>
      <c r="F150" s="84"/>
      <c r="G150" s="84"/>
      <c r="H150" s="84"/>
    </row>
    <row r="151" customFormat="false" ht="21.2" hidden="false" customHeight="true" outlineLevel="0" collapsed="false">
      <c r="A151" s="72" t="n">
        <v>851</v>
      </c>
      <c r="B151" s="72"/>
      <c r="C151" s="73" t="s">
        <v>100</v>
      </c>
      <c r="D151" s="70" t="n">
        <f aca="false">SUM(E151:H151)</f>
        <v>-67333</v>
      </c>
      <c r="E151" s="70" t="n">
        <f aca="false">SUM(E152)</f>
        <v>-67333</v>
      </c>
      <c r="F151" s="70" t="n">
        <f aca="false">SUM(F152)</f>
        <v>0</v>
      </c>
      <c r="G151" s="70" t="n">
        <f aca="false">SUM(G152)</f>
        <v>0</v>
      </c>
      <c r="H151" s="70" t="n">
        <f aca="false">SUM(H152)</f>
        <v>0</v>
      </c>
      <c r="I151" s="78"/>
      <c r="J151" s="78"/>
      <c r="K151" s="78"/>
      <c r="L151" s="78"/>
    </row>
    <row r="152" customFormat="false" ht="20.25" hidden="false" customHeight="true" outlineLevel="0" collapsed="false">
      <c r="A152" s="74"/>
      <c r="B152" s="75" t="n">
        <v>85158</v>
      </c>
      <c r="C152" s="76" t="s">
        <v>101</v>
      </c>
      <c r="D152" s="77" t="n">
        <f aca="false">SUM(E152:H152)</f>
        <v>-67333</v>
      </c>
      <c r="E152" s="77" t="n">
        <f aca="false">SUM(E153)</f>
        <v>-67333</v>
      </c>
      <c r="F152" s="77" t="n">
        <f aca="false">SUM(F153)</f>
        <v>0</v>
      </c>
      <c r="G152" s="77" t="n">
        <f aca="false">SUM(G153)</f>
        <v>0</v>
      </c>
      <c r="H152" s="77" t="n">
        <f aca="false">SUM(H153)</f>
        <v>0</v>
      </c>
      <c r="I152" s="78"/>
      <c r="J152" s="78"/>
      <c r="K152" s="78"/>
      <c r="L152" s="78"/>
    </row>
    <row r="153" customFormat="false" ht="15.75" hidden="false" customHeight="true" outlineLevel="0" collapsed="false">
      <c r="A153" s="79"/>
      <c r="B153" s="79"/>
      <c r="C153" s="96" t="s">
        <v>56</v>
      </c>
      <c r="D153" s="87" t="n">
        <f aca="false">SUM(E153:H153)</f>
        <v>-67333</v>
      </c>
      <c r="E153" s="87" t="n">
        <v>-67333</v>
      </c>
      <c r="F153" s="87"/>
      <c r="G153" s="87"/>
      <c r="H153" s="87"/>
      <c r="I153" s="78"/>
      <c r="J153" s="78"/>
      <c r="K153" s="78"/>
      <c r="L153" s="78"/>
    </row>
    <row r="154" customFormat="false" ht="20.25" hidden="false" customHeight="true" outlineLevel="0" collapsed="false">
      <c r="A154" s="72" t="n">
        <v>852</v>
      </c>
      <c r="B154" s="72"/>
      <c r="C154" s="73" t="s">
        <v>102</v>
      </c>
      <c r="D154" s="70" t="n">
        <f aca="false">SUM(E154:H154)</f>
        <v>680180</v>
      </c>
      <c r="E154" s="70" t="n">
        <f aca="false">SUM(E155,E160,E164,E169,E173)</f>
        <v>480384</v>
      </c>
      <c r="F154" s="70" t="n">
        <f aca="false">SUM(F155,F160,F164,F169,F173)</f>
        <v>0</v>
      </c>
      <c r="G154" s="70" t="n">
        <f aca="false">SUM(G155,G160,G164,G169,G173)</f>
        <v>199796</v>
      </c>
      <c r="H154" s="70" t="n">
        <f aca="false">SUM(H155,H160,H164,H169,H173)</f>
        <v>0</v>
      </c>
    </row>
    <row r="155" customFormat="false" ht="26.45" hidden="false" customHeight="true" outlineLevel="0" collapsed="false">
      <c r="A155" s="75"/>
      <c r="B155" s="75" t="n">
        <v>85201</v>
      </c>
      <c r="C155" s="76" t="s">
        <v>103</v>
      </c>
      <c r="D155" s="77" t="n">
        <f aca="false">SUM(E155:H155)</f>
        <v>9904</v>
      </c>
      <c r="E155" s="77" t="n">
        <f aca="false">SUM(E156)</f>
        <v>29000</v>
      </c>
      <c r="F155" s="77" t="n">
        <f aca="false">SUM(F156)</f>
        <v>0</v>
      </c>
      <c r="G155" s="77" t="n">
        <f aca="false">SUM(G156)</f>
        <v>-19096</v>
      </c>
      <c r="H155" s="77" t="n">
        <f aca="false">SUM(H156)</f>
        <v>0</v>
      </c>
    </row>
    <row r="156" customFormat="false" ht="19.5" hidden="false" customHeight="true" outlineLevel="0" collapsed="false">
      <c r="A156" s="79"/>
      <c r="B156" s="79"/>
      <c r="C156" s="86" t="s">
        <v>53</v>
      </c>
      <c r="D156" s="81" t="n">
        <f aca="false">SUM(E156:H156)</f>
        <v>9904</v>
      </c>
      <c r="E156" s="81" t="n">
        <f aca="false">SUM(E157,E159)</f>
        <v>29000</v>
      </c>
      <c r="F156" s="81" t="n">
        <f aca="false">SUM(F157,F159)</f>
        <v>0</v>
      </c>
      <c r="G156" s="81" t="n">
        <f aca="false">SUM(G157,G159)</f>
        <v>-19096</v>
      </c>
      <c r="H156" s="81" t="n">
        <f aca="false">SUM(H157,H159)</f>
        <v>0</v>
      </c>
    </row>
    <row r="157" customFormat="false" ht="15" hidden="false" customHeight="true" outlineLevel="0" collapsed="false">
      <c r="A157" s="78"/>
      <c r="B157" s="79"/>
      <c r="C157" s="82" t="s">
        <v>54</v>
      </c>
      <c r="D157" s="81" t="n">
        <f aca="false">SUM(E157:H157)</f>
        <v>9904</v>
      </c>
      <c r="E157" s="84" t="n">
        <f aca="false">SUM(E158:E158)</f>
        <v>27000</v>
      </c>
      <c r="F157" s="84" t="n">
        <f aca="false">SUM(F158:F158)</f>
        <v>0</v>
      </c>
      <c r="G157" s="84" t="n">
        <f aca="false">SUM(G158:G158)</f>
        <v>-17096</v>
      </c>
      <c r="H157" s="84" t="n">
        <f aca="false">SUM(H158:H158)</f>
        <v>0</v>
      </c>
    </row>
    <row r="158" customFormat="false" ht="21.75" hidden="false" customHeight="true" outlineLevel="0" collapsed="false">
      <c r="A158" s="78"/>
      <c r="B158" s="79"/>
      <c r="C158" s="83" t="s">
        <v>58</v>
      </c>
      <c r="D158" s="84" t="n">
        <f aca="false">SUM(E158:H158)</f>
        <v>9904</v>
      </c>
      <c r="E158" s="84" t="n">
        <v>27000</v>
      </c>
      <c r="F158" s="84"/>
      <c r="G158" s="84" t="n">
        <f aca="false">-27000+4000+5904</f>
        <v>-17096</v>
      </c>
      <c r="H158" s="84"/>
    </row>
    <row r="159" customFormat="false" ht="15" hidden="false" customHeight="true" outlineLevel="0" collapsed="false">
      <c r="A159" s="78"/>
      <c r="B159" s="79"/>
      <c r="C159" s="115" t="s">
        <v>72</v>
      </c>
      <c r="D159" s="39" t="n">
        <f aca="false">SUM(E159:H159)</f>
        <v>0</v>
      </c>
      <c r="E159" s="39" t="n">
        <v>2000</v>
      </c>
      <c r="F159" s="39"/>
      <c r="G159" s="39" t="n">
        <v>-2000</v>
      </c>
      <c r="H159" s="39"/>
    </row>
    <row r="160" customFormat="false" ht="20.25" hidden="false" customHeight="true" outlineLevel="0" collapsed="false">
      <c r="A160" s="74"/>
      <c r="B160" s="75" t="n">
        <v>85202</v>
      </c>
      <c r="C160" s="76" t="s">
        <v>104</v>
      </c>
      <c r="D160" s="77" t="n">
        <f aca="false">SUM(E160:H160)</f>
        <v>188796</v>
      </c>
      <c r="E160" s="77" t="n">
        <f aca="false">SUM(E161)</f>
        <v>0</v>
      </c>
      <c r="F160" s="77" t="n">
        <f aca="false">SUM(F161)</f>
        <v>0</v>
      </c>
      <c r="G160" s="77" t="n">
        <f aca="false">SUM(G161)</f>
        <v>188796</v>
      </c>
      <c r="H160" s="77" t="n">
        <f aca="false">SUM(H161)</f>
        <v>0</v>
      </c>
    </row>
    <row r="161" customFormat="false" ht="15.75" hidden="false" customHeight="true" outlineLevel="0" collapsed="false">
      <c r="A161" s="79"/>
      <c r="B161" s="79"/>
      <c r="C161" s="86" t="s">
        <v>53</v>
      </c>
      <c r="D161" s="81" t="n">
        <f aca="false">SUM(E161:H161)</f>
        <v>188796</v>
      </c>
      <c r="E161" s="81" t="n">
        <f aca="false">SUM(E162)</f>
        <v>0</v>
      </c>
      <c r="F161" s="81" t="n">
        <f aca="false">SUM(F162)</f>
        <v>0</v>
      </c>
      <c r="G161" s="81" t="n">
        <f aca="false">SUM(G162)</f>
        <v>188796</v>
      </c>
      <c r="H161" s="81" t="n">
        <f aca="false">SUM(H162)</f>
        <v>0</v>
      </c>
    </row>
    <row r="162" customFormat="false" ht="15" hidden="false" customHeight="true" outlineLevel="0" collapsed="false">
      <c r="A162" s="78"/>
      <c r="B162" s="79"/>
      <c r="C162" s="82" t="s">
        <v>84</v>
      </c>
      <c r="D162" s="81" t="n">
        <f aca="false">SUM(E162:H162)</f>
        <v>188796</v>
      </c>
      <c r="E162" s="84" t="n">
        <f aca="false">SUM(E163)</f>
        <v>0</v>
      </c>
      <c r="F162" s="84" t="n">
        <f aca="false">SUM(F163)</f>
        <v>0</v>
      </c>
      <c r="G162" s="84" t="n">
        <f aca="false">SUM(G163)</f>
        <v>188796</v>
      </c>
      <c r="H162" s="84" t="n">
        <f aca="false">SUM(H163)</f>
        <v>0</v>
      </c>
    </row>
    <row r="163" customFormat="false" ht="33.75" hidden="false" customHeight="true" outlineLevel="0" collapsed="false">
      <c r="A163" s="78"/>
      <c r="B163" s="79"/>
      <c r="C163" s="93" t="s">
        <v>105</v>
      </c>
      <c r="D163" s="39" t="n">
        <f aca="false">SUM(E163:H163)</f>
        <v>188796</v>
      </c>
      <c r="E163" s="39"/>
      <c r="F163" s="39"/>
      <c r="G163" s="39" t="n">
        <v>188796</v>
      </c>
      <c r="H163" s="39"/>
    </row>
    <row r="164" customFormat="false" ht="20.25" hidden="false" customHeight="true" outlineLevel="0" collapsed="false">
      <c r="A164" s="74"/>
      <c r="B164" s="75" t="n">
        <v>85204</v>
      </c>
      <c r="C164" s="76" t="s">
        <v>106</v>
      </c>
      <c r="D164" s="77" t="n">
        <f aca="false">SUM(E164:H164)</f>
        <v>30096</v>
      </c>
      <c r="E164" s="77" t="n">
        <f aca="false">SUM(E165)</f>
        <v>0</v>
      </c>
      <c r="F164" s="77" t="n">
        <f aca="false">SUM(F165)</f>
        <v>0</v>
      </c>
      <c r="G164" s="77" t="n">
        <f aca="false">SUM(G165)</f>
        <v>30096</v>
      </c>
      <c r="H164" s="77" t="n">
        <f aca="false">SUM(H165)</f>
        <v>0</v>
      </c>
      <c r="I164" s="78"/>
      <c r="J164" s="78"/>
      <c r="K164" s="78"/>
      <c r="L164" s="78"/>
    </row>
    <row r="165" customFormat="false" ht="16.5" hidden="false" customHeight="true" outlineLevel="0" collapsed="false">
      <c r="A165" s="79"/>
      <c r="B165" s="79"/>
      <c r="C165" s="86" t="s">
        <v>53</v>
      </c>
      <c r="D165" s="81" t="n">
        <f aca="false">SUM(E165:H165)</f>
        <v>30096</v>
      </c>
      <c r="E165" s="81" t="n">
        <f aca="false">SUM(E166)</f>
        <v>0</v>
      </c>
      <c r="F165" s="81" t="n">
        <f aca="false">SUM(F166)</f>
        <v>0</v>
      </c>
      <c r="G165" s="81" t="n">
        <f aca="false">SUM(G166)</f>
        <v>30096</v>
      </c>
      <c r="H165" s="81" t="n">
        <f aca="false">SUM(H166)</f>
        <v>0</v>
      </c>
      <c r="I165" s="78"/>
      <c r="J165" s="78"/>
      <c r="K165" s="78"/>
      <c r="L165" s="78"/>
    </row>
    <row r="166" customFormat="false" ht="15" hidden="false" customHeight="true" outlineLevel="0" collapsed="false">
      <c r="A166" s="78"/>
      <c r="B166" s="79"/>
      <c r="C166" s="82" t="s">
        <v>54</v>
      </c>
      <c r="D166" s="81" t="n">
        <f aca="false">SUM(E166:H166)</f>
        <v>30096</v>
      </c>
      <c r="E166" s="84" t="n">
        <f aca="false">SUM(E167:E168)</f>
        <v>0</v>
      </c>
      <c r="F166" s="84" t="n">
        <f aca="false">SUM(F167:F168)</f>
        <v>0</v>
      </c>
      <c r="G166" s="84" t="n">
        <f aca="false">SUM(G167:G168)</f>
        <v>30096</v>
      </c>
      <c r="H166" s="84" t="n">
        <f aca="false">SUM(H167:H168)</f>
        <v>0</v>
      </c>
      <c r="I166" s="78"/>
      <c r="J166" s="78"/>
      <c r="K166" s="78"/>
      <c r="L166" s="78"/>
    </row>
    <row r="167" customFormat="false" ht="21.75" hidden="false" customHeight="true" outlineLevel="0" collapsed="false">
      <c r="A167" s="78"/>
      <c r="B167" s="79"/>
      <c r="C167" s="83" t="s">
        <v>68</v>
      </c>
      <c r="D167" s="84" t="n">
        <f aca="false">SUM(E167:H167)</f>
        <v>16400</v>
      </c>
      <c r="E167" s="84"/>
      <c r="F167" s="84"/>
      <c r="G167" s="84" t="n">
        <v>16400</v>
      </c>
      <c r="H167" s="84"/>
      <c r="I167" s="78"/>
      <c r="J167" s="78"/>
      <c r="K167" s="78"/>
      <c r="L167" s="78"/>
    </row>
    <row r="168" customFormat="false" ht="21.75" hidden="false" customHeight="true" outlineLevel="0" collapsed="false">
      <c r="A168" s="78"/>
      <c r="B168" s="79"/>
      <c r="C168" s="93" t="s">
        <v>58</v>
      </c>
      <c r="D168" s="39" t="n">
        <f aca="false">SUM(E168:H168)</f>
        <v>13696</v>
      </c>
      <c r="E168" s="39"/>
      <c r="F168" s="39"/>
      <c r="G168" s="39" t="n">
        <v>13696</v>
      </c>
      <c r="H168" s="39"/>
      <c r="I168" s="78"/>
      <c r="J168" s="78"/>
      <c r="K168" s="78"/>
      <c r="L168" s="78"/>
    </row>
    <row r="169" customFormat="false" ht="20.25" hidden="false" customHeight="true" outlineLevel="0" collapsed="false">
      <c r="A169" s="74"/>
      <c r="B169" s="75" t="n">
        <v>85219</v>
      </c>
      <c r="C169" s="76" t="s">
        <v>107</v>
      </c>
      <c r="D169" s="77" t="n">
        <f aca="false">SUM(E169:H169)</f>
        <v>7500</v>
      </c>
      <c r="E169" s="77" t="n">
        <f aca="false">SUM(E170)</f>
        <v>7500</v>
      </c>
      <c r="F169" s="77" t="n">
        <f aca="false">SUM(F170)</f>
        <v>0</v>
      </c>
      <c r="G169" s="77" t="n">
        <f aca="false">SUM(G170)</f>
        <v>0</v>
      </c>
      <c r="H169" s="77" t="n">
        <f aca="false">SUM(H170)</f>
        <v>0</v>
      </c>
    </row>
    <row r="170" customFormat="false" ht="15.75" hidden="false" customHeight="true" outlineLevel="0" collapsed="false">
      <c r="A170" s="78"/>
      <c r="B170" s="79"/>
      <c r="C170" s="86" t="s">
        <v>53</v>
      </c>
      <c r="D170" s="81" t="n">
        <f aca="false">SUM(E170:H170)</f>
        <v>7500</v>
      </c>
      <c r="E170" s="81" t="n">
        <f aca="false">SUM(E171)</f>
        <v>7500</v>
      </c>
      <c r="F170" s="81" t="n">
        <f aca="false">SUM(F171)</f>
        <v>0</v>
      </c>
      <c r="G170" s="81" t="n">
        <f aca="false">SUM(G171)</f>
        <v>0</v>
      </c>
      <c r="H170" s="81" t="n">
        <f aca="false">SUM(H171)</f>
        <v>0</v>
      </c>
    </row>
    <row r="171" customFormat="false" ht="15" hidden="false" customHeight="true" outlineLevel="0" collapsed="false">
      <c r="A171" s="78"/>
      <c r="B171" s="79"/>
      <c r="C171" s="82" t="s">
        <v>54</v>
      </c>
      <c r="D171" s="81" t="n">
        <f aca="false">SUM(E171:H171)</f>
        <v>7500</v>
      </c>
      <c r="E171" s="84" t="n">
        <f aca="false">SUM(E172:E172)</f>
        <v>7500</v>
      </c>
      <c r="F171" s="84" t="n">
        <f aca="false">SUM(F172:F172)</f>
        <v>0</v>
      </c>
      <c r="G171" s="84" t="n">
        <f aca="false">SUM(G172:G172)</f>
        <v>0</v>
      </c>
      <c r="H171" s="84" t="n">
        <f aca="false">SUM(H172:H172)</f>
        <v>0</v>
      </c>
    </row>
    <row r="172" customFormat="false" ht="14.25" hidden="false" customHeight="true" outlineLevel="0" collapsed="false">
      <c r="A172" s="78"/>
      <c r="B172" s="79"/>
      <c r="C172" s="93" t="s">
        <v>55</v>
      </c>
      <c r="D172" s="39" t="n">
        <f aca="false">SUM(E172:H172)</f>
        <v>7500</v>
      </c>
      <c r="E172" s="39" t="n">
        <v>7500</v>
      </c>
      <c r="F172" s="39"/>
      <c r="G172" s="39"/>
      <c r="H172" s="39"/>
    </row>
    <row r="173" customFormat="false" ht="20.25" hidden="false" customHeight="true" outlineLevel="0" collapsed="false">
      <c r="A173" s="74"/>
      <c r="B173" s="75" t="s">
        <v>39</v>
      </c>
      <c r="C173" s="76" t="s">
        <v>108</v>
      </c>
      <c r="D173" s="77" t="n">
        <f aca="false">SUM(E173:H173)</f>
        <v>443884</v>
      </c>
      <c r="E173" s="77" t="n">
        <f aca="false">SUM(E174)</f>
        <v>443884</v>
      </c>
      <c r="F173" s="77" t="n">
        <f aca="false">SUM(F174)</f>
        <v>0</v>
      </c>
      <c r="G173" s="77" t="n">
        <f aca="false">SUM(G174)</f>
        <v>0</v>
      </c>
      <c r="H173" s="77" t="n">
        <f aca="false">SUM(H174)</f>
        <v>0</v>
      </c>
    </row>
    <row r="174" customFormat="false" ht="18.75" hidden="false" customHeight="true" outlineLevel="0" collapsed="false">
      <c r="A174" s="78"/>
      <c r="B174" s="90"/>
      <c r="C174" s="86" t="s">
        <v>53</v>
      </c>
      <c r="D174" s="81" t="n">
        <f aca="false">SUM(E174:H174)</f>
        <v>443884</v>
      </c>
      <c r="E174" s="81" t="n">
        <f aca="false">SUM(E175)</f>
        <v>443884</v>
      </c>
      <c r="F174" s="81" t="n">
        <f aca="false">SUM(F175)</f>
        <v>0</v>
      </c>
      <c r="G174" s="81" t="n">
        <f aca="false">SUM(G175)</f>
        <v>0</v>
      </c>
      <c r="H174" s="81" t="n">
        <f aca="false">SUM(H175)</f>
        <v>0</v>
      </c>
    </row>
    <row r="175" customFormat="false" ht="15" hidden="false" customHeight="true" outlineLevel="0" collapsed="false">
      <c r="A175" s="78"/>
      <c r="B175" s="79"/>
      <c r="C175" s="82" t="s">
        <v>84</v>
      </c>
      <c r="D175" s="81" t="n">
        <f aca="false">SUM(E175:H175)</f>
        <v>443884</v>
      </c>
      <c r="E175" s="84" t="n">
        <f aca="false">SUM(E176:E176)</f>
        <v>443884</v>
      </c>
      <c r="F175" s="84" t="n">
        <f aca="false">SUM(F176:F176)</f>
        <v>0</v>
      </c>
      <c r="G175" s="84" t="n">
        <f aca="false">SUM(G176:G176)</f>
        <v>0</v>
      </c>
      <c r="H175" s="84" t="n">
        <f aca="false">SUM(H176:H176)</f>
        <v>0</v>
      </c>
    </row>
    <row r="176" customFormat="false" ht="14.25" hidden="false" customHeight="true" outlineLevel="0" collapsed="false">
      <c r="A176" s="78"/>
      <c r="B176" s="90"/>
      <c r="C176" s="93" t="s">
        <v>109</v>
      </c>
      <c r="D176" s="39" t="n">
        <f aca="false">SUM(E176:H176)</f>
        <v>443884</v>
      </c>
      <c r="E176" s="39" t="n">
        <v>443884</v>
      </c>
      <c r="F176" s="39"/>
      <c r="G176" s="39"/>
      <c r="H176" s="39"/>
    </row>
    <row r="177" customFormat="false" ht="37.5" hidden="false" customHeight="true" outlineLevel="0" collapsed="false">
      <c r="A177" s="72" t="n">
        <v>853</v>
      </c>
      <c r="B177" s="72"/>
      <c r="C177" s="73" t="s">
        <v>110</v>
      </c>
      <c r="D177" s="70" t="n">
        <f aca="false">SUM(E177:H177)</f>
        <v>412983</v>
      </c>
      <c r="E177" s="70" t="n">
        <f aca="false">SUM(E178,E185)</f>
        <v>400233</v>
      </c>
      <c r="F177" s="70" t="n">
        <f aca="false">SUM(F178,F185)</f>
        <v>0</v>
      </c>
      <c r="G177" s="70" t="n">
        <f aca="false">SUM(G178,G185)</f>
        <v>12750</v>
      </c>
      <c r="H177" s="70" t="n">
        <f aca="false">SUM(H178,H185)</f>
        <v>0</v>
      </c>
    </row>
    <row r="178" customFormat="false" ht="20.25" hidden="false" customHeight="true" outlineLevel="0" collapsed="false">
      <c r="A178" s="74"/>
      <c r="B178" s="75" t="n">
        <v>85305</v>
      </c>
      <c r="C178" s="76" t="s">
        <v>111</v>
      </c>
      <c r="D178" s="77" t="n">
        <f aca="false">SUM(E178:H178)</f>
        <v>400233</v>
      </c>
      <c r="E178" s="77" t="n">
        <f aca="false">SUM(E179,E184)</f>
        <v>400233</v>
      </c>
      <c r="F178" s="77" t="n">
        <f aca="false">SUM(F179,F184)</f>
        <v>0</v>
      </c>
      <c r="G178" s="77" t="n">
        <f aca="false">SUM(G179,G184)</f>
        <v>0</v>
      </c>
      <c r="H178" s="77" t="n">
        <f aca="false">SUM(H179,H184)</f>
        <v>0</v>
      </c>
    </row>
    <row r="179" customFormat="false" ht="17.45" hidden="false" customHeight="true" outlineLevel="0" collapsed="false">
      <c r="A179" s="78"/>
      <c r="B179" s="90"/>
      <c r="C179" s="86" t="s">
        <v>53</v>
      </c>
      <c r="D179" s="81" t="n">
        <f aca="false">SUM(E179:H179)</f>
        <v>332900</v>
      </c>
      <c r="E179" s="81" t="n">
        <f aca="false">SUM(E180,E183)</f>
        <v>332900</v>
      </c>
      <c r="F179" s="81" t="n">
        <f aca="false">SUM(F180,F183)</f>
        <v>0</v>
      </c>
      <c r="G179" s="81" t="n">
        <f aca="false">SUM(G180,G183)</f>
        <v>0</v>
      </c>
      <c r="H179" s="81" t="n">
        <f aca="false">SUM(H180,H183)</f>
        <v>0</v>
      </c>
    </row>
    <row r="180" customFormat="false" ht="15" hidden="false" customHeight="true" outlineLevel="0" collapsed="false">
      <c r="A180" s="78"/>
      <c r="B180" s="79"/>
      <c r="C180" s="82" t="s">
        <v>54</v>
      </c>
      <c r="D180" s="81" t="n">
        <f aca="false">SUM(E180:H180)</f>
        <v>330895</v>
      </c>
      <c r="E180" s="84" t="n">
        <f aca="false">SUM(E181:E182)</f>
        <v>330895</v>
      </c>
      <c r="F180" s="84" t="n">
        <f aca="false">SUM(F181:F182)</f>
        <v>0</v>
      </c>
      <c r="G180" s="84" t="n">
        <f aca="false">SUM(G181:G182)</f>
        <v>0</v>
      </c>
      <c r="H180" s="84" t="n">
        <f aca="false">SUM(H181:H182)</f>
        <v>0</v>
      </c>
    </row>
    <row r="181" customFormat="false" ht="21.75" hidden="false" customHeight="true" outlineLevel="0" collapsed="false">
      <c r="A181" s="78"/>
      <c r="B181" s="79"/>
      <c r="C181" s="83" t="s">
        <v>68</v>
      </c>
      <c r="D181" s="84" t="n">
        <f aca="false">SUM(E181:H181)</f>
        <v>311508</v>
      </c>
      <c r="E181" s="84" t="n">
        <v>311508</v>
      </c>
      <c r="F181" s="84"/>
      <c r="G181" s="84"/>
      <c r="H181" s="84"/>
    </row>
    <row r="182" customFormat="false" ht="21.75" hidden="false" customHeight="true" outlineLevel="0" collapsed="false">
      <c r="A182" s="78"/>
      <c r="B182" s="79"/>
      <c r="C182" s="83" t="s">
        <v>58</v>
      </c>
      <c r="D182" s="84" t="n">
        <f aca="false">SUM(E182:H182)</f>
        <v>19387</v>
      </c>
      <c r="E182" s="84" t="n">
        <v>19387</v>
      </c>
      <c r="F182" s="84"/>
      <c r="G182" s="84"/>
      <c r="H182" s="84"/>
    </row>
    <row r="183" customFormat="false" ht="15" hidden="false" customHeight="true" outlineLevel="0" collapsed="false">
      <c r="A183" s="78"/>
      <c r="B183" s="79"/>
      <c r="C183" s="115" t="s">
        <v>72</v>
      </c>
      <c r="D183" s="39" t="n">
        <f aca="false">SUM(E183:H183)</f>
        <v>2005</v>
      </c>
      <c r="E183" s="39" t="n">
        <v>2005</v>
      </c>
      <c r="F183" s="39"/>
      <c r="G183" s="39"/>
      <c r="H183" s="39"/>
    </row>
    <row r="184" customFormat="false" ht="15.75" hidden="false" customHeight="true" outlineLevel="0" collapsed="false">
      <c r="A184" s="79"/>
      <c r="B184" s="79"/>
      <c r="C184" s="109" t="s">
        <v>56</v>
      </c>
      <c r="D184" s="84" t="n">
        <f aca="false">SUM(E184:H184)</f>
        <v>67333</v>
      </c>
      <c r="E184" s="84" t="n">
        <v>67333</v>
      </c>
      <c r="F184" s="84"/>
      <c r="G184" s="116"/>
      <c r="H184" s="116"/>
    </row>
    <row r="185" customFormat="false" ht="39.75" hidden="false" customHeight="true" outlineLevel="0" collapsed="false">
      <c r="A185" s="75"/>
      <c r="B185" s="75" t="n">
        <v>85311</v>
      </c>
      <c r="C185" s="76" t="s">
        <v>112</v>
      </c>
      <c r="D185" s="77" t="n">
        <f aca="false">SUM(E185:H185)</f>
        <v>12750</v>
      </c>
      <c r="E185" s="77" t="n">
        <f aca="false">SUM(E186)</f>
        <v>0</v>
      </c>
      <c r="F185" s="77" t="n">
        <f aca="false">SUM(F186)</f>
        <v>0</v>
      </c>
      <c r="G185" s="77" t="n">
        <f aca="false">SUM(G186)</f>
        <v>12750</v>
      </c>
      <c r="H185" s="77" t="n">
        <f aca="false">SUM(H186)</f>
        <v>0</v>
      </c>
    </row>
    <row r="186" customFormat="false" ht="15.75" hidden="false" customHeight="true" outlineLevel="0" collapsed="false">
      <c r="A186" s="79"/>
      <c r="B186" s="79"/>
      <c r="C186" s="86" t="s">
        <v>53</v>
      </c>
      <c r="D186" s="81" t="n">
        <f aca="false">SUM(E186:H186)</f>
        <v>12750</v>
      </c>
      <c r="E186" s="81" t="n">
        <f aca="false">SUM(E187)</f>
        <v>0</v>
      </c>
      <c r="F186" s="81" t="n">
        <f aca="false">SUM(F187)</f>
        <v>0</v>
      </c>
      <c r="G186" s="81" t="n">
        <f aca="false">SUM(G187)</f>
        <v>12750</v>
      </c>
      <c r="H186" s="81" t="n">
        <f aca="false">SUM(H187)</f>
        <v>0</v>
      </c>
    </row>
    <row r="187" customFormat="false" ht="15" hidden="false" customHeight="true" outlineLevel="0" collapsed="false">
      <c r="A187" s="78"/>
      <c r="B187" s="79"/>
      <c r="C187" s="80" t="s">
        <v>84</v>
      </c>
      <c r="D187" s="81" t="n">
        <f aca="false">SUM(E187:H187)</f>
        <v>12750</v>
      </c>
      <c r="E187" s="81" t="n">
        <f aca="false">SUM(E188:E188)</f>
        <v>0</v>
      </c>
      <c r="F187" s="81" t="n">
        <f aca="false">SUM(F188:F188)</f>
        <v>0</v>
      </c>
      <c r="G187" s="81" t="n">
        <f aca="false">SUM(G188:G188)</f>
        <v>12750</v>
      </c>
      <c r="H187" s="81" t="n">
        <f aca="false">SUM(H188:H188)</f>
        <v>0</v>
      </c>
    </row>
    <row r="188" customFormat="false" ht="15" hidden="false" customHeight="true" outlineLevel="0" collapsed="false">
      <c r="A188" s="79"/>
      <c r="B188" s="79"/>
      <c r="C188" s="93" t="s">
        <v>113</v>
      </c>
      <c r="D188" s="39" t="n">
        <f aca="false">SUM(E188:H188)</f>
        <v>12750</v>
      </c>
      <c r="E188" s="112"/>
      <c r="F188" s="112"/>
      <c r="G188" s="39" t="n">
        <v>12750</v>
      </c>
      <c r="H188" s="112"/>
    </row>
    <row r="189" customFormat="false" ht="25.5" hidden="false" customHeight="true" outlineLevel="0" collapsed="false">
      <c r="A189" s="72" t="n">
        <v>854</v>
      </c>
      <c r="B189" s="72"/>
      <c r="C189" s="73" t="s">
        <v>114</v>
      </c>
      <c r="D189" s="70" t="n">
        <f aca="false">SUM(E189:H189)</f>
        <v>92790</v>
      </c>
      <c r="E189" s="70" t="n">
        <f aca="false">SUM(E190,E194,E198,E202,E206,E210)</f>
        <v>3580</v>
      </c>
      <c r="F189" s="70" t="n">
        <f aca="false">SUM(F190,F194,F198,F202,F206,F210)</f>
        <v>0</v>
      </c>
      <c r="G189" s="70" t="n">
        <f aca="false">SUM(G190,G194,G198,G202,G206,G210)</f>
        <v>89210</v>
      </c>
      <c r="H189" s="70" t="n">
        <f aca="false">SUM(H190,H194,H198,H202,H206,H210)</f>
        <v>0</v>
      </c>
    </row>
    <row r="190" customFormat="false" ht="20.25" hidden="false" customHeight="true" outlineLevel="0" collapsed="false">
      <c r="A190" s="74"/>
      <c r="B190" s="75" t="n">
        <v>85402</v>
      </c>
      <c r="C190" s="76" t="s">
        <v>115</v>
      </c>
      <c r="D190" s="77" t="n">
        <f aca="false">SUM(E190:H190)</f>
        <v>10290</v>
      </c>
      <c r="E190" s="77" t="n">
        <f aca="false">SUM(E191)</f>
        <v>0</v>
      </c>
      <c r="F190" s="77" t="n">
        <f aca="false">SUM(F191)</f>
        <v>0</v>
      </c>
      <c r="G190" s="77" t="n">
        <f aca="false">SUM(G191)</f>
        <v>10290</v>
      </c>
      <c r="H190" s="77" t="n">
        <f aca="false">SUM(H191)</f>
        <v>0</v>
      </c>
    </row>
    <row r="191" customFormat="false" ht="15" hidden="false" customHeight="true" outlineLevel="0" collapsed="false">
      <c r="A191" s="78"/>
      <c r="B191" s="79"/>
      <c r="C191" s="86" t="s">
        <v>53</v>
      </c>
      <c r="D191" s="81" t="n">
        <f aca="false">SUM(E191:H191)</f>
        <v>10290</v>
      </c>
      <c r="E191" s="81" t="n">
        <f aca="false">SUM(E192)</f>
        <v>0</v>
      </c>
      <c r="F191" s="81" t="n">
        <f aca="false">SUM(F192)</f>
        <v>0</v>
      </c>
      <c r="G191" s="81" t="n">
        <f aca="false">SUM(G192)</f>
        <v>10290</v>
      </c>
      <c r="H191" s="81" t="n">
        <f aca="false">SUM(H192)</f>
        <v>0</v>
      </c>
    </row>
    <row r="192" customFormat="false" ht="15" hidden="false" customHeight="true" outlineLevel="0" collapsed="false">
      <c r="A192" s="78"/>
      <c r="B192" s="79"/>
      <c r="C192" s="82" t="s">
        <v>84</v>
      </c>
      <c r="D192" s="81" t="n">
        <f aca="false">SUM(E192:H192)</f>
        <v>10290</v>
      </c>
      <c r="E192" s="84" t="n">
        <f aca="false">SUM(E193)</f>
        <v>0</v>
      </c>
      <c r="F192" s="84" t="n">
        <f aca="false">SUM(F193)</f>
        <v>0</v>
      </c>
      <c r="G192" s="84" t="n">
        <f aca="false">SUM(G193)</f>
        <v>10290</v>
      </c>
      <c r="H192" s="84" t="n">
        <f aca="false">SUM(H193)</f>
        <v>0</v>
      </c>
    </row>
    <row r="193" customFormat="false" ht="14.25" hidden="false" customHeight="true" outlineLevel="0" collapsed="false">
      <c r="A193" s="78"/>
      <c r="B193" s="79"/>
      <c r="C193" s="93" t="s">
        <v>85</v>
      </c>
      <c r="D193" s="39" t="n">
        <f aca="false">SUM(E193:H193)</f>
        <v>10290</v>
      </c>
      <c r="E193" s="112"/>
      <c r="F193" s="112"/>
      <c r="G193" s="39" t="n">
        <v>10290</v>
      </c>
      <c r="H193" s="112"/>
    </row>
    <row r="194" customFormat="false" ht="27.75" hidden="false" customHeight="true" outlineLevel="0" collapsed="false">
      <c r="A194" s="74"/>
      <c r="B194" s="75" t="n">
        <v>85403</v>
      </c>
      <c r="C194" s="76" t="s">
        <v>116</v>
      </c>
      <c r="D194" s="77" t="n">
        <f aca="false">SUM(E194:H194)</f>
        <v>20760</v>
      </c>
      <c r="E194" s="77" t="n">
        <f aca="false">SUM(E195)</f>
        <v>0</v>
      </c>
      <c r="F194" s="77" t="n">
        <f aca="false">SUM(F195)</f>
        <v>0</v>
      </c>
      <c r="G194" s="77" t="n">
        <f aca="false">SUM(G195)</f>
        <v>20760</v>
      </c>
      <c r="H194" s="77" t="n">
        <f aca="false">SUM(H195)</f>
        <v>0</v>
      </c>
    </row>
    <row r="195" customFormat="false" ht="18" hidden="false" customHeight="true" outlineLevel="0" collapsed="false">
      <c r="A195" s="78"/>
      <c r="B195" s="79"/>
      <c r="C195" s="86" t="s">
        <v>53</v>
      </c>
      <c r="D195" s="81" t="n">
        <f aca="false">SUM(E195:H195)</f>
        <v>20760</v>
      </c>
      <c r="E195" s="81" t="n">
        <f aca="false">SUM(E196)</f>
        <v>0</v>
      </c>
      <c r="F195" s="81" t="n">
        <f aca="false">SUM(F196)</f>
        <v>0</v>
      </c>
      <c r="G195" s="81" t="n">
        <f aca="false">SUM(G196)</f>
        <v>20760</v>
      </c>
      <c r="H195" s="81" t="n">
        <f aca="false">SUM(H196)</f>
        <v>0</v>
      </c>
    </row>
    <row r="196" customFormat="false" ht="15" hidden="false" customHeight="true" outlineLevel="0" collapsed="false">
      <c r="A196" s="78"/>
      <c r="B196" s="79"/>
      <c r="C196" s="82" t="s">
        <v>84</v>
      </c>
      <c r="D196" s="81" t="n">
        <f aca="false">SUM(E196:H196)</f>
        <v>20760</v>
      </c>
      <c r="E196" s="84" t="n">
        <f aca="false">SUM(E197)</f>
        <v>0</v>
      </c>
      <c r="F196" s="84" t="n">
        <f aca="false">SUM(F197)</f>
        <v>0</v>
      </c>
      <c r="G196" s="84" t="n">
        <f aca="false">SUM(G197)</f>
        <v>20760</v>
      </c>
      <c r="H196" s="84" t="n">
        <f aca="false">SUM(H197)</f>
        <v>0</v>
      </c>
    </row>
    <row r="197" customFormat="false" ht="13.5" hidden="false" customHeight="true" outlineLevel="0" collapsed="false">
      <c r="A197" s="78"/>
      <c r="B197" s="79"/>
      <c r="C197" s="93" t="s">
        <v>85</v>
      </c>
      <c r="D197" s="39" t="n">
        <f aca="false">SUM(E197:H197)</f>
        <v>20760</v>
      </c>
      <c r="E197" s="39"/>
      <c r="F197" s="39"/>
      <c r="G197" s="39" t="n">
        <v>20760</v>
      </c>
      <c r="H197" s="39"/>
    </row>
    <row r="198" customFormat="false" ht="27" hidden="false" customHeight="true" outlineLevel="0" collapsed="false">
      <c r="A198" s="74"/>
      <c r="B198" s="75" t="n">
        <v>85404</v>
      </c>
      <c r="C198" s="76" t="s">
        <v>117</v>
      </c>
      <c r="D198" s="77" t="n">
        <f aca="false">SUM(E198:H198)</f>
        <v>7000</v>
      </c>
      <c r="E198" s="77" t="n">
        <f aca="false">SUM(E199)</f>
        <v>0</v>
      </c>
      <c r="F198" s="77" t="n">
        <f aca="false">SUM(F199)</f>
        <v>0</v>
      </c>
      <c r="G198" s="77" t="n">
        <f aca="false">SUM(G199)</f>
        <v>7000</v>
      </c>
      <c r="H198" s="77" t="n">
        <f aca="false">SUM(H199)</f>
        <v>0</v>
      </c>
    </row>
    <row r="199" customFormat="false" ht="16.5" hidden="false" customHeight="true" outlineLevel="0" collapsed="false">
      <c r="A199" s="78"/>
      <c r="B199" s="79"/>
      <c r="C199" s="86" t="s">
        <v>53</v>
      </c>
      <c r="D199" s="81" t="n">
        <f aca="false">SUM(E199:H199)</f>
        <v>7000</v>
      </c>
      <c r="E199" s="81" t="n">
        <f aca="false">SUM(E200)</f>
        <v>0</v>
      </c>
      <c r="F199" s="81" t="n">
        <f aca="false">SUM(F200)</f>
        <v>0</v>
      </c>
      <c r="G199" s="81" t="n">
        <f aca="false">SUM(G200)</f>
        <v>7000</v>
      </c>
      <c r="H199" s="81" t="n">
        <f aca="false">SUM(H200)</f>
        <v>0</v>
      </c>
    </row>
    <row r="200" customFormat="false" ht="15" hidden="false" customHeight="true" outlineLevel="0" collapsed="false">
      <c r="A200" s="78"/>
      <c r="B200" s="79"/>
      <c r="C200" s="82" t="s">
        <v>84</v>
      </c>
      <c r="D200" s="81" t="n">
        <f aca="false">SUM(E200:H200)</f>
        <v>7000</v>
      </c>
      <c r="E200" s="84" t="n">
        <f aca="false">SUM(E201)</f>
        <v>0</v>
      </c>
      <c r="F200" s="84" t="n">
        <f aca="false">SUM(F201)</f>
        <v>0</v>
      </c>
      <c r="G200" s="84" t="n">
        <f aca="false">SUM(G201)</f>
        <v>7000</v>
      </c>
      <c r="H200" s="84" t="n">
        <f aca="false">SUM(H201)</f>
        <v>0</v>
      </c>
    </row>
    <row r="201" customFormat="false" ht="13.5" hidden="false" customHeight="true" outlineLevel="0" collapsed="false">
      <c r="A201" s="78"/>
      <c r="B201" s="79"/>
      <c r="C201" s="93" t="s">
        <v>85</v>
      </c>
      <c r="D201" s="39" t="n">
        <f aca="false">SUM(E201:H201)</f>
        <v>7000</v>
      </c>
      <c r="E201" s="39"/>
      <c r="F201" s="39"/>
      <c r="G201" s="39" t="n">
        <v>7000</v>
      </c>
      <c r="H201" s="39"/>
    </row>
    <row r="202" customFormat="false" ht="15.75" hidden="false" customHeight="true" outlineLevel="0" collapsed="false">
      <c r="A202" s="74"/>
      <c r="B202" s="75" t="n">
        <v>85410</v>
      </c>
      <c r="C202" s="76" t="s">
        <v>118</v>
      </c>
      <c r="D202" s="77" t="n">
        <f aca="false">SUM(E202:H202)</f>
        <v>20730</v>
      </c>
      <c r="E202" s="77" t="n">
        <f aca="false">SUM(E203)</f>
        <v>3580</v>
      </c>
      <c r="F202" s="77" t="n">
        <f aca="false">SUM(F203)</f>
        <v>0</v>
      </c>
      <c r="G202" s="77" t="n">
        <f aca="false">SUM(G203)</f>
        <v>17150</v>
      </c>
      <c r="H202" s="77" t="n">
        <f aca="false">SUM(H203)</f>
        <v>0</v>
      </c>
    </row>
    <row r="203" customFormat="false" ht="15.75" hidden="false" customHeight="true" outlineLevel="0" collapsed="false">
      <c r="A203" s="78"/>
      <c r="B203" s="79"/>
      <c r="C203" s="86" t="s">
        <v>53</v>
      </c>
      <c r="D203" s="81" t="n">
        <f aca="false">SUM(E203:H203)</f>
        <v>20730</v>
      </c>
      <c r="E203" s="81" t="n">
        <f aca="false">SUM(E204)</f>
        <v>3580</v>
      </c>
      <c r="F203" s="81" t="n">
        <f aca="false">SUM(F204)</f>
        <v>0</v>
      </c>
      <c r="G203" s="81" t="n">
        <f aca="false">SUM(G204)</f>
        <v>17150</v>
      </c>
      <c r="H203" s="81" t="n">
        <f aca="false">SUM(H204)</f>
        <v>0</v>
      </c>
    </row>
    <row r="204" customFormat="false" ht="15" hidden="false" customHeight="true" outlineLevel="0" collapsed="false">
      <c r="A204" s="78"/>
      <c r="B204" s="79"/>
      <c r="C204" s="82" t="s">
        <v>84</v>
      </c>
      <c r="D204" s="81" t="n">
        <f aca="false">SUM(E204:H204)</f>
        <v>20730</v>
      </c>
      <c r="E204" s="84" t="n">
        <f aca="false">SUM(E205)</f>
        <v>3580</v>
      </c>
      <c r="F204" s="84" t="n">
        <f aca="false">SUM(F205)</f>
        <v>0</v>
      </c>
      <c r="G204" s="84" t="n">
        <f aca="false">SUM(G205)</f>
        <v>17150</v>
      </c>
      <c r="H204" s="84" t="n">
        <f aca="false">SUM(H205)</f>
        <v>0</v>
      </c>
    </row>
    <row r="205" customFormat="false" ht="18" hidden="false" customHeight="true" outlineLevel="0" collapsed="false">
      <c r="A205" s="78"/>
      <c r="B205" s="79"/>
      <c r="C205" s="93" t="s">
        <v>85</v>
      </c>
      <c r="D205" s="39" t="n">
        <f aca="false">SUM(E205:H205)</f>
        <v>20730</v>
      </c>
      <c r="E205" s="39" t="n">
        <v>3580</v>
      </c>
      <c r="F205" s="39"/>
      <c r="G205" s="39" t="n">
        <v>17150</v>
      </c>
      <c r="H205" s="112"/>
    </row>
    <row r="206" customFormat="false" ht="24.75" hidden="false" customHeight="true" outlineLevel="0" collapsed="false">
      <c r="A206" s="74"/>
      <c r="B206" s="75" t="n">
        <v>85419</v>
      </c>
      <c r="C206" s="76" t="s">
        <v>119</v>
      </c>
      <c r="D206" s="77" t="n">
        <f aca="false">SUM(E206:H206)</f>
        <v>20650</v>
      </c>
      <c r="E206" s="77" t="n">
        <f aca="false">SUM(E207)</f>
        <v>0</v>
      </c>
      <c r="F206" s="77" t="n">
        <f aca="false">SUM(F207)</f>
        <v>0</v>
      </c>
      <c r="G206" s="77" t="n">
        <f aca="false">SUM(G207)</f>
        <v>20650</v>
      </c>
      <c r="H206" s="77" t="n">
        <f aca="false">SUM(H207)</f>
        <v>0</v>
      </c>
    </row>
    <row r="207" customFormat="false" ht="17.45" hidden="false" customHeight="true" outlineLevel="0" collapsed="false">
      <c r="A207" s="78"/>
      <c r="B207" s="79"/>
      <c r="C207" s="86" t="s">
        <v>53</v>
      </c>
      <c r="D207" s="81" t="n">
        <f aca="false">SUM(E207:H207)</f>
        <v>20650</v>
      </c>
      <c r="E207" s="81" t="n">
        <f aca="false">SUM(E208)</f>
        <v>0</v>
      </c>
      <c r="F207" s="81" t="n">
        <f aca="false">SUM(F208)</f>
        <v>0</v>
      </c>
      <c r="G207" s="81" t="n">
        <f aca="false">SUM(G208)</f>
        <v>20650</v>
      </c>
      <c r="H207" s="81" t="n">
        <f aca="false">SUM(H208)</f>
        <v>0</v>
      </c>
    </row>
    <row r="208" customFormat="false" ht="15" hidden="false" customHeight="true" outlineLevel="0" collapsed="false">
      <c r="A208" s="78"/>
      <c r="B208" s="79"/>
      <c r="C208" s="82" t="s">
        <v>84</v>
      </c>
      <c r="D208" s="81" t="n">
        <f aca="false">SUM(E208:H208)</f>
        <v>20650</v>
      </c>
      <c r="E208" s="84" t="n">
        <f aca="false">SUM(E209)</f>
        <v>0</v>
      </c>
      <c r="F208" s="84" t="n">
        <f aca="false">SUM(F209)</f>
        <v>0</v>
      </c>
      <c r="G208" s="84" t="n">
        <f aca="false">SUM(G209)</f>
        <v>20650</v>
      </c>
      <c r="H208" s="84" t="n">
        <f aca="false">SUM(H209)</f>
        <v>0</v>
      </c>
    </row>
    <row r="209" customFormat="false" ht="15" hidden="false" customHeight="true" outlineLevel="0" collapsed="false">
      <c r="A209" s="78"/>
      <c r="B209" s="79"/>
      <c r="C209" s="93" t="s">
        <v>85</v>
      </c>
      <c r="D209" s="97" t="n">
        <f aca="false">SUM(E209:H209)</f>
        <v>20650</v>
      </c>
      <c r="E209" s="112"/>
      <c r="F209" s="112"/>
      <c r="G209" s="39" t="n">
        <v>20650</v>
      </c>
      <c r="H209" s="112"/>
    </row>
    <row r="210" customFormat="false" ht="21" hidden="false" customHeight="true" outlineLevel="0" collapsed="false">
      <c r="A210" s="74"/>
      <c r="B210" s="75" t="n">
        <v>85420</v>
      </c>
      <c r="C210" s="76" t="s">
        <v>120</v>
      </c>
      <c r="D210" s="77" t="n">
        <f aca="false">SUM(E210:H210)</f>
        <v>13360</v>
      </c>
      <c r="E210" s="77" t="n">
        <f aca="false">SUM(E211)</f>
        <v>0</v>
      </c>
      <c r="F210" s="77" t="n">
        <f aca="false">SUM(F211)</f>
        <v>0</v>
      </c>
      <c r="G210" s="77" t="n">
        <f aca="false">SUM(G211)</f>
        <v>13360</v>
      </c>
      <c r="H210" s="77" t="n">
        <f aca="false">SUM(H211)</f>
        <v>0</v>
      </c>
    </row>
    <row r="211" customFormat="false" ht="18" hidden="false" customHeight="true" outlineLevel="0" collapsed="false">
      <c r="A211" s="78"/>
      <c r="B211" s="79"/>
      <c r="C211" s="86" t="s">
        <v>53</v>
      </c>
      <c r="D211" s="81" t="n">
        <f aca="false">SUM(E211:H211)</f>
        <v>13360</v>
      </c>
      <c r="E211" s="81" t="n">
        <f aca="false">SUM(E212)</f>
        <v>0</v>
      </c>
      <c r="F211" s="81" t="n">
        <f aca="false">SUM(F212)</f>
        <v>0</v>
      </c>
      <c r="G211" s="81" t="n">
        <f aca="false">SUM(G212)</f>
        <v>13360</v>
      </c>
      <c r="H211" s="81" t="n">
        <f aca="false">SUM(H212)</f>
        <v>0</v>
      </c>
    </row>
    <row r="212" customFormat="false" ht="15" hidden="false" customHeight="true" outlineLevel="0" collapsed="false">
      <c r="A212" s="78"/>
      <c r="B212" s="79"/>
      <c r="C212" s="82" t="s">
        <v>84</v>
      </c>
      <c r="D212" s="81" t="n">
        <f aca="false">SUM(E212:H212)</f>
        <v>13360</v>
      </c>
      <c r="E212" s="84" t="n">
        <f aca="false">SUM(E213)</f>
        <v>0</v>
      </c>
      <c r="F212" s="84" t="n">
        <f aca="false">SUM(F213)</f>
        <v>0</v>
      </c>
      <c r="G212" s="84" t="n">
        <f aca="false">SUM(G213)</f>
        <v>13360</v>
      </c>
      <c r="H212" s="84" t="n">
        <f aca="false">SUM(H213)</f>
        <v>0</v>
      </c>
    </row>
    <row r="213" customFormat="false" ht="14.25" hidden="false" customHeight="true" outlineLevel="0" collapsed="false">
      <c r="A213" s="78"/>
      <c r="B213" s="79"/>
      <c r="C213" s="93" t="s">
        <v>85</v>
      </c>
      <c r="D213" s="84" t="n">
        <f aca="false">SUM(E213:H213)</f>
        <v>13360</v>
      </c>
      <c r="E213" s="84"/>
      <c r="F213" s="116"/>
      <c r="G213" s="84" t="n">
        <v>13360</v>
      </c>
      <c r="H213" s="116"/>
    </row>
    <row r="214" customFormat="false" ht="26.25" hidden="false" customHeight="true" outlineLevel="0" collapsed="false">
      <c r="A214" s="72" t="n">
        <v>900</v>
      </c>
      <c r="B214" s="72"/>
      <c r="C214" s="73" t="s">
        <v>121</v>
      </c>
      <c r="D214" s="70" t="n">
        <f aca="false">SUM(E214:H214)</f>
        <v>-1265000</v>
      </c>
      <c r="E214" s="70" t="n">
        <f aca="false">SUM(E215)</f>
        <v>-1265000</v>
      </c>
      <c r="F214" s="70" t="n">
        <f aca="false">SUM(F215)</f>
        <v>0</v>
      </c>
      <c r="G214" s="70" t="n">
        <f aca="false">SUM(G215)</f>
        <v>0</v>
      </c>
      <c r="H214" s="70" t="n">
        <f aca="false">SUM(H215)</f>
        <v>0</v>
      </c>
    </row>
    <row r="215" customFormat="false" ht="24.75" hidden="false" customHeight="true" outlineLevel="0" collapsed="false">
      <c r="A215" s="75"/>
      <c r="B215" s="75" t="n">
        <v>90001</v>
      </c>
      <c r="C215" s="76" t="s">
        <v>122</v>
      </c>
      <c r="D215" s="77" t="n">
        <f aca="false">SUM(E215:H215)</f>
        <v>-1265000</v>
      </c>
      <c r="E215" s="77" t="n">
        <f aca="false">SUM(E216)</f>
        <v>-1265000</v>
      </c>
      <c r="F215" s="77" t="n">
        <f aca="false">SUM(F216)</f>
        <v>0</v>
      </c>
      <c r="G215" s="77" t="n">
        <f aca="false">SUM(G216)</f>
        <v>0</v>
      </c>
      <c r="H215" s="77" t="n">
        <f aca="false">SUM(H216)</f>
        <v>0</v>
      </c>
    </row>
    <row r="216" customFormat="false" ht="15.75" hidden="false" customHeight="true" outlineLevel="0" collapsed="false">
      <c r="A216" s="79"/>
      <c r="B216" s="79"/>
      <c r="C216" s="91" t="s">
        <v>56</v>
      </c>
      <c r="D216" s="87" t="n">
        <f aca="false">SUM(E216:H216)</f>
        <v>-1265000</v>
      </c>
      <c r="E216" s="87" t="n">
        <v>-1265000</v>
      </c>
      <c r="F216" s="87"/>
      <c r="G216" s="117"/>
      <c r="H216" s="117"/>
    </row>
    <row r="217" customFormat="false" ht="26.25" hidden="false" customHeight="true" outlineLevel="0" collapsed="false">
      <c r="A217" s="72" t="n">
        <v>921</v>
      </c>
      <c r="B217" s="72"/>
      <c r="C217" s="73" t="s">
        <v>123</v>
      </c>
      <c r="D217" s="70" t="n">
        <f aca="false">SUM(E217:H217)</f>
        <v>74100</v>
      </c>
      <c r="E217" s="70" t="n">
        <f aca="false">SUM(E218,E222,E226,E230)</f>
        <v>-88000</v>
      </c>
      <c r="F217" s="70" t="n">
        <f aca="false">SUM(F218,F222,F226,F230)</f>
        <v>0</v>
      </c>
      <c r="G217" s="70" t="n">
        <f aca="false">SUM(G218,G222,G226,G230)</f>
        <v>162100</v>
      </c>
      <c r="H217" s="70" t="n">
        <f aca="false">SUM(H218,H222,H226,H230)</f>
        <v>0</v>
      </c>
    </row>
    <row r="218" customFormat="false" ht="18" hidden="false" customHeight="true" outlineLevel="0" collapsed="false">
      <c r="A218" s="74"/>
      <c r="B218" s="75" t="n">
        <v>92113</v>
      </c>
      <c r="C218" s="76" t="s">
        <v>124</v>
      </c>
      <c r="D218" s="77" t="n">
        <f aca="false">SUM(E218:H218)</f>
        <v>14100</v>
      </c>
      <c r="E218" s="77" t="n">
        <f aca="false">SUM(E219)</f>
        <v>2000</v>
      </c>
      <c r="F218" s="77" t="n">
        <f aca="false">SUM(F219)</f>
        <v>0</v>
      </c>
      <c r="G218" s="77" t="n">
        <f aca="false">SUM(G219)</f>
        <v>12100</v>
      </c>
      <c r="H218" s="77" t="n">
        <f aca="false">SUM(H219)</f>
        <v>0</v>
      </c>
    </row>
    <row r="219" customFormat="false" ht="15.75" hidden="false" customHeight="true" outlineLevel="0" collapsed="false">
      <c r="A219" s="78"/>
      <c r="B219" s="90"/>
      <c r="C219" s="86" t="s">
        <v>53</v>
      </c>
      <c r="D219" s="81" t="n">
        <f aca="false">SUM(E219:H219)</f>
        <v>14100</v>
      </c>
      <c r="E219" s="81" t="n">
        <f aca="false">SUM(E220)</f>
        <v>2000</v>
      </c>
      <c r="F219" s="81" t="n">
        <f aca="false">SUM(F220)</f>
        <v>0</v>
      </c>
      <c r="G219" s="81" t="n">
        <f aca="false">SUM(G220)</f>
        <v>12100</v>
      </c>
      <c r="H219" s="81" t="n">
        <f aca="false">SUM(H220)</f>
        <v>0</v>
      </c>
    </row>
    <row r="220" customFormat="false" ht="15" hidden="false" customHeight="true" outlineLevel="0" collapsed="false">
      <c r="A220" s="78"/>
      <c r="B220" s="79"/>
      <c r="C220" s="82" t="s">
        <v>84</v>
      </c>
      <c r="D220" s="81" t="n">
        <f aca="false">SUM(E220:H220)</f>
        <v>14100</v>
      </c>
      <c r="E220" s="84" t="n">
        <f aca="false">SUM(E221)</f>
        <v>2000</v>
      </c>
      <c r="F220" s="84" t="n">
        <f aca="false">SUM(F221)</f>
        <v>0</v>
      </c>
      <c r="G220" s="84" t="n">
        <f aca="false">SUM(G221)</f>
        <v>12100</v>
      </c>
      <c r="H220" s="84" t="n">
        <f aca="false">SUM(H221)</f>
        <v>0</v>
      </c>
    </row>
    <row r="221" customFormat="false" ht="13.5" hidden="false" customHeight="true" outlineLevel="0" collapsed="false">
      <c r="A221" s="78"/>
      <c r="B221" s="90"/>
      <c r="C221" s="93" t="s">
        <v>85</v>
      </c>
      <c r="D221" s="39" t="n">
        <f aca="false">SUM(E221:H221)</f>
        <v>14100</v>
      </c>
      <c r="E221" s="39" t="n">
        <v>2000</v>
      </c>
      <c r="F221" s="39"/>
      <c r="G221" s="39" t="n">
        <v>12100</v>
      </c>
      <c r="H221" s="39"/>
    </row>
    <row r="222" customFormat="false" ht="18" hidden="false" customHeight="true" outlineLevel="0" collapsed="false">
      <c r="A222" s="74"/>
      <c r="B222" s="75" t="n">
        <v>92114</v>
      </c>
      <c r="C222" s="76" t="s">
        <v>125</v>
      </c>
      <c r="D222" s="77" t="n">
        <f aca="false">SUM(E222:H222)</f>
        <v>150000</v>
      </c>
      <c r="E222" s="77" t="n">
        <f aca="false">SUM(E223)</f>
        <v>0</v>
      </c>
      <c r="F222" s="77" t="n">
        <f aca="false">SUM(F223)</f>
        <v>0</v>
      </c>
      <c r="G222" s="77" t="n">
        <f aca="false">SUM(G223)</f>
        <v>150000</v>
      </c>
      <c r="H222" s="77" t="n">
        <f aca="false">SUM(H223)</f>
        <v>0</v>
      </c>
    </row>
    <row r="223" customFormat="false" ht="14.25" hidden="false" customHeight="true" outlineLevel="0" collapsed="false">
      <c r="A223" s="78"/>
      <c r="B223" s="90"/>
      <c r="C223" s="86" t="s">
        <v>53</v>
      </c>
      <c r="D223" s="81" t="n">
        <f aca="false">SUM(E223:H223)</f>
        <v>150000</v>
      </c>
      <c r="E223" s="81" t="n">
        <f aca="false">SUM(E224)</f>
        <v>0</v>
      </c>
      <c r="F223" s="81" t="n">
        <f aca="false">SUM(F224)</f>
        <v>0</v>
      </c>
      <c r="G223" s="81" t="n">
        <f aca="false">SUM(G224)</f>
        <v>150000</v>
      </c>
      <c r="H223" s="81" t="n">
        <f aca="false">SUM(H224)</f>
        <v>0</v>
      </c>
    </row>
    <row r="224" customFormat="false" ht="11.25" hidden="false" customHeight="false" outlineLevel="0" collapsed="false">
      <c r="A224" s="78"/>
      <c r="B224" s="90"/>
      <c r="C224" s="82" t="s">
        <v>84</v>
      </c>
      <c r="D224" s="81" t="n">
        <f aca="false">SUM(E224:H224)</f>
        <v>150000</v>
      </c>
      <c r="E224" s="97" t="n">
        <f aca="false">SUM(E225)</f>
        <v>0</v>
      </c>
      <c r="F224" s="97" t="n">
        <f aca="false">SUM(F225)</f>
        <v>0</v>
      </c>
      <c r="G224" s="97" t="n">
        <f aca="false">SUM(G225)</f>
        <v>150000</v>
      </c>
      <c r="H224" s="97" t="n">
        <f aca="false">SUM(H225)</f>
        <v>0</v>
      </c>
    </row>
    <row r="225" customFormat="false" ht="14.25" hidden="false" customHeight="true" outlineLevel="0" collapsed="false">
      <c r="A225" s="78"/>
      <c r="B225" s="90"/>
      <c r="C225" s="83" t="s">
        <v>85</v>
      </c>
      <c r="D225" s="84" t="n">
        <f aca="false">SUM(E225:H225)</f>
        <v>150000</v>
      </c>
      <c r="E225" s="84"/>
      <c r="F225" s="84"/>
      <c r="G225" s="84" t="n">
        <v>150000</v>
      </c>
      <c r="H225" s="84"/>
    </row>
    <row r="226" customFormat="false" ht="18" hidden="false" customHeight="true" outlineLevel="0" collapsed="false">
      <c r="A226" s="74"/>
      <c r="B226" s="75" t="n">
        <v>92116</v>
      </c>
      <c r="C226" s="76" t="s">
        <v>126</v>
      </c>
      <c r="D226" s="77" t="n">
        <f aca="false">SUM(E226:H226)</f>
        <v>210000</v>
      </c>
      <c r="E226" s="77" t="n">
        <f aca="false">SUM(E227)</f>
        <v>210000</v>
      </c>
      <c r="F226" s="77" t="n">
        <f aca="false">SUM(F227)</f>
        <v>0</v>
      </c>
      <c r="G226" s="77" t="n">
        <f aca="false">SUM(G227)</f>
        <v>0</v>
      </c>
      <c r="H226" s="77" t="n">
        <f aca="false">SUM(H227)</f>
        <v>0</v>
      </c>
    </row>
    <row r="227" customFormat="false" ht="15" hidden="false" customHeight="true" outlineLevel="0" collapsed="false">
      <c r="A227" s="78"/>
      <c r="B227" s="90"/>
      <c r="C227" s="86" t="s">
        <v>53</v>
      </c>
      <c r="D227" s="81" t="n">
        <f aca="false">SUM(E227:H227)</f>
        <v>210000</v>
      </c>
      <c r="E227" s="81" t="n">
        <f aca="false">SUM(E228)</f>
        <v>210000</v>
      </c>
      <c r="F227" s="81" t="n">
        <f aca="false">SUM(F228)</f>
        <v>0</v>
      </c>
      <c r="G227" s="81" t="n">
        <f aca="false">SUM(G228)</f>
        <v>0</v>
      </c>
      <c r="H227" s="81" t="n">
        <f aca="false">SUM(H228)</f>
        <v>0</v>
      </c>
    </row>
    <row r="228" customFormat="false" ht="15" hidden="false" customHeight="true" outlineLevel="0" collapsed="false">
      <c r="A228" s="78"/>
      <c r="B228" s="79"/>
      <c r="C228" s="82" t="s">
        <v>84</v>
      </c>
      <c r="D228" s="81" t="n">
        <f aca="false">SUM(E228:H228)</f>
        <v>210000</v>
      </c>
      <c r="E228" s="84" t="n">
        <f aca="false">SUM(E229)</f>
        <v>210000</v>
      </c>
      <c r="F228" s="84" t="n">
        <f aca="false">SUM(F229)</f>
        <v>0</v>
      </c>
      <c r="G228" s="84" t="n">
        <f aca="false">SUM(G229)</f>
        <v>0</v>
      </c>
      <c r="H228" s="84" t="n">
        <f aca="false">SUM(H229)</f>
        <v>0</v>
      </c>
    </row>
    <row r="229" customFormat="false" ht="13.5" hidden="false" customHeight="true" outlineLevel="0" collapsed="false">
      <c r="A229" s="78"/>
      <c r="B229" s="90"/>
      <c r="C229" s="93" t="s">
        <v>85</v>
      </c>
      <c r="D229" s="39" t="n">
        <f aca="false">SUM(E229:H229)</f>
        <v>210000</v>
      </c>
      <c r="E229" s="39" t="n">
        <f aca="false">10000+40000+160000</f>
        <v>210000</v>
      </c>
      <c r="F229" s="39"/>
      <c r="G229" s="39"/>
      <c r="H229" s="39"/>
    </row>
    <row r="230" customFormat="false" ht="26.45" hidden="false" customHeight="true" outlineLevel="0" collapsed="false">
      <c r="A230" s="74"/>
      <c r="B230" s="92" t="n">
        <v>92120</v>
      </c>
      <c r="C230" s="118" t="s">
        <v>127</v>
      </c>
      <c r="D230" s="77" t="n">
        <f aca="false">SUM(E230:H230)</f>
        <v>-300000</v>
      </c>
      <c r="E230" s="77" t="n">
        <f aca="false">SUM(E231)</f>
        <v>-300000</v>
      </c>
      <c r="F230" s="77" t="n">
        <f aca="false">SUM(F231)</f>
        <v>0</v>
      </c>
      <c r="G230" s="77" t="n">
        <f aca="false">SUM(G231)</f>
        <v>0</v>
      </c>
      <c r="H230" s="77" t="n">
        <f aca="false">SUM(H231)</f>
        <v>0</v>
      </c>
    </row>
    <row r="231" customFormat="false" ht="15" hidden="false" customHeight="true" outlineLevel="0" collapsed="false">
      <c r="A231" s="78"/>
      <c r="B231" s="90"/>
      <c r="C231" s="119" t="s">
        <v>56</v>
      </c>
      <c r="D231" s="97" t="n">
        <f aca="false">SUM(E231:H231)</f>
        <v>-300000</v>
      </c>
      <c r="E231" s="97" t="n">
        <v>-300000</v>
      </c>
      <c r="F231" s="120"/>
      <c r="G231" s="120"/>
      <c r="H231" s="120"/>
    </row>
    <row r="232" customFormat="false" ht="55.5" hidden="false" customHeight="true" outlineLevel="0" collapsed="false">
      <c r="A232" s="72" t="n">
        <v>925</v>
      </c>
      <c r="B232" s="72"/>
      <c r="C232" s="73" t="s">
        <v>128</v>
      </c>
      <c r="D232" s="70" t="n">
        <f aca="false">SUM(E232:H232)</f>
        <v>500000</v>
      </c>
      <c r="E232" s="70" t="n">
        <f aca="false">SUM(E233)</f>
        <v>500000</v>
      </c>
      <c r="F232" s="70" t="n">
        <f aca="false">SUM(F233)</f>
        <v>0</v>
      </c>
      <c r="G232" s="70" t="n">
        <f aca="false">SUM(G233)</f>
        <v>0</v>
      </c>
      <c r="H232" s="70" t="n">
        <f aca="false">SUM(H233)</f>
        <v>0</v>
      </c>
    </row>
    <row r="233" customFormat="false" ht="21.2" hidden="false" customHeight="true" outlineLevel="0" collapsed="false">
      <c r="A233" s="74"/>
      <c r="B233" s="92" t="n">
        <v>92504</v>
      </c>
      <c r="C233" s="118" t="s">
        <v>129</v>
      </c>
      <c r="D233" s="77" t="n">
        <f aca="false">SUM(E233:H233)</f>
        <v>500000</v>
      </c>
      <c r="E233" s="77" t="n">
        <f aca="false">SUM(E234)</f>
        <v>500000</v>
      </c>
      <c r="F233" s="77" t="n">
        <f aca="false">SUM(F234)</f>
        <v>0</v>
      </c>
      <c r="G233" s="77" t="n">
        <f aca="false">SUM(G234)</f>
        <v>0</v>
      </c>
      <c r="H233" s="77" t="n">
        <f aca="false">SUM(H234)</f>
        <v>0</v>
      </c>
    </row>
    <row r="234" customFormat="false" ht="15.75" hidden="false" customHeight="true" outlineLevel="0" collapsed="false">
      <c r="A234" s="78"/>
      <c r="B234" s="90"/>
      <c r="C234" s="86" t="s">
        <v>53</v>
      </c>
      <c r="D234" s="81" t="n">
        <f aca="false">SUM(E234:H234)</f>
        <v>500000</v>
      </c>
      <c r="E234" s="81" t="n">
        <f aca="false">SUM(E235)</f>
        <v>500000</v>
      </c>
      <c r="F234" s="81" t="n">
        <f aca="false">SUM(F235)</f>
        <v>0</v>
      </c>
      <c r="G234" s="81" t="n">
        <f aca="false">SUM(G235)</f>
        <v>0</v>
      </c>
      <c r="H234" s="81" t="n">
        <f aca="false">SUM(H235)</f>
        <v>0</v>
      </c>
    </row>
    <row r="235" customFormat="false" ht="15" hidden="false" customHeight="true" outlineLevel="0" collapsed="false">
      <c r="A235" s="78"/>
      <c r="B235" s="79"/>
      <c r="C235" s="82" t="s">
        <v>54</v>
      </c>
      <c r="D235" s="81" t="n">
        <f aca="false">SUM(E235:H235)</f>
        <v>500000</v>
      </c>
      <c r="E235" s="84" t="n">
        <f aca="false">SUM(E236)</f>
        <v>500000</v>
      </c>
      <c r="F235" s="84" t="n">
        <f aca="false">SUM(F236)</f>
        <v>0</v>
      </c>
      <c r="G235" s="84" t="n">
        <f aca="false">SUM(G236)</f>
        <v>0</v>
      </c>
      <c r="H235" s="84" t="n">
        <f aca="false">SUM(H236)</f>
        <v>0</v>
      </c>
    </row>
    <row r="236" customFormat="false" ht="21.75" hidden="false" customHeight="true" outlineLevel="0" collapsed="false">
      <c r="A236" s="78"/>
      <c r="B236" s="79"/>
      <c r="C236" s="83" t="s">
        <v>58</v>
      </c>
      <c r="D236" s="84" t="n">
        <f aca="false">SUM(E236:H236)</f>
        <v>500000</v>
      </c>
      <c r="E236" s="84" t="n">
        <v>500000</v>
      </c>
      <c r="F236" s="84"/>
      <c r="G236" s="84"/>
      <c r="H236" s="84"/>
    </row>
    <row r="237" customFormat="false" ht="19.5" hidden="false" customHeight="true" outlineLevel="0" collapsed="false">
      <c r="A237" s="72" t="n">
        <v>926</v>
      </c>
      <c r="B237" s="72"/>
      <c r="C237" s="73" t="s">
        <v>130</v>
      </c>
      <c r="D237" s="70" t="n">
        <f aca="false">SUM(E237:H237)</f>
        <v>-1631000</v>
      </c>
      <c r="E237" s="70" t="n">
        <f aca="false">SUM(E238,E243)</f>
        <v>-1631000</v>
      </c>
      <c r="F237" s="70" t="n">
        <f aca="false">SUM(F238,F243)</f>
        <v>0</v>
      </c>
      <c r="G237" s="70" t="n">
        <f aca="false">SUM(G238,G243)</f>
        <v>0</v>
      </c>
      <c r="H237" s="70" t="n">
        <f aca="false">SUM(H238,H243)</f>
        <v>0</v>
      </c>
    </row>
    <row r="238" customFormat="false" ht="18" hidden="false" customHeight="true" outlineLevel="0" collapsed="false">
      <c r="A238" s="74"/>
      <c r="B238" s="75" t="n">
        <v>92604</v>
      </c>
      <c r="C238" s="76" t="s">
        <v>131</v>
      </c>
      <c r="D238" s="77" t="n">
        <f aca="false">SUM(E238:H238)</f>
        <v>140000</v>
      </c>
      <c r="E238" s="77" t="n">
        <f aca="false">SUM(E239,E242)</f>
        <v>140000</v>
      </c>
      <c r="F238" s="77" t="n">
        <f aca="false">SUM(F239,F242)</f>
        <v>0</v>
      </c>
      <c r="G238" s="77" t="n">
        <f aca="false">SUM(G239,G242)</f>
        <v>0</v>
      </c>
      <c r="H238" s="77" t="n">
        <f aca="false">SUM(H239,H242)</f>
        <v>0</v>
      </c>
    </row>
    <row r="239" customFormat="false" ht="16.5" hidden="false" customHeight="true" outlineLevel="0" collapsed="false">
      <c r="A239" s="78"/>
      <c r="B239" s="79"/>
      <c r="C239" s="86" t="s">
        <v>53</v>
      </c>
      <c r="D239" s="81" t="n">
        <f aca="false">SUM(E239:H239)</f>
        <v>20000</v>
      </c>
      <c r="E239" s="81" t="n">
        <f aca="false">SUM(E240)</f>
        <v>20000</v>
      </c>
      <c r="F239" s="81" t="n">
        <f aca="false">SUM(F240)</f>
        <v>0</v>
      </c>
      <c r="G239" s="81" t="n">
        <f aca="false">SUM(G240)</f>
        <v>0</v>
      </c>
      <c r="H239" s="81" t="n">
        <f aca="false">SUM(H240)</f>
        <v>0</v>
      </c>
    </row>
    <row r="240" customFormat="false" ht="15" hidden="false" customHeight="true" outlineLevel="0" collapsed="false">
      <c r="A240" s="78"/>
      <c r="B240" s="79"/>
      <c r="C240" s="82" t="s">
        <v>54</v>
      </c>
      <c r="D240" s="81" t="n">
        <f aca="false">SUM(E240:H240)</f>
        <v>20000</v>
      </c>
      <c r="E240" s="84" t="n">
        <f aca="false">SUM(E241:E241)</f>
        <v>20000</v>
      </c>
      <c r="F240" s="84" t="n">
        <f aca="false">SUM(F241:F241)</f>
        <v>0</v>
      </c>
      <c r="G240" s="84" t="n">
        <f aca="false">SUM(G241:G241)</f>
        <v>0</v>
      </c>
      <c r="H240" s="84" t="n">
        <f aca="false">SUM(H241:H241)</f>
        <v>0</v>
      </c>
    </row>
    <row r="241" customFormat="false" ht="21" hidden="false" customHeight="false" outlineLevel="0" collapsed="false">
      <c r="A241" s="78"/>
      <c r="B241" s="79"/>
      <c r="C241" s="93" t="s">
        <v>58</v>
      </c>
      <c r="D241" s="39" t="n">
        <f aca="false">SUM(E241:H241)</f>
        <v>20000</v>
      </c>
      <c r="E241" s="39" t="n">
        <f aca="false">40000-20000</f>
        <v>20000</v>
      </c>
      <c r="F241" s="39"/>
      <c r="G241" s="112"/>
      <c r="H241" s="112"/>
    </row>
    <row r="242" customFormat="false" ht="15" hidden="false" customHeight="true" outlineLevel="0" collapsed="false">
      <c r="A242" s="78"/>
      <c r="B242" s="90"/>
      <c r="C242" s="111" t="s">
        <v>56</v>
      </c>
      <c r="D242" s="39" t="n">
        <f aca="false">SUM(E242:H242)</f>
        <v>120000</v>
      </c>
      <c r="E242" s="39" t="n">
        <v>120000</v>
      </c>
      <c r="F242" s="112"/>
      <c r="G242" s="112"/>
      <c r="H242" s="112"/>
    </row>
    <row r="243" customFormat="false" ht="25.5" hidden="false" customHeight="true" outlineLevel="0" collapsed="false">
      <c r="A243" s="74"/>
      <c r="B243" s="75" t="n">
        <v>92605</v>
      </c>
      <c r="C243" s="76" t="s">
        <v>132</v>
      </c>
      <c r="D243" s="77" t="n">
        <f aca="false">SUM(E243:H243)</f>
        <v>-1771000</v>
      </c>
      <c r="E243" s="77" t="n">
        <f aca="false">SUM(E244)</f>
        <v>-1771000</v>
      </c>
      <c r="F243" s="77" t="n">
        <f aca="false">SUM(F244)</f>
        <v>0</v>
      </c>
      <c r="G243" s="77" t="n">
        <f aca="false">SUM(G244)</f>
        <v>0</v>
      </c>
      <c r="H243" s="77" t="n">
        <f aca="false">SUM(H244)</f>
        <v>0</v>
      </c>
    </row>
    <row r="244" customFormat="false" ht="18" hidden="false" customHeight="true" outlineLevel="0" collapsed="false">
      <c r="A244" s="78"/>
      <c r="B244" s="79"/>
      <c r="C244" s="86" t="s">
        <v>53</v>
      </c>
      <c r="D244" s="81" t="n">
        <f aca="false">SUM(E244:H244)</f>
        <v>-1771000</v>
      </c>
      <c r="E244" s="81" t="n">
        <f aca="false">SUM(E245)</f>
        <v>-1771000</v>
      </c>
      <c r="F244" s="81" t="n">
        <f aca="false">SUM(F245)</f>
        <v>0</v>
      </c>
      <c r="G244" s="81" t="n">
        <f aca="false">SUM(G245)</f>
        <v>0</v>
      </c>
      <c r="H244" s="81" t="n">
        <f aca="false">SUM(H245)</f>
        <v>0</v>
      </c>
    </row>
    <row r="245" customFormat="false" ht="15" hidden="false" customHeight="true" outlineLevel="0" collapsed="false">
      <c r="A245" s="78"/>
      <c r="B245" s="79"/>
      <c r="C245" s="82" t="s">
        <v>54</v>
      </c>
      <c r="D245" s="81" t="n">
        <f aca="false">SUM(E245:H245)</f>
        <v>-1771000</v>
      </c>
      <c r="E245" s="84" t="n">
        <f aca="false">SUM(E246)</f>
        <v>-1771000</v>
      </c>
      <c r="F245" s="84" t="n">
        <f aca="false">SUM(F246)</f>
        <v>0</v>
      </c>
      <c r="G245" s="84" t="n">
        <f aca="false">SUM(G246)</f>
        <v>0</v>
      </c>
      <c r="H245" s="84" t="n">
        <f aca="false">SUM(H246)</f>
        <v>0</v>
      </c>
    </row>
    <row r="246" customFormat="false" ht="21.75" hidden="false" customHeight="true" outlineLevel="0" collapsed="false">
      <c r="A246" s="121"/>
      <c r="B246" s="122"/>
      <c r="C246" s="83" t="s">
        <v>58</v>
      </c>
      <c r="D246" s="84" t="n">
        <f aca="false">SUM(E246:H246)</f>
        <v>-1771000</v>
      </c>
      <c r="E246" s="84" t="n">
        <f aca="false">-1671000-100000</f>
        <v>-1771000</v>
      </c>
      <c r="F246" s="84"/>
      <c r="G246" s="84"/>
      <c r="H246" s="84"/>
    </row>
  </sheetData>
  <autoFilter ref="A1:H246"/>
  <mergeCells count="5">
    <mergeCell ref="A1:A2"/>
    <mergeCell ref="B1:B2"/>
    <mergeCell ref="C1:C2"/>
    <mergeCell ref="D1:D2"/>
    <mergeCell ref="E1:H1"/>
  </mergeCells>
  <conditionalFormatting sqref="G52">
    <cfRule type="cellIs" priority="2" operator="notEqual" aboveAverage="0" equalAverage="0" bottom="0" percent="0" rank="0" text="" dxfId="2">
      <formula>$K52</formula>
    </cfRule>
  </conditionalFormatting>
  <printOptions headings="false" gridLines="false" gridLinesSet="true" horizontalCentered="true" verticalCentered="false"/>
  <pageMargins left="0.157638888888889" right="0.157638888888889" top="1.31944444444444" bottom="0.590277777777778" header="0.3097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ZMIANA PLANU WYDATKÓW MIASTA NA 2012 ROK&amp;RZałącznik nr 2
do uchwały Nr ................./12
Rady Miejskiej Wrocławia
z dnia .................... 2012 r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7"/>
    <col collapsed="false" customWidth="true" hidden="false" outlineLevel="0" max="2" min="2" style="124" width="5.71"/>
    <col collapsed="false" customWidth="true" hidden="false" outlineLevel="0" max="3" min="3" style="124" width="47.7"/>
    <col collapsed="false" customWidth="true" hidden="false" outlineLevel="0" max="4" min="4" style="123" width="14.7"/>
    <col collapsed="false" customWidth="true" hidden="false" outlineLevel="0" max="5" min="5" style="125" width="13.7"/>
    <col collapsed="false" customWidth="true" hidden="false" outlineLevel="0" max="6" min="6" style="123" width="13.41"/>
    <col collapsed="false" customWidth="true" hidden="false" outlineLevel="0" max="7" min="7" style="123" width="13.7"/>
    <col collapsed="false" customWidth="true" hidden="false" outlineLevel="0" max="9" min="8" style="123" width="12.7"/>
    <col collapsed="false" customWidth="false" hidden="false" outlineLevel="0" max="257" min="10" style="123" width="9.14"/>
  </cols>
  <sheetData>
    <row r="1" customFormat="false" ht="15" hidden="false" customHeight="true" outlineLevel="0" collapsed="false">
      <c r="A1" s="126" t="s">
        <v>42</v>
      </c>
      <c r="B1" s="127" t="s">
        <v>43</v>
      </c>
      <c r="C1" s="128" t="s">
        <v>0</v>
      </c>
      <c r="D1" s="129" t="s">
        <v>133</v>
      </c>
      <c r="E1" s="130" t="s">
        <v>134</v>
      </c>
      <c r="F1" s="130"/>
      <c r="G1" s="130"/>
      <c r="H1" s="130"/>
      <c r="I1" s="130"/>
    </row>
    <row r="2" customFormat="false" ht="15" hidden="false" customHeight="true" outlineLevel="0" collapsed="false">
      <c r="A2" s="126"/>
      <c r="B2" s="127"/>
      <c r="C2" s="128"/>
      <c r="D2" s="129"/>
      <c r="E2" s="131" t="s">
        <v>135</v>
      </c>
      <c r="F2" s="131"/>
      <c r="G2" s="131"/>
      <c r="H2" s="131"/>
      <c r="I2" s="131"/>
    </row>
    <row r="3" customFormat="false" ht="34.5" hidden="false" customHeight="true" outlineLevel="0" collapsed="false">
      <c r="A3" s="126"/>
      <c r="B3" s="127"/>
      <c r="C3" s="128"/>
      <c r="D3" s="129"/>
      <c r="E3" s="132" t="s">
        <v>136</v>
      </c>
      <c r="F3" s="132" t="s">
        <v>137</v>
      </c>
      <c r="G3" s="132" t="s">
        <v>138</v>
      </c>
      <c r="H3" s="132" t="s">
        <v>139</v>
      </c>
      <c r="I3" s="132" t="s">
        <v>140</v>
      </c>
    </row>
    <row r="4" s="135" customFormat="true" ht="15" hidden="false" customHeight="true" outlineLevel="0" collapsed="false">
      <c r="A4" s="133" t="n">
        <v>1</v>
      </c>
      <c r="B4" s="133" t="n">
        <v>2</v>
      </c>
      <c r="C4" s="134" t="s">
        <v>141</v>
      </c>
      <c r="D4" s="134" t="s">
        <v>142</v>
      </c>
      <c r="E4" s="133" t="s">
        <v>143</v>
      </c>
      <c r="F4" s="133" t="s">
        <v>144</v>
      </c>
      <c r="G4" s="134" t="s">
        <v>145</v>
      </c>
      <c r="H4" s="133" t="s">
        <v>146</v>
      </c>
      <c r="I4" s="133" t="s">
        <v>147</v>
      </c>
    </row>
    <row r="5" s="139" customFormat="true" ht="21" hidden="false" customHeight="true" outlineLevel="0" collapsed="false">
      <c r="A5" s="136"/>
      <c r="B5" s="136"/>
      <c r="C5" s="137" t="s">
        <v>148</v>
      </c>
      <c r="D5" s="138" t="n">
        <f aca="false">SUM(E5:I5)</f>
        <v>857620</v>
      </c>
      <c r="E5" s="138" t="n">
        <f aca="false">SUM(E6,E17,E23,E26,E30,E33,E43,E46,E49,E52,E55)</f>
        <v>872562</v>
      </c>
      <c r="F5" s="138" t="n">
        <f aca="false">SUM(F6,F17,F23,F26,F30,F33,F43,F46,F49,F52,F55)</f>
        <v>0</v>
      </c>
      <c r="G5" s="138" t="n">
        <f aca="false">SUM(G6,G17,G23,G26,G30,G33,G43,G46,G49,G52,G55)</f>
        <v>-14942</v>
      </c>
      <c r="H5" s="138" t="n">
        <f aca="false">SUM(H6,H17,H23,H26,H30,H33,H43,H46,H49,H52,H55)</f>
        <v>0</v>
      </c>
      <c r="I5" s="138" t="n">
        <f aca="false">SUM(I6,I17,I23,I26,I30,I33,I43,I46,I49,I52,I55)</f>
        <v>0</v>
      </c>
    </row>
    <row r="6" s="40" customFormat="true" ht="21" hidden="false" customHeight="true" outlineLevel="0" collapsed="false">
      <c r="A6" s="140" t="n">
        <v>600</v>
      </c>
      <c r="B6" s="141"/>
      <c r="C6" s="142" t="s">
        <v>51</v>
      </c>
      <c r="D6" s="143" t="n">
        <f aca="false">SUM(E6:I6)</f>
        <v>5249</v>
      </c>
      <c r="E6" s="143" t="n">
        <f aca="false">SUM(E7,E15)</f>
        <v>5249</v>
      </c>
      <c r="F6" s="143" t="n">
        <f aca="false">SUM(F7,F15)</f>
        <v>0</v>
      </c>
      <c r="G6" s="143" t="n">
        <f aca="false">SUM(G7,G15)</f>
        <v>0</v>
      </c>
      <c r="H6" s="143" t="n">
        <f aca="false">SUM(H7,H15)</f>
        <v>0</v>
      </c>
      <c r="I6" s="143" t="n">
        <f aca="false">SUM(I7,I15)</f>
        <v>0</v>
      </c>
    </row>
    <row r="7" s="40" customFormat="true" ht="18" hidden="false" customHeight="true" outlineLevel="0" collapsed="false">
      <c r="A7" s="144" t="s">
        <v>91</v>
      </c>
      <c r="B7" s="145" t="n">
        <v>60015</v>
      </c>
      <c r="C7" s="146" t="s">
        <v>149</v>
      </c>
      <c r="D7" s="147" t="n">
        <f aca="false">SUM(E7:I7)</f>
        <v>184070</v>
      </c>
      <c r="E7" s="147" t="n">
        <f aca="false">SUM(E8:E14)</f>
        <v>184070</v>
      </c>
      <c r="F7" s="147" t="n">
        <f aca="false">SUM(F8:F14)</f>
        <v>0</v>
      </c>
      <c r="G7" s="147" t="n">
        <f aca="false">SUM(G8:G14)</f>
        <v>0</v>
      </c>
      <c r="H7" s="147" t="n">
        <f aca="false">SUM(H8:H14)</f>
        <v>0</v>
      </c>
      <c r="I7" s="147" t="n">
        <f aca="false">SUM(I8:I14)</f>
        <v>0</v>
      </c>
    </row>
    <row r="8" s="40" customFormat="true" ht="28.5" hidden="false" customHeight="true" outlineLevel="0" collapsed="false">
      <c r="A8" s="148"/>
      <c r="B8" s="149"/>
      <c r="C8" s="150" t="s">
        <v>150</v>
      </c>
      <c r="D8" s="151" t="n">
        <f aca="false">SUM(E8:I8)</f>
        <v>-273391</v>
      </c>
      <c r="E8" s="151" t="n">
        <v>-273391</v>
      </c>
      <c r="F8" s="151"/>
      <c r="G8" s="151"/>
      <c r="H8" s="151"/>
      <c r="I8" s="151"/>
    </row>
    <row r="9" s="40" customFormat="true" ht="28.5" hidden="false" customHeight="true" outlineLevel="0" collapsed="false">
      <c r="A9" s="148"/>
      <c r="B9" s="149"/>
      <c r="C9" s="152" t="s">
        <v>151</v>
      </c>
      <c r="D9" s="153" t="n">
        <f aca="false">SUM(E9:I9)</f>
        <v>-200000</v>
      </c>
      <c r="E9" s="153" t="n">
        <v>-200000</v>
      </c>
      <c r="F9" s="153"/>
      <c r="G9" s="153"/>
      <c r="H9" s="153"/>
      <c r="I9" s="153"/>
    </row>
    <row r="10" s="40" customFormat="true" ht="28.5" hidden="false" customHeight="true" outlineLevel="0" collapsed="false">
      <c r="A10" s="148"/>
      <c r="B10" s="149"/>
      <c r="C10" s="152" t="s">
        <v>152</v>
      </c>
      <c r="D10" s="153" t="n">
        <f aca="false">SUM(E10:I10)</f>
        <v>-46848</v>
      </c>
      <c r="E10" s="153" t="n">
        <v>-46848</v>
      </c>
      <c r="F10" s="153"/>
      <c r="G10" s="153"/>
      <c r="H10" s="153"/>
      <c r="I10" s="153"/>
    </row>
    <row r="11" s="40" customFormat="true" ht="18" hidden="false" customHeight="true" outlineLevel="0" collapsed="false">
      <c r="A11" s="148"/>
      <c r="B11" s="149"/>
      <c r="C11" s="152" t="s">
        <v>153</v>
      </c>
      <c r="D11" s="153" t="n">
        <f aca="false">SUM(E11:I11)</f>
        <v>-120000</v>
      </c>
      <c r="E11" s="153" t="n">
        <v>-120000</v>
      </c>
      <c r="F11" s="153"/>
      <c r="G11" s="153"/>
      <c r="H11" s="153"/>
      <c r="I11" s="153"/>
    </row>
    <row r="12" s="40" customFormat="true" ht="18" hidden="false" customHeight="true" outlineLevel="0" collapsed="false">
      <c r="A12" s="148"/>
      <c r="B12" s="149"/>
      <c r="C12" s="152" t="s">
        <v>154</v>
      </c>
      <c r="D12" s="153" t="n">
        <f aca="false">SUM(E12:I12)</f>
        <v>5249</v>
      </c>
      <c r="E12" s="153" t="n">
        <v>5249</v>
      </c>
      <c r="F12" s="153"/>
      <c r="G12" s="153"/>
      <c r="H12" s="153"/>
      <c r="I12" s="153"/>
    </row>
    <row r="13" s="40" customFormat="true" ht="18" hidden="false" customHeight="true" outlineLevel="0" collapsed="false">
      <c r="A13" s="148"/>
      <c r="B13" s="149"/>
      <c r="C13" s="154" t="s">
        <v>155</v>
      </c>
      <c r="D13" s="155" t="n">
        <f aca="false">SUM(E13:I13)</f>
        <v>468000</v>
      </c>
      <c r="E13" s="155" t="n">
        <v>468000</v>
      </c>
      <c r="F13" s="155"/>
      <c r="G13" s="155"/>
      <c r="H13" s="155"/>
      <c r="I13" s="155"/>
    </row>
    <row r="14" s="40" customFormat="true" ht="18.75" hidden="false" customHeight="true" outlineLevel="0" collapsed="false">
      <c r="A14" s="148"/>
      <c r="B14" s="149"/>
      <c r="C14" s="154" t="s">
        <v>156</v>
      </c>
      <c r="D14" s="155" t="n">
        <f aca="false">SUM(E14:I14)</f>
        <v>351060</v>
      </c>
      <c r="E14" s="155" t="n">
        <v>351060</v>
      </c>
      <c r="F14" s="155"/>
      <c r="G14" s="155"/>
      <c r="H14" s="155"/>
      <c r="I14" s="155"/>
    </row>
    <row r="15" s="40" customFormat="true" ht="18" hidden="false" customHeight="true" outlineLevel="0" collapsed="false">
      <c r="A15" s="156" t="s">
        <v>91</v>
      </c>
      <c r="B15" s="157" t="n">
        <v>60016</v>
      </c>
      <c r="C15" s="158" t="s">
        <v>157</v>
      </c>
      <c r="D15" s="159" t="n">
        <f aca="false">SUM(E15:I15)</f>
        <v>-178821</v>
      </c>
      <c r="E15" s="159" t="n">
        <f aca="false">SUM(E16:E16)</f>
        <v>-178821</v>
      </c>
      <c r="F15" s="159" t="n">
        <f aca="false">SUM(F16:F16)</f>
        <v>0</v>
      </c>
      <c r="G15" s="159" t="n">
        <f aca="false">SUM(G16:G16)</f>
        <v>0</v>
      </c>
      <c r="H15" s="159" t="n">
        <f aca="false">SUM(H16:H16)</f>
        <v>0</v>
      </c>
      <c r="I15" s="159" t="n">
        <f aca="false">SUM(I16:I16)</f>
        <v>0</v>
      </c>
    </row>
    <row r="16" s="40" customFormat="true" ht="18" hidden="false" customHeight="true" outlineLevel="0" collapsed="false">
      <c r="A16" s="149"/>
      <c r="B16" s="149"/>
      <c r="C16" s="160" t="s">
        <v>158</v>
      </c>
      <c r="D16" s="161" t="n">
        <f aca="false">SUM(E16:I16)</f>
        <v>-178821</v>
      </c>
      <c r="E16" s="161" t="n">
        <v>-178821</v>
      </c>
      <c r="F16" s="161"/>
      <c r="G16" s="161"/>
      <c r="H16" s="161"/>
      <c r="I16" s="161"/>
    </row>
    <row r="17" s="40" customFormat="true" ht="21" hidden="false" customHeight="true" outlineLevel="0" collapsed="false">
      <c r="A17" s="140" t="n">
        <v>700</v>
      </c>
      <c r="B17" s="162"/>
      <c r="C17" s="163" t="s">
        <v>61</v>
      </c>
      <c r="D17" s="143" t="n">
        <f aca="false">SUM(E17:I17)</f>
        <v>10787771</v>
      </c>
      <c r="E17" s="143" t="n">
        <f aca="false">SUM(E18)</f>
        <v>10802713</v>
      </c>
      <c r="F17" s="143" t="n">
        <f aca="false">SUM(F18)</f>
        <v>0</v>
      </c>
      <c r="G17" s="143" t="n">
        <f aca="false">SUM(G18)</f>
        <v>-14942</v>
      </c>
      <c r="H17" s="143" t="n">
        <f aca="false">SUM(H18)</f>
        <v>0</v>
      </c>
      <c r="I17" s="143" t="n">
        <f aca="false">SUM(I18)</f>
        <v>0</v>
      </c>
    </row>
    <row r="18" s="40" customFormat="true" ht="18" hidden="false" customHeight="true" outlineLevel="0" collapsed="false">
      <c r="A18" s="156"/>
      <c r="B18" s="157" t="n">
        <v>70005</v>
      </c>
      <c r="C18" s="158" t="s">
        <v>159</v>
      </c>
      <c r="D18" s="159" t="n">
        <f aca="false">SUM(E18:I18)</f>
        <v>10787771</v>
      </c>
      <c r="E18" s="159" t="n">
        <f aca="false">SUM(E19:E22)</f>
        <v>10802713</v>
      </c>
      <c r="F18" s="159" t="n">
        <f aca="false">SUM(F19:F22)</f>
        <v>0</v>
      </c>
      <c r="G18" s="159" t="n">
        <f aca="false">SUM(G19:G22)</f>
        <v>-14942</v>
      </c>
      <c r="H18" s="159" t="n">
        <f aca="false">SUM(H19:H22)</f>
        <v>0</v>
      </c>
      <c r="I18" s="159" t="n">
        <f aca="false">SUM(I19:I22)</f>
        <v>0</v>
      </c>
    </row>
    <row r="19" s="40" customFormat="true" ht="18" hidden="false" customHeight="true" outlineLevel="0" collapsed="false">
      <c r="A19" s="148"/>
      <c r="B19" s="149"/>
      <c r="C19" s="164" t="s">
        <v>160</v>
      </c>
      <c r="D19" s="151" t="n">
        <f aca="false">SUM(E19:I19)</f>
        <v>787771</v>
      </c>
      <c r="E19" s="151" t="n">
        <v>787771</v>
      </c>
      <c r="F19" s="151"/>
      <c r="G19" s="151"/>
      <c r="H19" s="151"/>
      <c r="I19" s="151"/>
    </row>
    <row r="20" s="40" customFormat="true" ht="22.5" hidden="false" customHeight="false" outlineLevel="0" collapsed="false">
      <c r="A20" s="148"/>
      <c r="B20" s="149"/>
      <c r="C20" s="165" t="s">
        <v>161</v>
      </c>
      <c r="D20" s="153" t="n">
        <f aca="false">SUM(E20:I20)</f>
        <v>0</v>
      </c>
      <c r="E20" s="153" t="n">
        <v>14942</v>
      </c>
      <c r="F20" s="153"/>
      <c r="G20" s="153" t="n">
        <f aca="false">-14942</f>
        <v>-14942</v>
      </c>
      <c r="H20" s="153"/>
      <c r="I20" s="153"/>
    </row>
    <row r="21" s="40" customFormat="true" ht="18" hidden="false" customHeight="true" outlineLevel="0" collapsed="false">
      <c r="A21" s="148"/>
      <c r="B21" s="149"/>
      <c r="C21" s="152" t="s">
        <v>162</v>
      </c>
      <c r="D21" s="153" t="n">
        <f aca="false">SUM(E21:I21)</f>
        <v>3000000</v>
      </c>
      <c r="E21" s="153" t="n">
        <v>3000000</v>
      </c>
      <c r="F21" s="153"/>
      <c r="G21" s="153"/>
      <c r="H21" s="153"/>
      <c r="I21" s="153"/>
    </row>
    <row r="22" s="40" customFormat="true" ht="18" hidden="false" customHeight="true" outlineLevel="0" collapsed="false">
      <c r="A22" s="148"/>
      <c r="B22" s="149"/>
      <c r="C22" s="152" t="s">
        <v>163</v>
      </c>
      <c r="D22" s="153" t="n">
        <f aca="false">SUM(E22:I22)</f>
        <v>7000000</v>
      </c>
      <c r="E22" s="153" t="n">
        <v>7000000</v>
      </c>
      <c r="F22" s="153"/>
      <c r="G22" s="153"/>
      <c r="H22" s="153"/>
      <c r="I22" s="153"/>
    </row>
    <row r="23" s="40" customFormat="true" ht="21" hidden="false" customHeight="true" outlineLevel="0" collapsed="false">
      <c r="A23" s="140" t="n">
        <v>710</v>
      </c>
      <c r="B23" s="140"/>
      <c r="C23" s="163" t="s">
        <v>63</v>
      </c>
      <c r="D23" s="143" t="n">
        <f aca="false">SUM(E23:I23)</f>
        <v>1265000</v>
      </c>
      <c r="E23" s="143" t="n">
        <f aca="false">SUM(E24)</f>
        <v>1265000</v>
      </c>
      <c r="F23" s="143" t="n">
        <f aca="false">SUM(F24)</f>
        <v>0</v>
      </c>
      <c r="G23" s="143" t="n">
        <f aca="false">SUM(G24)</f>
        <v>0</v>
      </c>
      <c r="H23" s="143" t="n">
        <f aca="false">SUM(H24)</f>
        <v>0</v>
      </c>
      <c r="I23" s="143" t="n">
        <f aca="false">SUM(I24)</f>
        <v>0</v>
      </c>
    </row>
    <row r="24" s="40" customFormat="true" ht="18" hidden="false" customHeight="true" outlineLevel="0" collapsed="false">
      <c r="A24" s="156"/>
      <c r="B24" s="157" t="n">
        <v>71095</v>
      </c>
      <c r="C24" s="166" t="s">
        <v>65</v>
      </c>
      <c r="D24" s="159" t="n">
        <f aca="false">SUM(E24:I24)</f>
        <v>1265000</v>
      </c>
      <c r="E24" s="159" t="n">
        <f aca="false">SUM(E25:E25)</f>
        <v>1265000</v>
      </c>
      <c r="F24" s="159" t="n">
        <f aca="false">SUM(F25:F25)</f>
        <v>0</v>
      </c>
      <c r="G24" s="159" t="n">
        <f aca="false">SUM(G25:G25)</f>
        <v>0</v>
      </c>
      <c r="H24" s="159" t="n">
        <f aca="false">SUM(H25:H25)</f>
        <v>0</v>
      </c>
      <c r="I24" s="159" t="n">
        <f aca="false">SUM(I25:I25)</f>
        <v>0</v>
      </c>
    </row>
    <row r="25" s="40" customFormat="true" ht="18" hidden="false" customHeight="true" outlineLevel="0" collapsed="false">
      <c r="A25" s="167"/>
      <c r="B25" s="149"/>
      <c r="C25" s="168" t="s">
        <v>164</v>
      </c>
      <c r="D25" s="161" t="n">
        <f aca="false">SUM(E25:I25)</f>
        <v>1265000</v>
      </c>
      <c r="E25" s="161" t="n">
        <v>1265000</v>
      </c>
      <c r="F25" s="161"/>
      <c r="G25" s="161"/>
      <c r="H25" s="161"/>
      <c r="I25" s="161"/>
    </row>
    <row r="26" s="40" customFormat="true" ht="21" hidden="false" customHeight="true" outlineLevel="0" collapsed="false">
      <c r="A26" s="140" t="n">
        <v>750</v>
      </c>
      <c r="B26" s="140"/>
      <c r="C26" s="163" t="s">
        <v>66</v>
      </c>
      <c r="D26" s="143" t="n">
        <f aca="false">SUM(E26:I26)</f>
        <v>194600</v>
      </c>
      <c r="E26" s="143" t="n">
        <f aca="false">SUM(E27)</f>
        <v>194600</v>
      </c>
      <c r="F26" s="143" t="n">
        <f aca="false">SUM(F27)</f>
        <v>0</v>
      </c>
      <c r="G26" s="143" t="n">
        <f aca="false">SUM(G27)</f>
        <v>0</v>
      </c>
      <c r="H26" s="143" t="n">
        <f aca="false">SUM(H27)</f>
        <v>0</v>
      </c>
      <c r="I26" s="143" t="n">
        <f aca="false">SUM(I27)</f>
        <v>0</v>
      </c>
    </row>
    <row r="27" s="40" customFormat="true" ht="18" hidden="false" customHeight="true" outlineLevel="0" collapsed="false">
      <c r="A27" s="156"/>
      <c r="B27" s="157" t="n">
        <v>75095</v>
      </c>
      <c r="C27" s="158" t="s">
        <v>65</v>
      </c>
      <c r="D27" s="159" t="n">
        <f aca="false">SUM(E27:H27)</f>
        <v>194600</v>
      </c>
      <c r="E27" s="159" t="n">
        <f aca="false">SUM(E28:E29)</f>
        <v>194600</v>
      </c>
      <c r="F27" s="159" t="n">
        <f aca="false">SUM(F28:F29)</f>
        <v>0</v>
      </c>
      <c r="G27" s="159" t="n">
        <f aca="false">SUM(G28:G29)</f>
        <v>0</v>
      </c>
      <c r="H27" s="159" t="n">
        <f aca="false">SUM(H28:H29)</f>
        <v>0</v>
      </c>
      <c r="I27" s="159" t="n">
        <f aca="false">SUM(I28:I29)</f>
        <v>0</v>
      </c>
    </row>
    <row r="28" s="40" customFormat="true" ht="18" hidden="false" customHeight="true" outlineLevel="0" collapsed="false">
      <c r="A28" s="148"/>
      <c r="B28" s="149"/>
      <c r="C28" s="164" t="s">
        <v>165</v>
      </c>
      <c r="D28" s="151" t="n">
        <f aca="false">SUM(E28:I28)</f>
        <v>100000</v>
      </c>
      <c r="E28" s="151" t="n">
        <v>100000</v>
      </c>
      <c r="F28" s="151"/>
      <c r="G28" s="151"/>
      <c r="H28" s="151"/>
      <c r="I28" s="151"/>
    </row>
    <row r="29" s="40" customFormat="true" ht="22.5" hidden="false" customHeight="false" outlineLevel="0" collapsed="false">
      <c r="A29" s="148"/>
      <c r="B29" s="149"/>
      <c r="C29" s="169" t="s">
        <v>166</v>
      </c>
      <c r="D29" s="155" t="n">
        <f aca="false">SUM(E29:I29)</f>
        <v>94600</v>
      </c>
      <c r="E29" s="170" t="n">
        <v>94600</v>
      </c>
      <c r="F29" s="170"/>
      <c r="G29" s="170"/>
      <c r="H29" s="170"/>
      <c r="I29" s="170"/>
    </row>
    <row r="30" s="40" customFormat="true" ht="21" hidden="false" customHeight="true" outlineLevel="0" collapsed="false">
      <c r="A30" s="171" t="n">
        <v>758</v>
      </c>
      <c r="B30" s="140"/>
      <c r="C30" s="163" t="s">
        <v>76</v>
      </c>
      <c r="D30" s="143" t="n">
        <f aca="false">SUM(E30:I30)</f>
        <v>-10000000</v>
      </c>
      <c r="E30" s="143" t="n">
        <f aca="false">SUM(E31)</f>
        <v>-10000000</v>
      </c>
      <c r="F30" s="143" t="n">
        <f aca="false">SUM(F31)</f>
        <v>0</v>
      </c>
      <c r="G30" s="143" t="n">
        <f aca="false">SUM(G31)</f>
        <v>0</v>
      </c>
      <c r="H30" s="143" t="n">
        <f aca="false">SUM(H31)</f>
        <v>0</v>
      </c>
      <c r="I30" s="143" t="n">
        <f aca="false">SUM(I31)</f>
        <v>0</v>
      </c>
    </row>
    <row r="31" s="40" customFormat="true" ht="18" hidden="false" customHeight="true" outlineLevel="0" collapsed="false">
      <c r="A31" s="144"/>
      <c r="B31" s="145" t="n">
        <v>75818</v>
      </c>
      <c r="C31" s="172" t="s">
        <v>78</v>
      </c>
      <c r="D31" s="159" t="n">
        <f aca="false">SUM(E31:I31)</f>
        <v>-10000000</v>
      </c>
      <c r="E31" s="159" t="n">
        <f aca="false">SUM(E32:E32)</f>
        <v>-10000000</v>
      </c>
      <c r="F31" s="159" t="n">
        <f aca="false">SUM(F32:F32)</f>
        <v>0</v>
      </c>
      <c r="G31" s="159" t="n">
        <f aca="false">SUM(G32:G32)</f>
        <v>0</v>
      </c>
      <c r="H31" s="159" t="n">
        <f aca="false">SUM(H32:H32)</f>
        <v>0</v>
      </c>
      <c r="I31" s="159" t="n">
        <f aca="false">SUM(I32:I32)</f>
        <v>0</v>
      </c>
    </row>
    <row r="32" s="40" customFormat="true" ht="28.5" hidden="false" customHeight="true" outlineLevel="0" collapsed="false">
      <c r="A32" s="148"/>
      <c r="B32" s="149"/>
      <c r="C32" s="164" t="s">
        <v>167</v>
      </c>
      <c r="D32" s="151" t="n">
        <f aca="false">SUM(E32:I32)</f>
        <v>-10000000</v>
      </c>
      <c r="E32" s="151" t="n">
        <v>-10000000</v>
      </c>
      <c r="F32" s="151"/>
      <c r="G32" s="151"/>
      <c r="H32" s="151"/>
      <c r="I32" s="151"/>
    </row>
    <row r="33" s="40" customFormat="true" ht="21" hidden="false" customHeight="true" outlineLevel="0" collapsed="false">
      <c r="A33" s="171" t="n">
        <v>801</v>
      </c>
      <c r="B33" s="140"/>
      <c r="C33" s="163" t="s">
        <v>82</v>
      </c>
      <c r="D33" s="143" t="n">
        <f aca="false">SUM(E33:I33)</f>
        <v>50000</v>
      </c>
      <c r="E33" s="143" t="n">
        <f aca="false">SUM(E34,E37,E39,E41)</f>
        <v>50000</v>
      </c>
      <c r="F33" s="143" t="n">
        <f aca="false">SUM(F34,F37,F39,F41)</f>
        <v>0</v>
      </c>
      <c r="G33" s="143" t="n">
        <f aca="false">SUM(G34,G37,G39,G41)</f>
        <v>0</v>
      </c>
      <c r="H33" s="143" t="n">
        <f aca="false">SUM(H34,H37,H39,H41)</f>
        <v>0</v>
      </c>
      <c r="I33" s="143" t="n">
        <f aca="false">SUM(I34,I37,I39,I41)</f>
        <v>0</v>
      </c>
    </row>
    <row r="34" s="40" customFormat="true" ht="18" hidden="false" customHeight="true" outlineLevel="0" collapsed="false">
      <c r="A34" s="144" t="s">
        <v>91</v>
      </c>
      <c r="B34" s="145" t="n">
        <v>80101</v>
      </c>
      <c r="C34" s="146" t="s">
        <v>168</v>
      </c>
      <c r="D34" s="147" t="n">
        <f aca="false">SUM(E34:I34)</f>
        <v>-202200</v>
      </c>
      <c r="E34" s="147" t="n">
        <f aca="false">SUM(E35:E36)</f>
        <v>-202200</v>
      </c>
      <c r="F34" s="147" t="n">
        <f aca="false">SUM(F35:F35)</f>
        <v>0</v>
      </c>
      <c r="G34" s="147" t="n">
        <f aca="false">SUM(G35:G35)</f>
        <v>0</v>
      </c>
      <c r="H34" s="147" t="n">
        <f aca="false">SUM(H35:H35)</f>
        <v>0</v>
      </c>
      <c r="I34" s="147" t="n">
        <f aca="false">SUM(I35:I35)</f>
        <v>0</v>
      </c>
    </row>
    <row r="35" s="40" customFormat="true" ht="18" hidden="false" customHeight="true" outlineLevel="0" collapsed="false">
      <c r="A35" s="148"/>
      <c r="B35" s="149"/>
      <c r="C35" s="167" t="s">
        <v>169</v>
      </c>
      <c r="D35" s="173" t="n">
        <f aca="false">SUM(E35:I35)</f>
        <v>-209200</v>
      </c>
      <c r="E35" s="173" t="n">
        <v>-209200</v>
      </c>
      <c r="F35" s="173"/>
      <c r="G35" s="173"/>
      <c r="H35" s="173"/>
      <c r="I35" s="173"/>
    </row>
    <row r="36" s="40" customFormat="true" ht="18" hidden="false" customHeight="true" outlineLevel="0" collapsed="false">
      <c r="A36" s="148"/>
      <c r="B36" s="149"/>
      <c r="C36" s="174" t="s">
        <v>170</v>
      </c>
      <c r="D36" s="155" t="n">
        <f aca="false">SUM(E36:I36)</f>
        <v>7000</v>
      </c>
      <c r="E36" s="155" t="n">
        <v>7000</v>
      </c>
      <c r="F36" s="155"/>
      <c r="G36" s="155"/>
      <c r="H36" s="155"/>
      <c r="I36" s="155"/>
    </row>
    <row r="37" s="40" customFormat="true" ht="18" hidden="false" customHeight="true" outlineLevel="0" collapsed="false">
      <c r="A37" s="156"/>
      <c r="B37" s="157" t="n">
        <v>80104</v>
      </c>
      <c r="C37" s="158" t="s">
        <v>171</v>
      </c>
      <c r="D37" s="159" t="n">
        <f aca="false">SUM(E37:I37)</f>
        <v>259200</v>
      </c>
      <c r="E37" s="159" t="n">
        <f aca="false">SUM(E38:E38)</f>
        <v>259200</v>
      </c>
      <c r="F37" s="159" t="n">
        <f aca="false">SUM(F38:F38)</f>
        <v>0</v>
      </c>
      <c r="G37" s="159" t="n">
        <f aca="false">SUM(G38:G38)</f>
        <v>0</v>
      </c>
      <c r="H37" s="159" t="n">
        <f aca="false">SUM(H38:H38)</f>
        <v>0</v>
      </c>
      <c r="I37" s="159" t="n">
        <f aca="false">SUM(I38:I38)</f>
        <v>0</v>
      </c>
    </row>
    <row r="38" s="40" customFormat="true" ht="18" hidden="false" customHeight="true" outlineLevel="0" collapsed="false">
      <c r="A38" s="148"/>
      <c r="B38" s="149"/>
      <c r="C38" s="175" t="s">
        <v>172</v>
      </c>
      <c r="D38" s="173" t="n">
        <f aca="false">SUM(E38:I38)</f>
        <v>259200</v>
      </c>
      <c r="E38" s="173" t="n">
        <v>259200</v>
      </c>
      <c r="F38" s="173"/>
      <c r="G38" s="173"/>
      <c r="H38" s="173"/>
      <c r="I38" s="173"/>
    </row>
    <row r="39" s="40" customFormat="true" ht="18" hidden="false" customHeight="true" outlineLevel="0" collapsed="false">
      <c r="A39" s="156"/>
      <c r="B39" s="157" t="n">
        <v>80114</v>
      </c>
      <c r="C39" s="158" t="s">
        <v>173</v>
      </c>
      <c r="D39" s="159" t="n">
        <f aca="false">SUM(E39:I39)</f>
        <v>43000</v>
      </c>
      <c r="E39" s="159" t="n">
        <f aca="false">SUM(E40:E40)</f>
        <v>43000</v>
      </c>
      <c r="F39" s="159" t="n">
        <f aca="false">SUM(F40:F40)</f>
        <v>0</v>
      </c>
      <c r="G39" s="159" t="n">
        <f aca="false">SUM(G40:G40)</f>
        <v>0</v>
      </c>
      <c r="H39" s="159" t="n">
        <f aca="false">SUM(H40:H40)</f>
        <v>0</v>
      </c>
      <c r="I39" s="159" t="n">
        <f aca="false">SUM(I40:I40)</f>
        <v>0</v>
      </c>
    </row>
    <row r="40" s="40" customFormat="true" ht="18" hidden="false" customHeight="true" outlineLevel="0" collapsed="false">
      <c r="A40" s="148"/>
      <c r="B40" s="149"/>
      <c r="C40" s="175" t="s">
        <v>170</v>
      </c>
      <c r="D40" s="173" t="n">
        <f aca="false">SUM(E40:I40)</f>
        <v>43000</v>
      </c>
      <c r="E40" s="173" t="n">
        <v>43000</v>
      </c>
      <c r="F40" s="173"/>
      <c r="G40" s="173"/>
      <c r="H40" s="173"/>
      <c r="I40" s="173"/>
    </row>
    <row r="41" s="40" customFormat="true" ht="18" hidden="false" customHeight="true" outlineLevel="0" collapsed="false">
      <c r="A41" s="156"/>
      <c r="B41" s="157" t="n">
        <v>80120</v>
      </c>
      <c r="C41" s="158" t="s">
        <v>94</v>
      </c>
      <c r="D41" s="159" t="n">
        <f aca="false">SUM(E41:I41)</f>
        <v>-50000</v>
      </c>
      <c r="E41" s="159" t="n">
        <f aca="false">SUM(E42:E42)</f>
        <v>-50000</v>
      </c>
      <c r="F41" s="159" t="n">
        <f aca="false">SUM(F42:F42)</f>
        <v>0</v>
      </c>
      <c r="G41" s="159" t="n">
        <f aca="false">SUM(G42:G42)</f>
        <v>0</v>
      </c>
      <c r="H41" s="159" t="n">
        <f aca="false">SUM(H42:H42)</f>
        <v>0</v>
      </c>
      <c r="I41" s="159" t="n">
        <f aca="false">SUM(I42:I42)</f>
        <v>0</v>
      </c>
    </row>
    <row r="42" s="40" customFormat="true" ht="22.5" hidden="false" customHeight="false" outlineLevel="0" collapsed="false">
      <c r="A42" s="148"/>
      <c r="B42" s="149"/>
      <c r="C42" s="176" t="s">
        <v>174</v>
      </c>
      <c r="D42" s="173" t="n">
        <f aca="false">SUM(E42:I42)</f>
        <v>-50000</v>
      </c>
      <c r="E42" s="173" t="n">
        <v>-50000</v>
      </c>
      <c r="F42" s="173"/>
      <c r="G42" s="173"/>
      <c r="H42" s="173"/>
      <c r="I42" s="173"/>
    </row>
    <row r="43" s="40" customFormat="true" ht="21" hidden="false" customHeight="true" outlineLevel="0" collapsed="false">
      <c r="A43" s="171" t="n">
        <v>851</v>
      </c>
      <c r="B43" s="140"/>
      <c r="C43" s="163" t="s">
        <v>100</v>
      </c>
      <c r="D43" s="143" t="n">
        <f aca="false">SUM(E43:I43)</f>
        <v>-67333</v>
      </c>
      <c r="E43" s="143" t="n">
        <f aca="false">SUM(E44)</f>
        <v>-67333</v>
      </c>
      <c r="F43" s="143" t="n">
        <f aca="false">SUM(F44)</f>
        <v>0</v>
      </c>
      <c r="G43" s="143" t="n">
        <f aca="false">SUM(G44)</f>
        <v>0</v>
      </c>
      <c r="H43" s="143" t="n">
        <f aca="false">SUM(H44)</f>
        <v>0</v>
      </c>
      <c r="I43" s="143" t="n">
        <f aca="false">SUM(I44)</f>
        <v>0</v>
      </c>
    </row>
    <row r="44" s="40" customFormat="true" ht="18" hidden="false" customHeight="true" outlineLevel="0" collapsed="false">
      <c r="A44" s="156"/>
      <c r="B44" s="157" t="n">
        <v>85158</v>
      </c>
      <c r="C44" s="158" t="s">
        <v>101</v>
      </c>
      <c r="D44" s="159" t="n">
        <f aca="false">SUM(E44:I44)</f>
        <v>-67333</v>
      </c>
      <c r="E44" s="159" t="n">
        <f aca="false">SUM(E45)</f>
        <v>-67333</v>
      </c>
      <c r="F44" s="159" t="n">
        <f aca="false">SUM(F45)</f>
        <v>0</v>
      </c>
      <c r="G44" s="159" t="n">
        <f aca="false">SUM(G45)</f>
        <v>0</v>
      </c>
      <c r="H44" s="159" t="n">
        <f aca="false">SUM(H45)</f>
        <v>0</v>
      </c>
      <c r="I44" s="159" t="n">
        <f aca="false">SUM(I45)</f>
        <v>0</v>
      </c>
    </row>
    <row r="45" s="40" customFormat="true" ht="23.25" hidden="false" customHeight="true" outlineLevel="0" collapsed="false">
      <c r="A45" s="148"/>
      <c r="B45" s="149"/>
      <c r="C45" s="177" t="s">
        <v>175</v>
      </c>
      <c r="D45" s="161" t="n">
        <f aca="false">SUM(E45:I45)</f>
        <v>-67333</v>
      </c>
      <c r="E45" s="161" t="n">
        <v>-67333</v>
      </c>
      <c r="F45" s="161"/>
      <c r="G45" s="161"/>
      <c r="H45" s="161"/>
      <c r="I45" s="161"/>
    </row>
    <row r="46" s="40" customFormat="true" ht="30" hidden="false" customHeight="true" outlineLevel="0" collapsed="false">
      <c r="A46" s="171" t="n">
        <v>853</v>
      </c>
      <c r="B46" s="140"/>
      <c r="C46" s="163" t="s">
        <v>176</v>
      </c>
      <c r="D46" s="143" t="n">
        <f aca="false">SUM(E46:I46)</f>
        <v>67333</v>
      </c>
      <c r="E46" s="143" t="n">
        <f aca="false">SUM(E47)</f>
        <v>67333</v>
      </c>
      <c r="F46" s="143" t="n">
        <f aca="false">SUM(F47,F49)</f>
        <v>0</v>
      </c>
      <c r="G46" s="143" t="n">
        <f aca="false">SUM(G47,G49)</f>
        <v>0</v>
      </c>
      <c r="H46" s="143" t="n">
        <f aca="false">SUM(H47,H49)</f>
        <v>0</v>
      </c>
      <c r="I46" s="143" t="n">
        <f aca="false">SUM(I47,I49)</f>
        <v>0</v>
      </c>
    </row>
    <row r="47" s="40" customFormat="true" ht="18" hidden="false" customHeight="true" outlineLevel="0" collapsed="false">
      <c r="A47" s="144"/>
      <c r="B47" s="145" t="n">
        <v>85305</v>
      </c>
      <c r="C47" s="178" t="s">
        <v>111</v>
      </c>
      <c r="D47" s="179" t="n">
        <f aca="false">SUM(E47:I47)</f>
        <v>67333</v>
      </c>
      <c r="E47" s="179" t="n">
        <f aca="false">SUM(E48)</f>
        <v>67333</v>
      </c>
      <c r="F47" s="179" t="n">
        <f aca="false">SUM(F48)</f>
        <v>0</v>
      </c>
      <c r="G47" s="179" t="n">
        <f aca="false">SUM(G48)</f>
        <v>0</v>
      </c>
      <c r="H47" s="179" t="n">
        <f aca="false">SUM(H48)</f>
        <v>0</v>
      </c>
      <c r="I47" s="179" t="n">
        <f aca="false">SUM(I48)</f>
        <v>0</v>
      </c>
    </row>
    <row r="48" s="40" customFormat="true" ht="18" hidden="false" customHeight="true" outlineLevel="0" collapsed="false">
      <c r="A48" s="148"/>
      <c r="B48" s="149"/>
      <c r="C48" s="176" t="s">
        <v>177</v>
      </c>
      <c r="D48" s="173" t="n">
        <f aca="false">SUM(E48:I48)</f>
        <v>67333</v>
      </c>
      <c r="E48" s="173" t="n">
        <v>67333</v>
      </c>
      <c r="F48" s="173"/>
      <c r="G48" s="173"/>
      <c r="H48" s="173"/>
      <c r="I48" s="173"/>
    </row>
    <row r="49" s="40" customFormat="true" ht="21" hidden="false" customHeight="true" outlineLevel="0" collapsed="false">
      <c r="A49" s="140" t="n">
        <v>900</v>
      </c>
      <c r="B49" s="140"/>
      <c r="C49" s="163" t="s">
        <v>178</v>
      </c>
      <c r="D49" s="143" t="n">
        <f aca="false">SUM(E49:I49)</f>
        <v>-1265000</v>
      </c>
      <c r="E49" s="143" t="n">
        <f aca="false">SUM(E50)</f>
        <v>-1265000</v>
      </c>
      <c r="F49" s="143" t="n">
        <f aca="false">SUM(F50)</f>
        <v>0</v>
      </c>
      <c r="G49" s="143" t="n">
        <f aca="false">SUM(G50)</f>
        <v>0</v>
      </c>
      <c r="H49" s="143" t="n">
        <f aca="false">SUM(H50)</f>
        <v>0</v>
      </c>
      <c r="I49" s="143" t="n">
        <f aca="false">SUM(I50)</f>
        <v>0</v>
      </c>
    </row>
    <row r="50" s="40" customFormat="true" ht="18" hidden="false" customHeight="true" outlineLevel="0" collapsed="false">
      <c r="A50" s="180" t="s">
        <v>91</v>
      </c>
      <c r="B50" s="145" t="n">
        <v>90001</v>
      </c>
      <c r="C50" s="146" t="s">
        <v>122</v>
      </c>
      <c r="D50" s="147" t="n">
        <f aca="false">SUM(E50:I50)</f>
        <v>-1265000</v>
      </c>
      <c r="E50" s="147" t="n">
        <f aca="false">SUM(E51:E51)</f>
        <v>-1265000</v>
      </c>
      <c r="F50" s="147" t="n">
        <f aca="false">SUM(F51:F51)</f>
        <v>0</v>
      </c>
      <c r="G50" s="147" t="n">
        <f aca="false">SUM(G51:G51)</f>
        <v>0</v>
      </c>
      <c r="H50" s="147" t="n">
        <f aca="false">SUM(H51:H51)</f>
        <v>0</v>
      </c>
      <c r="I50" s="147" t="n">
        <f aca="false">SUM(I51:I51)</f>
        <v>0</v>
      </c>
    </row>
    <row r="51" s="40" customFormat="true" ht="18" hidden="false" customHeight="true" outlineLevel="0" collapsed="false">
      <c r="A51" s="181"/>
      <c r="B51" s="182"/>
      <c r="C51" s="177" t="s">
        <v>179</v>
      </c>
      <c r="D51" s="161" t="n">
        <f aca="false">SUM(E51:I51)</f>
        <v>-1265000</v>
      </c>
      <c r="E51" s="161" t="n">
        <v>-1265000</v>
      </c>
      <c r="F51" s="161"/>
      <c r="G51" s="161"/>
      <c r="H51" s="161"/>
      <c r="I51" s="161"/>
    </row>
    <row r="52" s="40" customFormat="true" ht="21" hidden="false" customHeight="true" outlineLevel="0" collapsed="false">
      <c r="A52" s="140" t="n">
        <v>921</v>
      </c>
      <c r="B52" s="140"/>
      <c r="C52" s="183" t="s">
        <v>123</v>
      </c>
      <c r="D52" s="143" t="n">
        <f aca="false">SUM(E52:I52)</f>
        <v>-300000</v>
      </c>
      <c r="E52" s="143" t="n">
        <f aca="false">SUM(E53)</f>
        <v>-300000</v>
      </c>
      <c r="F52" s="143" t="n">
        <f aca="false">SUM(F53)</f>
        <v>0</v>
      </c>
      <c r="G52" s="143" t="n">
        <f aca="false">SUM(G53)</f>
        <v>0</v>
      </c>
      <c r="H52" s="143" t="n">
        <f aca="false">SUM(H53)</f>
        <v>0</v>
      </c>
      <c r="I52" s="143" t="n">
        <f aca="false">SUM(I53)</f>
        <v>0</v>
      </c>
    </row>
    <row r="53" s="40" customFormat="true" ht="18" hidden="false" customHeight="true" outlineLevel="0" collapsed="false">
      <c r="A53" s="184"/>
      <c r="B53" s="157" t="n">
        <v>92120</v>
      </c>
      <c r="C53" s="158" t="s">
        <v>180</v>
      </c>
      <c r="D53" s="159" t="n">
        <f aca="false">SUM(E53:I53)</f>
        <v>-300000</v>
      </c>
      <c r="E53" s="159" t="n">
        <f aca="false">SUM(E54:E54)</f>
        <v>-300000</v>
      </c>
      <c r="F53" s="159" t="n">
        <f aca="false">SUM(F54:F54)</f>
        <v>0</v>
      </c>
      <c r="G53" s="159" t="n">
        <f aca="false">SUM(G54:G54)</f>
        <v>0</v>
      </c>
      <c r="H53" s="159" t="n">
        <f aca="false">SUM(H54:H54)</f>
        <v>0</v>
      </c>
      <c r="I53" s="159" t="n">
        <f aca="false">SUM(I54:I54)</f>
        <v>0</v>
      </c>
    </row>
    <row r="54" s="40" customFormat="true" ht="18" hidden="false" customHeight="true" outlineLevel="0" collapsed="false">
      <c r="A54" s="185"/>
      <c r="B54" s="186"/>
      <c r="C54" s="168" t="s">
        <v>181</v>
      </c>
      <c r="D54" s="161" t="n">
        <f aca="false">SUM(E54:I54)</f>
        <v>-300000</v>
      </c>
      <c r="E54" s="161" t="n">
        <v>-300000</v>
      </c>
      <c r="F54" s="161"/>
      <c r="G54" s="161"/>
      <c r="H54" s="161"/>
      <c r="I54" s="161"/>
    </row>
    <row r="55" s="40" customFormat="true" ht="21" hidden="false" customHeight="true" outlineLevel="0" collapsed="false">
      <c r="A55" s="140" t="n">
        <v>926</v>
      </c>
      <c r="B55" s="140"/>
      <c r="C55" s="163" t="s">
        <v>182</v>
      </c>
      <c r="D55" s="143" t="n">
        <f aca="false">SUM(E55:I55)</f>
        <v>120000</v>
      </c>
      <c r="E55" s="143" t="n">
        <f aca="false">SUM(E56)</f>
        <v>120000</v>
      </c>
      <c r="F55" s="143" t="n">
        <f aca="false">SUM(F56)</f>
        <v>0</v>
      </c>
      <c r="G55" s="143" t="n">
        <f aca="false">SUM(G56)</f>
        <v>0</v>
      </c>
      <c r="H55" s="143" t="n">
        <f aca="false">SUM(H56)</f>
        <v>0</v>
      </c>
      <c r="I55" s="143" t="n">
        <f aca="false">SUM(I56)</f>
        <v>0</v>
      </c>
    </row>
    <row r="56" s="40" customFormat="true" ht="18.75" hidden="false" customHeight="true" outlineLevel="0" collapsed="false">
      <c r="A56" s="144"/>
      <c r="B56" s="145" t="n">
        <v>92604</v>
      </c>
      <c r="C56" s="158" t="s">
        <v>131</v>
      </c>
      <c r="D56" s="159" t="n">
        <f aca="false">SUM(E56:I56)</f>
        <v>120000</v>
      </c>
      <c r="E56" s="159" t="n">
        <f aca="false">SUM(E57:E57)</f>
        <v>120000</v>
      </c>
      <c r="F56" s="159" t="n">
        <f aca="false">SUM(F57:F57)</f>
        <v>0</v>
      </c>
      <c r="G56" s="159" t="n">
        <f aca="false">SUM(G57:G57)</f>
        <v>0</v>
      </c>
      <c r="H56" s="159" t="n">
        <f aca="false">SUM(H57:H57)</f>
        <v>0</v>
      </c>
      <c r="I56" s="159" t="n">
        <f aca="false">SUM(I57:I57)</f>
        <v>0</v>
      </c>
    </row>
    <row r="57" s="40" customFormat="true" ht="18" hidden="false" customHeight="true" outlineLevel="0" collapsed="false">
      <c r="A57" s="187"/>
      <c r="B57" s="188"/>
      <c r="C57" s="150" t="s">
        <v>183</v>
      </c>
      <c r="D57" s="151" t="n">
        <f aca="false">SUM(E57:I57)</f>
        <v>120000</v>
      </c>
      <c r="E57" s="151" t="n">
        <v>120000</v>
      </c>
      <c r="F57" s="151"/>
      <c r="G57" s="151"/>
      <c r="H57" s="151"/>
      <c r="I57" s="151"/>
    </row>
  </sheetData>
  <autoFilter ref="A4:I54"/>
  <mergeCells count="6">
    <mergeCell ref="A1:A3"/>
    <mergeCell ref="B1:B3"/>
    <mergeCell ref="C1:C3"/>
    <mergeCell ref="D1:D3"/>
    <mergeCell ref="E1:I1"/>
    <mergeCell ref="E2:I2"/>
  </mergeCells>
  <printOptions headings="false" gridLines="false" gridLinesSet="true" horizontalCentered="true" verticalCentered="false"/>
  <pageMargins left="0.39375" right="0.39375" top="1.43333333333333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1ZMIANA PLANU WYDATKÓW INWESTYCYJNYCH MIASTA NA 2012 ROK&amp;R&amp;"Verdana,Regular"&amp;7Załącznik nr 3
do uchwały Nr ................./12
Rady Miejskiej Wrocławia
z dnia .................... 2012 r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5.71"/>
    <col collapsed="false" customWidth="true" hidden="false" outlineLevel="0" max="2" min="2" style="189" width="8.14"/>
    <col collapsed="false" customWidth="true" hidden="false" outlineLevel="0" max="3" min="3" style="189" width="34.99"/>
    <col collapsed="false" customWidth="true" hidden="false" outlineLevel="0" max="4" min="4" style="189" width="13.7"/>
    <col collapsed="false" customWidth="true" hidden="false" outlineLevel="0" max="5" min="5" style="189" width="13.56"/>
    <col collapsed="false" customWidth="true" hidden="false" outlineLevel="0" max="6" min="6" style="189" width="16.7"/>
    <col collapsed="false" customWidth="true" hidden="false" outlineLevel="0" max="7" min="7" style="189" width="16.56"/>
    <col collapsed="false" customWidth="false" hidden="false" outlineLevel="0" max="257" min="8" style="189" width="9.14"/>
  </cols>
  <sheetData>
    <row r="1" customFormat="false" ht="27" hidden="false" customHeight="true" outlineLevel="0" collapsed="false">
      <c r="A1" s="190" t="s">
        <v>184</v>
      </c>
      <c r="B1" s="190"/>
      <c r="C1" s="190"/>
      <c r="D1" s="190"/>
      <c r="E1" s="190"/>
      <c r="F1" s="190"/>
      <c r="G1" s="190"/>
    </row>
    <row r="2" customFormat="false" ht="12.75" hidden="false" customHeight="true" outlineLevel="0" collapsed="false">
      <c r="A2" s="191" t="s">
        <v>1</v>
      </c>
      <c r="B2" s="191" t="s">
        <v>2</v>
      </c>
      <c r="C2" s="191" t="s">
        <v>185</v>
      </c>
      <c r="D2" s="192" t="s">
        <v>186</v>
      </c>
      <c r="E2" s="192"/>
      <c r="F2" s="192" t="s">
        <v>187</v>
      </c>
      <c r="G2" s="192"/>
    </row>
    <row r="3" customFormat="false" ht="26.25" hidden="false" customHeight="true" outlineLevel="0" collapsed="false">
      <c r="A3" s="191"/>
      <c r="B3" s="191"/>
      <c r="C3" s="191"/>
      <c r="D3" s="192"/>
      <c r="E3" s="192"/>
      <c r="F3" s="192"/>
      <c r="G3" s="192"/>
    </row>
    <row r="4" customFormat="false" ht="18" hidden="false" customHeight="true" outlineLevel="0" collapsed="false">
      <c r="A4" s="191"/>
      <c r="B4" s="191"/>
      <c r="C4" s="191"/>
      <c r="D4" s="192" t="s">
        <v>188</v>
      </c>
      <c r="E4" s="192"/>
      <c r="F4" s="192" t="s">
        <v>188</v>
      </c>
      <c r="G4" s="192"/>
    </row>
    <row r="5" customFormat="false" ht="19.5" hidden="false" customHeight="true" outlineLevel="0" collapsed="false">
      <c r="A5" s="191"/>
      <c r="B5" s="191"/>
      <c r="C5" s="191"/>
      <c r="D5" s="191" t="s">
        <v>189</v>
      </c>
      <c r="E5" s="191" t="s">
        <v>190</v>
      </c>
      <c r="F5" s="191" t="s">
        <v>189</v>
      </c>
      <c r="G5" s="191" t="s">
        <v>190</v>
      </c>
    </row>
    <row r="6" customFormat="false" ht="21" hidden="false" customHeight="true" outlineLevel="0" collapsed="false">
      <c r="A6" s="193" t="s">
        <v>191</v>
      </c>
      <c r="B6" s="193"/>
      <c r="C6" s="193"/>
      <c r="D6" s="194" t="n">
        <f aca="false">SUM(D7:D30)</f>
        <v>386850</v>
      </c>
      <c r="E6" s="194" t="n">
        <f aca="false">SUM(E7:E30)</f>
        <v>443884</v>
      </c>
      <c r="F6" s="194" t="n">
        <f aca="false">SUM(F7:F30)</f>
        <v>707000</v>
      </c>
      <c r="G6" s="194" t="n">
        <f aca="false">SUM(G7:G30)</f>
        <v>188796</v>
      </c>
    </row>
    <row r="7" customFormat="false" ht="21" hidden="false" customHeight="true" outlineLevel="0" collapsed="false">
      <c r="A7" s="195" t="n">
        <v>801</v>
      </c>
      <c r="B7" s="195" t="n">
        <v>80101</v>
      </c>
      <c r="C7" s="196" t="s">
        <v>168</v>
      </c>
      <c r="D7" s="197"/>
      <c r="E7" s="197"/>
      <c r="F7" s="197" t="n">
        <v>42780</v>
      </c>
      <c r="G7" s="197"/>
    </row>
    <row r="8" customFormat="false" ht="21" hidden="false" customHeight="true" outlineLevel="0" collapsed="false">
      <c r="A8" s="195" t="n">
        <v>801</v>
      </c>
      <c r="B8" s="195" t="n">
        <v>80102</v>
      </c>
      <c r="C8" s="196" t="s">
        <v>86</v>
      </c>
      <c r="D8" s="197"/>
      <c r="E8" s="197"/>
      <c r="F8" s="197" t="n">
        <v>6340</v>
      </c>
      <c r="G8" s="197"/>
    </row>
    <row r="9" customFormat="false" ht="24" hidden="false" customHeight="false" outlineLevel="0" collapsed="false">
      <c r="A9" s="195" t="n">
        <v>801</v>
      </c>
      <c r="B9" s="195" t="n">
        <v>80103</v>
      </c>
      <c r="C9" s="196" t="s">
        <v>192</v>
      </c>
      <c r="D9" s="197"/>
      <c r="E9" s="197"/>
      <c r="F9" s="197" t="n">
        <v>1380</v>
      </c>
      <c r="G9" s="197"/>
    </row>
    <row r="10" customFormat="false" ht="21" hidden="false" customHeight="true" outlineLevel="0" collapsed="false">
      <c r="A10" s="195" t="n">
        <v>801</v>
      </c>
      <c r="B10" s="195" t="n">
        <v>80104</v>
      </c>
      <c r="C10" s="196" t="s">
        <v>193</v>
      </c>
      <c r="D10" s="197"/>
      <c r="E10" s="197"/>
      <c r="F10" s="197" t="n">
        <v>157120</v>
      </c>
      <c r="G10" s="197"/>
    </row>
    <row r="11" customFormat="false" ht="21" hidden="false" customHeight="true" outlineLevel="0" collapsed="false">
      <c r="A11" s="195" t="n">
        <v>801</v>
      </c>
      <c r="B11" s="195" t="n">
        <v>80106</v>
      </c>
      <c r="C11" s="196" t="s">
        <v>89</v>
      </c>
      <c r="D11" s="197"/>
      <c r="E11" s="197"/>
      <c r="F11" s="197" t="n">
        <v>41320</v>
      </c>
      <c r="G11" s="197"/>
    </row>
    <row r="12" customFormat="false" ht="21" hidden="false" customHeight="true" outlineLevel="0" collapsed="false">
      <c r="A12" s="195" t="n">
        <v>801</v>
      </c>
      <c r="B12" s="195" t="n">
        <v>80110</v>
      </c>
      <c r="C12" s="196" t="s">
        <v>90</v>
      </c>
      <c r="D12" s="197"/>
      <c r="E12" s="197"/>
      <c r="F12" s="197" t="n">
        <v>40450</v>
      </c>
      <c r="G12" s="197"/>
    </row>
    <row r="13" customFormat="false" ht="21" hidden="false" customHeight="true" outlineLevel="0" collapsed="false">
      <c r="A13" s="195" t="n">
        <v>801</v>
      </c>
      <c r="B13" s="195" t="n">
        <v>80111</v>
      </c>
      <c r="C13" s="196" t="s">
        <v>92</v>
      </c>
      <c r="D13" s="197"/>
      <c r="E13" s="197"/>
      <c r="F13" s="197" t="n">
        <v>2180</v>
      </c>
      <c r="G13" s="197"/>
    </row>
    <row r="14" customFormat="false" ht="21" hidden="false" customHeight="true" outlineLevel="0" collapsed="false">
      <c r="A14" s="195" t="n">
        <v>801</v>
      </c>
      <c r="B14" s="195" t="n">
        <v>80120</v>
      </c>
      <c r="C14" s="196" t="s">
        <v>94</v>
      </c>
      <c r="D14" s="197"/>
      <c r="E14" s="197"/>
      <c r="F14" s="197" t="n">
        <v>87720</v>
      </c>
      <c r="G14" s="197"/>
    </row>
    <row r="15" customFormat="false" ht="21" hidden="false" customHeight="true" outlineLevel="0" collapsed="false">
      <c r="A15" s="195" t="n">
        <v>801</v>
      </c>
      <c r="B15" s="195" t="n">
        <v>80121</v>
      </c>
      <c r="C15" s="196" t="s">
        <v>95</v>
      </c>
      <c r="D15" s="197"/>
      <c r="E15" s="197"/>
      <c r="F15" s="197" t="n">
        <v>9350</v>
      </c>
      <c r="G15" s="197"/>
    </row>
    <row r="16" customFormat="false" ht="21" hidden="false" customHeight="true" outlineLevel="0" collapsed="false">
      <c r="A16" s="195" t="n">
        <v>801</v>
      </c>
      <c r="B16" s="195" t="n">
        <v>80123</v>
      </c>
      <c r="C16" s="196" t="s">
        <v>96</v>
      </c>
      <c r="D16" s="197"/>
      <c r="E16" s="197"/>
      <c r="F16" s="197" t="n">
        <v>4560</v>
      </c>
      <c r="G16" s="197"/>
    </row>
    <row r="17" customFormat="false" ht="21" hidden="false" customHeight="true" outlineLevel="0" collapsed="false">
      <c r="A17" s="195" t="n">
        <v>801</v>
      </c>
      <c r="B17" s="195" t="n">
        <v>80130</v>
      </c>
      <c r="C17" s="196" t="s">
        <v>97</v>
      </c>
      <c r="D17" s="197"/>
      <c r="E17" s="197"/>
      <c r="F17" s="197" t="n">
        <v>192400</v>
      </c>
      <c r="G17" s="197"/>
    </row>
    <row r="18" customFormat="false" ht="21" hidden="false" customHeight="true" outlineLevel="0" collapsed="false">
      <c r="A18" s="195" t="n">
        <v>801</v>
      </c>
      <c r="B18" s="195" t="n">
        <v>80134</v>
      </c>
      <c r="C18" s="196" t="s">
        <v>99</v>
      </c>
      <c r="D18" s="197"/>
      <c r="E18" s="197"/>
      <c r="F18" s="197" t="n">
        <v>28610</v>
      </c>
      <c r="G18" s="197"/>
    </row>
    <row r="19" customFormat="false" ht="21" hidden="false" customHeight="true" outlineLevel="0" collapsed="false">
      <c r="A19" s="195" t="n">
        <v>852</v>
      </c>
      <c r="B19" s="195" t="n">
        <v>85202</v>
      </c>
      <c r="C19" s="196" t="s">
        <v>104</v>
      </c>
      <c r="D19" s="197"/>
      <c r="E19" s="197"/>
      <c r="F19" s="197"/>
      <c r="G19" s="197" t="n">
        <v>188796</v>
      </c>
    </row>
    <row r="20" customFormat="false" ht="21" hidden="false" customHeight="true" outlineLevel="0" collapsed="false">
      <c r="A20" s="195" t="n">
        <v>852</v>
      </c>
      <c r="B20" s="195" t="n">
        <v>85232</v>
      </c>
      <c r="C20" s="196" t="s">
        <v>108</v>
      </c>
      <c r="D20" s="197"/>
      <c r="E20" s="197" t="n">
        <v>443884</v>
      </c>
      <c r="F20" s="197"/>
      <c r="G20" s="84"/>
    </row>
    <row r="21" customFormat="false" ht="24" hidden="false" customHeight="true" outlineLevel="0" collapsed="false">
      <c r="A21" s="195" t="n">
        <v>853</v>
      </c>
      <c r="B21" s="195" t="n">
        <v>85311</v>
      </c>
      <c r="C21" s="196" t="s">
        <v>194</v>
      </c>
      <c r="D21" s="197" t="n">
        <v>12750</v>
      </c>
      <c r="E21" s="197"/>
      <c r="F21" s="197"/>
      <c r="G21" s="84"/>
    </row>
    <row r="22" customFormat="false" ht="21" hidden="false" customHeight="true" outlineLevel="0" collapsed="false">
      <c r="A22" s="195" t="n">
        <v>854</v>
      </c>
      <c r="B22" s="195" t="n">
        <v>85402</v>
      </c>
      <c r="C22" s="196" t="s">
        <v>115</v>
      </c>
      <c r="D22" s="197"/>
      <c r="E22" s="197"/>
      <c r="F22" s="197" t="n">
        <v>10290</v>
      </c>
      <c r="G22" s="197"/>
    </row>
    <row r="23" customFormat="false" ht="21" hidden="false" customHeight="true" outlineLevel="0" collapsed="false">
      <c r="A23" s="195" t="n">
        <v>854</v>
      </c>
      <c r="B23" s="195" t="n">
        <v>85403</v>
      </c>
      <c r="C23" s="196" t="s">
        <v>116</v>
      </c>
      <c r="D23" s="197"/>
      <c r="E23" s="197"/>
      <c r="F23" s="197" t="n">
        <v>20760</v>
      </c>
      <c r="G23" s="197"/>
    </row>
    <row r="24" customFormat="false" ht="21" hidden="false" customHeight="true" outlineLevel="0" collapsed="false">
      <c r="A24" s="195" t="n">
        <v>854</v>
      </c>
      <c r="B24" s="195" t="n">
        <v>85404</v>
      </c>
      <c r="C24" s="196" t="s">
        <v>117</v>
      </c>
      <c r="D24" s="197"/>
      <c r="E24" s="197"/>
      <c r="F24" s="197" t="n">
        <v>7000</v>
      </c>
      <c r="G24" s="197"/>
    </row>
    <row r="25" customFormat="false" ht="21" hidden="false" customHeight="true" outlineLevel="0" collapsed="false">
      <c r="A25" s="195" t="n">
        <v>854</v>
      </c>
      <c r="B25" s="195" t="n">
        <v>85410</v>
      </c>
      <c r="C25" s="196" t="s">
        <v>118</v>
      </c>
      <c r="D25" s="197"/>
      <c r="E25" s="197"/>
      <c r="F25" s="197" t="n">
        <v>20730</v>
      </c>
      <c r="G25" s="197"/>
    </row>
    <row r="26" customFormat="false" ht="21" hidden="false" customHeight="true" outlineLevel="0" collapsed="false">
      <c r="A26" s="195" t="n">
        <v>854</v>
      </c>
      <c r="B26" s="195" t="n">
        <v>85419</v>
      </c>
      <c r="C26" s="196" t="s">
        <v>195</v>
      </c>
      <c r="D26" s="197"/>
      <c r="E26" s="197"/>
      <c r="F26" s="197" t="n">
        <v>20650</v>
      </c>
      <c r="G26" s="197"/>
    </row>
    <row r="27" customFormat="false" ht="21" hidden="false" customHeight="true" outlineLevel="0" collapsed="false">
      <c r="A27" s="195" t="n">
        <v>854</v>
      </c>
      <c r="B27" s="195" t="n">
        <v>85420</v>
      </c>
      <c r="C27" s="196" t="s">
        <v>120</v>
      </c>
      <c r="D27" s="197"/>
      <c r="E27" s="197"/>
      <c r="F27" s="197" t="n">
        <v>13360</v>
      </c>
      <c r="G27" s="197"/>
    </row>
    <row r="28" customFormat="false" ht="21" hidden="false" customHeight="true" outlineLevel="0" collapsed="false">
      <c r="A28" s="195" t="n">
        <v>921</v>
      </c>
      <c r="B28" s="195" t="n">
        <v>92113</v>
      </c>
      <c r="C28" s="196" t="s">
        <v>124</v>
      </c>
      <c r="D28" s="197" t="n">
        <f aca="false">12100+2000</f>
        <v>14100</v>
      </c>
      <c r="E28" s="197"/>
      <c r="F28" s="197"/>
      <c r="G28" s="197"/>
    </row>
    <row r="29" customFormat="false" ht="21" hidden="false" customHeight="true" outlineLevel="0" collapsed="false">
      <c r="A29" s="195" t="n">
        <v>921</v>
      </c>
      <c r="B29" s="195" t="n">
        <v>92114</v>
      </c>
      <c r="C29" s="196" t="s">
        <v>125</v>
      </c>
      <c r="D29" s="197" t="n">
        <v>150000</v>
      </c>
      <c r="E29" s="197"/>
      <c r="F29" s="197"/>
      <c r="G29" s="197"/>
    </row>
    <row r="30" customFormat="false" ht="21" hidden="false" customHeight="true" outlineLevel="0" collapsed="false">
      <c r="A30" s="195" t="n">
        <v>921</v>
      </c>
      <c r="B30" s="195" t="n">
        <v>92116</v>
      </c>
      <c r="C30" s="196" t="s">
        <v>126</v>
      </c>
      <c r="D30" s="197" t="n">
        <f aca="false">10000+40000+160000</f>
        <v>210000</v>
      </c>
      <c r="E30" s="197"/>
      <c r="F30" s="197"/>
      <c r="G30" s="197"/>
    </row>
    <row r="31" customFormat="false" ht="30.75" hidden="false" customHeight="true" outlineLevel="0" collapsed="false">
      <c r="A31" s="198" t="s">
        <v>196</v>
      </c>
      <c r="B31" s="198"/>
      <c r="C31" s="198"/>
      <c r="D31" s="198"/>
      <c r="E31" s="198"/>
      <c r="F31" s="199" t="n">
        <f aca="false">SUM(D6:G6)</f>
        <v>1726530</v>
      </c>
      <c r="G31" s="199"/>
    </row>
  </sheetData>
  <mergeCells count="11">
    <mergeCell ref="A1:G1"/>
    <mergeCell ref="A2:A5"/>
    <mergeCell ref="B2:B5"/>
    <mergeCell ref="C2:C5"/>
    <mergeCell ref="D2:E3"/>
    <mergeCell ref="F2:G3"/>
    <mergeCell ref="D4:E4"/>
    <mergeCell ref="F4:G4"/>
    <mergeCell ref="A6:C6"/>
    <mergeCell ref="A31:E31"/>
    <mergeCell ref="F31:G31"/>
  </mergeCells>
  <printOptions headings="false" gridLines="false" gridLinesSet="true" horizontalCentered="true" verticalCentered="false"/>
  <pageMargins left="0.984027777777778" right="0.65" top="1.5" bottom="0.30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4
do uchwały Nr .............../12
Rady Miejskiej Wrocławia
z dnia ......................... 2012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8" activePane="bottomRight" state="frozen"/>
      <selection pane="topLeft" activeCell="A4" activeCellId="0" sqref="A4"/>
      <selection pane="topRight" activeCell="E4" activeCellId="0" sqref="E4"/>
      <selection pane="bottomLeft" activeCell="A8" activeCellId="0" sqref="A8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85"/>
    <col collapsed="false" customWidth="true" hidden="false" outlineLevel="0" max="2" min="2" style="55" width="6.56"/>
    <col collapsed="false" customWidth="true" hidden="false" outlineLevel="0" max="3" min="3" style="55" width="18.7"/>
    <col collapsed="false" customWidth="true" hidden="false" outlineLevel="0" max="4" min="4" style="55" width="9.99"/>
    <col collapsed="false" customWidth="true" hidden="false" outlineLevel="0" max="5" min="5" style="55" width="9.7"/>
    <col collapsed="false" customWidth="true" hidden="false" outlineLevel="0" max="6" min="6" style="200" width="16.13"/>
    <col collapsed="false" customWidth="true" hidden="false" outlineLevel="0" max="7" min="7" style="55" width="9.7"/>
    <col collapsed="false" customWidth="true" hidden="false" outlineLevel="0" max="8" min="8" style="55" width="18.28"/>
    <col collapsed="false" customWidth="true" hidden="false" outlineLevel="0" max="9" min="9" style="55" width="10.28"/>
    <col collapsed="false" customWidth="true" hidden="false" outlineLevel="0" max="10" min="10" style="55" width="9.28"/>
    <col collapsed="false" customWidth="true" hidden="false" outlineLevel="0" max="11" min="11" style="55" width="10.71"/>
    <col collapsed="false" customWidth="true" hidden="false" outlineLevel="0" max="12" min="12" style="55" width="13.28"/>
    <col collapsed="false" customWidth="false" hidden="false" outlineLevel="0" max="257" min="13" style="55" width="9.14"/>
  </cols>
  <sheetData>
    <row r="1" s="202" customFormat="true" ht="33" hidden="false" customHeight="true" outlineLevel="0" collapsed="false">
      <c r="A1" s="201" t="s">
        <v>197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2" s="189" customFormat="true" ht="25.5" hidden="false" customHeight="true" outlineLevel="0" collapsed="false">
      <c r="A2" s="203" t="s">
        <v>198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</row>
    <row r="3" s="58" customFormat="true" ht="14.25" hidden="false" customHeight="true" outlineLevel="0" collapsed="false">
      <c r="A3" s="204" t="s">
        <v>42</v>
      </c>
      <c r="B3" s="204" t="s">
        <v>2</v>
      </c>
      <c r="C3" s="204" t="s">
        <v>0</v>
      </c>
      <c r="D3" s="204" t="s">
        <v>199</v>
      </c>
      <c r="E3" s="204"/>
      <c r="F3" s="204"/>
      <c r="G3" s="204"/>
      <c r="H3" s="204"/>
      <c r="I3" s="204" t="s">
        <v>200</v>
      </c>
      <c r="J3" s="204"/>
      <c r="K3" s="205" t="s">
        <v>201</v>
      </c>
      <c r="L3" s="205"/>
    </row>
    <row r="4" s="58" customFormat="true" ht="15.75" hidden="false" customHeight="true" outlineLevel="0" collapsed="false">
      <c r="A4" s="204"/>
      <c r="B4" s="204"/>
      <c r="C4" s="204"/>
      <c r="D4" s="205" t="s">
        <v>202</v>
      </c>
      <c r="E4" s="204" t="s">
        <v>203</v>
      </c>
      <c r="F4" s="204"/>
      <c r="G4" s="204"/>
      <c r="H4" s="204"/>
      <c r="I4" s="205" t="s">
        <v>204</v>
      </c>
      <c r="J4" s="205" t="s">
        <v>203</v>
      </c>
      <c r="K4" s="205"/>
      <c r="L4" s="205"/>
    </row>
    <row r="5" s="58" customFormat="true" ht="35.25" hidden="false" customHeight="true" outlineLevel="0" collapsed="false">
      <c r="A5" s="204"/>
      <c r="B5" s="204"/>
      <c r="C5" s="204"/>
      <c r="D5" s="205"/>
      <c r="E5" s="206" t="s">
        <v>205</v>
      </c>
      <c r="F5" s="206"/>
      <c r="G5" s="205" t="s">
        <v>206</v>
      </c>
      <c r="H5" s="205"/>
      <c r="I5" s="205"/>
      <c r="J5" s="207" t="s">
        <v>207</v>
      </c>
      <c r="K5" s="205"/>
      <c r="L5" s="205"/>
    </row>
    <row r="6" s="58" customFormat="true" ht="30.75" hidden="false" customHeight="true" outlineLevel="0" collapsed="false">
      <c r="A6" s="204"/>
      <c r="B6" s="204"/>
      <c r="C6" s="204"/>
      <c r="D6" s="205"/>
      <c r="E6" s="208" t="s">
        <v>208</v>
      </c>
      <c r="F6" s="209" t="s">
        <v>209</v>
      </c>
      <c r="G6" s="205" t="s">
        <v>208</v>
      </c>
      <c r="H6" s="209" t="s">
        <v>209</v>
      </c>
      <c r="I6" s="205"/>
      <c r="J6" s="207"/>
      <c r="K6" s="205" t="s">
        <v>208</v>
      </c>
      <c r="L6" s="209" t="s">
        <v>209</v>
      </c>
    </row>
    <row r="7" s="212" customFormat="true" ht="12" hidden="false" customHeight="true" outlineLevel="0" collapsed="false">
      <c r="A7" s="210" t="n">
        <v>1</v>
      </c>
      <c r="B7" s="210" t="n">
        <v>2</v>
      </c>
      <c r="C7" s="210" t="n">
        <v>3</v>
      </c>
      <c r="D7" s="211" t="n">
        <v>4</v>
      </c>
      <c r="E7" s="211" t="n">
        <v>5</v>
      </c>
      <c r="F7" s="211" t="n">
        <v>6</v>
      </c>
      <c r="G7" s="211" t="n">
        <v>7</v>
      </c>
      <c r="H7" s="211" t="n">
        <v>8</v>
      </c>
      <c r="I7" s="211" t="n">
        <v>9</v>
      </c>
      <c r="J7" s="211" t="n">
        <v>10</v>
      </c>
      <c r="K7" s="211" t="n">
        <v>11</v>
      </c>
      <c r="L7" s="211" t="n">
        <v>12</v>
      </c>
    </row>
    <row r="8" s="220" customFormat="true" ht="23.1" hidden="false" customHeight="true" outlineLevel="0" collapsed="false">
      <c r="A8" s="213" t="n">
        <v>852</v>
      </c>
      <c r="B8" s="213"/>
      <c r="C8" s="214" t="s">
        <v>210</v>
      </c>
      <c r="D8" s="215" t="n">
        <f aca="false">SUM(D9)</f>
        <v>443884</v>
      </c>
      <c r="E8" s="215" t="n">
        <f aca="false">SUM(E9)</f>
        <v>0</v>
      </c>
      <c r="F8" s="216"/>
      <c r="G8" s="215" t="n">
        <f aca="false">SUM(G9)</f>
        <v>443884</v>
      </c>
      <c r="H8" s="217"/>
      <c r="I8" s="215" t="n">
        <f aca="false">SUM(I9)</f>
        <v>443884</v>
      </c>
      <c r="J8" s="218" t="n">
        <f aca="false">SUM(J9)</f>
        <v>0</v>
      </c>
      <c r="K8" s="218" t="n">
        <f aca="false">SUM(K9)</f>
        <v>0</v>
      </c>
      <c r="L8" s="219"/>
    </row>
    <row r="9" s="58" customFormat="true" ht="22.5" hidden="false" customHeight="false" outlineLevel="0" collapsed="false">
      <c r="A9" s="221"/>
      <c r="B9" s="222" t="n">
        <v>85232</v>
      </c>
      <c r="C9" s="223" t="s">
        <v>211</v>
      </c>
      <c r="D9" s="224" t="n">
        <f aca="false">SUM(D10)</f>
        <v>443884</v>
      </c>
      <c r="E9" s="224" t="n">
        <f aca="false">SUM(E10)</f>
        <v>0</v>
      </c>
      <c r="F9" s="225"/>
      <c r="G9" s="224" t="n">
        <f aca="false">SUM(G10)</f>
        <v>443884</v>
      </c>
      <c r="H9" s="226"/>
      <c r="I9" s="224" t="n">
        <f aca="false">SUM(I11:I11)</f>
        <v>443884</v>
      </c>
      <c r="J9" s="227" t="n">
        <v>0</v>
      </c>
      <c r="K9" s="227" t="n">
        <v>0</v>
      </c>
      <c r="L9" s="228"/>
    </row>
    <row r="10" s="58" customFormat="true" ht="22.5" hidden="false" customHeight="false" outlineLevel="0" collapsed="false">
      <c r="A10" s="229"/>
      <c r="B10" s="230"/>
      <c r="C10" s="231" t="s">
        <v>212</v>
      </c>
      <c r="D10" s="232" t="n">
        <f aca="false">SUM(D11:D11)</f>
        <v>443884</v>
      </c>
      <c r="E10" s="232" t="n">
        <f aca="false">SUM(E11:E11)</f>
        <v>0</v>
      </c>
      <c r="F10" s="233"/>
      <c r="G10" s="232" t="n">
        <f aca="false">SUM(G11:G11)</f>
        <v>443884</v>
      </c>
      <c r="H10" s="234"/>
      <c r="I10" s="232" t="n">
        <f aca="false">SUM(I11:I11)</f>
        <v>443884</v>
      </c>
      <c r="J10" s="235" t="n">
        <v>0</v>
      </c>
      <c r="K10" s="235" t="n">
        <v>0</v>
      </c>
      <c r="L10" s="236"/>
    </row>
    <row r="11" customFormat="false" ht="67.5" hidden="false" customHeight="false" outlineLevel="0" collapsed="false">
      <c r="A11" s="237"/>
      <c r="B11" s="238"/>
      <c r="C11" s="239"/>
      <c r="D11" s="240" t="n">
        <v>443884</v>
      </c>
      <c r="E11" s="240"/>
      <c r="F11" s="239"/>
      <c r="G11" s="240" t="n">
        <v>443884</v>
      </c>
      <c r="H11" s="239" t="s">
        <v>213</v>
      </c>
      <c r="I11" s="240" t="n">
        <v>443884</v>
      </c>
      <c r="J11" s="241" t="n">
        <v>0</v>
      </c>
      <c r="K11" s="241" t="n">
        <v>0</v>
      </c>
      <c r="L11" s="239"/>
    </row>
    <row r="12" s="243" customFormat="true" ht="36.75" hidden="false" customHeight="true" outlineLevel="0" collapsed="false">
      <c r="A12" s="213" t="n">
        <v>853</v>
      </c>
      <c r="B12" s="242"/>
      <c r="C12" s="214" t="s">
        <v>176</v>
      </c>
      <c r="D12" s="215" t="n">
        <f aca="false">SUM(D13)</f>
        <v>12750</v>
      </c>
      <c r="E12" s="215" t="n">
        <f aca="false">SUM(E13)</f>
        <v>12750</v>
      </c>
      <c r="F12" s="219"/>
      <c r="G12" s="215" t="n">
        <v>0</v>
      </c>
      <c r="H12" s="217"/>
      <c r="I12" s="215" t="n">
        <f aca="false">SUM(I13)</f>
        <v>12750</v>
      </c>
      <c r="J12" s="218" t="n">
        <f aca="false">SUM(J13)</f>
        <v>0</v>
      </c>
      <c r="K12" s="218" t="n">
        <f aca="false">SUM(K13)</f>
        <v>0</v>
      </c>
      <c r="L12" s="214"/>
    </row>
    <row r="13" customFormat="false" ht="33.75" hidden="false" customHeight="false" outlineLevel="0" collapsed="false">
      <c r="A13" s="222"/>
      <c r="B13" s="222" t="n">
        <v>85311</v>
      </c>
      <c r="C13" s="223" t="s">
        <v>194</v>
      </c>
      <c r="D13" s="224" t="n">
        <f aca="false">SUM(D14:D14)</f>
        <v>12750</v>
      </c>
      <c r="E13" s="224" t="n">
        <f aca="false">SUM(E14:E14)</f>
        <v>12750</v>
      </c>
      <c r="F13" s="244"/>
      <c r="G13" s="224" t="n">
        <f aca="false">SUM(G14:G14)</f>
        <v>0</v>
      </c>
      <c r="H13" s="226"/>
      <c r="I13" s="224" t="n">
        <f aca="false">SUM(I14:I14)</f>
        <v>12750</v>
      </c>
      <c r="J13" s="224" t="n">
        <f aca="false">SUM(J14:J14)</f>
        <v>0</v>
      </c>
      <c r="K13" s="224" t="n">
        <f aca="false">SUM(K14:K14)</f>
        <v>0</v>
      </c>
      <c r="L13" s="244"/>
    </row>
    <row r="14" customFormat="false" ht="65.25" hidden="false" customHeight="true" outlineLevel="0" collapsed="false">
      <c r="A14" s="245"/>
      <c r="B14" s="245"/>
      <c r="C14" s="239" t="s">
        <v>214</v>
      </c>
      <c r="D14" s="240" t="n">
        <v>12750</v>
      </c>
      <c r="E14" s="240" t="n">
        <v>12750</v>
      </c>
      <c r="F14" s="239" t="s">
        <v>215</v>
      </c>
      <c r="G14" s="240" t="n">
        <v>0</v>
      </c>
      <c r="H14" s="246"/>
      <c r="I14" s="240" t="n">
        <v>12750</v>
      </c>
      <c r="J14" s="241" t="n">
        <v>0</v>
      </c>
      <c r="K14" s="241" t="n">
        <v>0</v>
      </c>
      <c r="L14" s="239"/>
    </row>
    <row r="15" s="243" customFormat="true" ht="26.25" hidden="false" customHeight="true" outlineLevel="0" collapsed="false">
      <c r="A15" s="213" t="s">
        <v>216</v>
      </c>
      <c r="B15" s="213"/>
      <c r="C15" s="213"/>
      <c r="D15" s="215" t="n">
        <f aca="false">SUM(D8,D12)</f>
        <v>456634</v>
      </c>
      <c r="E15" s="215" t="n">
        <f aca="false">SUM(E8,E12)</f>
        <v>12750</v>
      </c>
      <c r="F15" s="247"/>
      <c r="G15" s="215" t="n">
        <f aca="false">SUM(G8,G12)</f>
        <v>443884</v>
      </c>
      <c r="H15" s="217"/>
      <c r="I15" s="215" t="n">
        <f aca="false">SUM(I8,I12)</f>
        <v>456634</v>
      </c>
      <c r="J15" s="215" t="n">
        <f aca="false">SUM(J8,J12)</f>
        <v>0</v>
      </c>
      <c r="K15" s="215" t="n">
        <f aca="false">SUM(K8,K12)</f>
        <v>0</v>
      </c>
      <c r="L15" s="248"/>
    </row>
    <row r="16" s="55" customFormat="true" ht="12.75" hidden="false" customHeight="false" outlineLevel="0" collapsed="false">
      <c r="F16" s="200"/>
    </row>
    <row r="17" customFormat="false" ht="12.75" hidden="false" customHeight="false" outlineLevel="0" collapsed="false">
      <c r="D17" s="249"/>
      <c r="E17" s="249"/>
      <c r="F17" s="250"/>
      <c r="G17" s="249"/>
      <c r="H17" s="249"/>
      <c r="I17" s="249"/>
      <c r="J17" s="249"/>
      <c r="K17" s="249"/>
      <c r="L17" s="249"/>
    </row>
    <row r="19" customFormat="false" ht="12.75" hidden="false" customHeight="false" outlineLevel="0" collapsed="false">
      <c r="D19" s="249"/>
      <c r="E19" s="249"/>
      <c r="F19" s="250"/>
      <c r="G19" s="249"/>
      <c r="H19" s="249"/>
      <c r="I19" s="249"/>
      <c r="J19" s="249"/>
      <c r="K19" s="249"/>
      <c r="L19" s="249"/>
    </row>
  </sheetData>
  <mergeCells count="15">
    <mergeCell ref="A1:L1"/>
    <mergeCell ref="A2:L2"/>
    <mergeCell ref="A3:A6"/>
    <mergeCell ref="B3:B6"/>
    <mergeCell ref="C3:C6"/>
    <mergeCell ref="D3:H3"/>
    <mergeCell ref="I3:J3"/>
    <mergeCell ref="K3:L5"/>
    <mergeCell ref="D4:D6"/>
    <mergeCell ref="E4:H4"/>
    <mergeCell ref="I4:I6"/>
    <mergeCell ref="E5:F5"/>
    <mergeCell ref="G5:H5"/>
    <mergeCell ref="J5:J6"/>
    <mergeCell ref="A15:C15"/>
  </mergeCells>
  <printOptions headings="false" gridLines="false" gridLinesSet="true" horizontalCentered="true" verticalCentered="false"/>
  <pageMargins left="0.590277777777778" right="0.590277777777778" top="0.870138888888889" bottom="0.429861111111111" header="0.2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5
do uchwały Nr .............../12
Rady Miejskiej Wrocławia
z dnia ......................... 2012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56"/>
    <col collapsed="false" customWidth="true" hidden="false" outlineLevel="0" max="2" min="2" style="55" width="8.41"/>
    <col collapsed="false" customWidth="true" hidden="false" outlineLevel="0" max="3" min="3" style="55" width="44.99"/>
    <col collapsed="false" customWidth="true" hidden="false" outlineLevel="0" max="4" min="4" style="55" width="18.14"/>
    <col collapsed="false" customWidth="false" hidden="false" outlineLevel="0" max="257" min="5" style="55" width="9.14"/>
  </cols>
  <sheetData>
    <row r="1" customFormat="false" ht="37.5" hidden="false" customHeight="true" outlineLevel="0" collapsed="false">
      <c r="A1" s="251" t="s">
        <v>217</v>
      </c>
      <c r="B1" s="251"/>
      <c r="C1" s="251"/>
      <c r="D1" s="251"/>
    </row>
    <row r="2" customFormat="false" ht="30" hidden="false" customHeight="true" outlineLevel="0" collapsed="false">
      <c r="A2" s="252" t="s">
        <v>42</v>
      </c>
      <c r="B2" s="252" t="s">
        <v>2</v>
      </c>
      <c r="C2" s="252" t="s">
        <v>218</v>
      </c>
      <c r="D2" s="252" t="s">
        <v>219</v>
      </c>
    </row>
    <row r="3" customFormat="false" ht="9" hidden="false" customHeight="true" outlineLevel="0" collapsed="false">
      <c r="A3" s="253" t="n">
        <v>1</v>
      </c>
      <c r="B3" s="253" t="n">
        <v>2</v>
      </c>
      <c r="C3" s="253" t="n">
        <v>3</v>
      </c>
      <c r="D3" s="253" t="n">
        <v>4</v>
      </c>
    </row>
    <row r="4" customFormat="false" ht="30" hidden="false" customHeight="true" outlineLevel="0" collapsed="false">
      <c r="A4" s="254" t="n">
        <v>750</v>
      </c>
      <c r="B4" s="255" t="n">
        <v>75022</v>
      </c>
      <c r="C4" s="256" t="s">
        <v>220</v>
      </c>
      <c r="D4" s="257" t="n">
        <v>-1600</v>
      </c>
    </row>
    <row r="5" customFormat="false" ht="30" hidden="false" customHeight="true" outlineLevel="0" collapsed="false">
      <c r="A5" s="254" t="n">
        <v>750</v>
      </c>
      <c r="B5" s="255" t="n">
        <v>75022</v>
      </c>
      <c r="C5" s="256" t="s">
        <v>221</v>
      </c>
      <c r="D5" s="257" t="n">
        <v>-2000</v>
      </c>
    </row>
    <row r="6" customFormat="false" ht="28.5" hidden="false" customHeight="true" outlineLevel="0" collapsed="false">
      <c r="A6" s="258" t="s">
        <v>216</v>
      </c>
      <c r="B6" s="258"/>
      <c r="C6" s="258"/>
      <c r="D6" s="259" t="n">
        <f aca="false">SUM(D4:D5)</f>
        <v>-3600</v>
      </c>
    </row>
  </sheetData>
  <mergeCells count="2">
    <mergeCell ref="A1:D1"/>
    <mergeCell ref="A6:C6"/>
  </mergeCells>
  <printOptions headings="false" gridLines="false" gridLinesSet="true" horizontalCentered="true" verticalCentered="false"/>
  <pageMargins left="0.7875" right="0.7875" top="1.02361111111111" bottom="0.551388888888889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8Załącznik nr 6
do uchwały Nr .............../12
Rady Miejskiej Wrocławia
z dnia ......................... 2012 r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8" activeCellId="0" sqref="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0" width="4.85"/>
    <col collapsed="false" customWidth="true" hidden="false" outlineLevel="0" max="2" min="2" style="260" width="7.56"/>
    <col collapsed="false" customWidth="true" hidden="false" outlineLevel="0" max="3" min="3" style="260" width="34.85"/>
    <col collapsed="false" customWidth="true" hidden="false" outlineLevel="0" max="4" min="4" style="261" width="19.28"/>
    <col collapsed="false" customWidth="true" hidden="false" outlineLevel="0" max="5" min="5" style="261" width="18.28"/>
    <col collapsed="false" customWidth="true" hidden="false" outlineLevel="0" max="6" min="6" style="261" width="17.42"/>
    <col collapsed="false" customWidth="false" hidden="false" outlineLevel="0" max="257" min="7" style="260" width="9.14"/>
  </cols>
  <sheetData>
    <row r="1" customFormat="false" ht="27" hidden="false" customHeight="true" outlineLevel="0" collapsed="false">
      <c r="A1" s="262" t="s">
        <v>222</v>
      </c>
      <c r="B1" s="262"/>
      <c r="C1" s="262"/>
      <c r="D1" s="262"/>
      <c r="E1" s="262"/>
      <c r="F1" s="262"/>
    </row>
    <row r="2" customFormat="false" ht="12" hidden="false" customHeight="true" outlineLevel="0" collapsed="false">
      <c r="A2" s="263"/>
      <c r="B2" s="263"/>
      <c r="C2" s="263"/>
      <c r="D2" s="263"/>
      <c r="E2" s="263"/>
      <c r="F2" s="263"/>
    </row>
    <row r="3" customFormat="false" ht="12.75" hidden="false" customHeight="true" outlineLevel="0" collapsed="false">
      <c r="A3" s="64" t="s">
        <v>42</v>
      </c>
      <c r="B3" s="64" t="s">
        <v>43</v>
      </c>
      <c r="C3" s="64" t="s">
        <v>0</v>
      </c>
      <c r="D3" s="65" t="s">
        <v>223</v>
      </c>
      <c r="E3" s="264" t="s">
        <v>45</v>
      </c>
      <c r="F3" s="264"/>
    </row>
    <row r="4" customFormat="false" ht="44.45" hidden="false" customHeight="true" outlineLevel="0" collapsed="false">
      <c r="A4" s="64"/>
      <c r="B4" s="64"/>
      <c r="C4" s="64"/>
      <c r="D4" s="65"/>
      <c r="E4" s="67" t="s">
        <v>46</v>
      </c>
      <c r="F4" s="67" t="s">
        <v>48</v>
      </c>
    </row>
    <row r="5" s="265" customFormat="true" ht="12.75" hidden="false" customHeight="true" outlineLevel="0" collapsed="false">
      <c r="A5" s="68" t="n">
        <v>1</v>
      </c>
      <c r="B5" s="68" t="n">
        <v>2</v>
      </c>
      <c r="C5" s="68" t="n">
        <v>3</v>
      </c>
      <c r="D5" s="68" t="n">
        <v>4</v>
      </c>
      <c r="E5" s="68" t="n">
        <v>5</v>
      </c>
      <c r="F5" s="68" t="n">
        <v>6</v>
      </c>
    </row>
    <row r="6" customFormat="false" ht="22.7" hidden="false" customHeight="true" outlineLevel="0" collapsed="false">
      <c r="A6" s="69"/>
      <c r="B6" s="69"/>
      <c r="C6" s="69" t="s">
        <v>50</v>
      </c>
      <c r="D6" s="70" t="n">
        <f aca="false">SUM(E6:F6)</f>
        <v>443884</v>
      </c>
      <c r="E6" s="71" t="n">
        <f aca="false">SUM(E7)</f>
        <v>443884</v>
      </c>
      <c r="F6" s="71" t="n">
        <f aca="false">SUM(F7)</f>
        <v>0</v>
      </c>
    </row>
    <row r="7" customFormat="false" ht="20.25" hidden="false" customHeight="true" outlineLevel="0" collapsed="false">
      <c r="A7" s="72" t="n">
        <v>852</v>
      </c>
      <c r="B7" s="72"/>
      <c r="C7" s="73" t="s">
        <v>102</v>
      </c>
      <c r="D7" s="70" t="n">
        <f aca="false">SUM(E7:F7)</f>
        <v>443884</v>
      </c>
      <c r="E7" s="70" t="n">
        <f aca="false">SUM(E8)</f>
        <v>443884</v>
      </c>
      <c r="F7" s="70" t="n">
        <f aca="false">SUM(F8)</f>
        <v>0</v>
      </c>
    </row>
    <row r="8" customFormat="false" ht="22.7" hidden="false" customHeight="true" outlineLevel="0" collapsed="false">
      <c r="A8" s="266"/>
      <c r="B8" s="266" t="s">
        <v>39</v>
      </c>
      <c r="C8" s="76" t="s">
        <v>108</v>
      </c>
      <c r="D8" s="77" t="n">
        <f aca="false">SUM(E8:F8)</f>
        <v>443884</v>
      </c>
      <c r="E8" s="77" t="n">
        <f aca="false">SUM(E9)</f>
        <v>443884</v>
      </c>
      <c r="F8" s="77" t="n">
        <f aca="false">SUM(F9)</f>
        <v>0</v>
      </c>
    </row>
    <row r="9" customFormat="false" ht="18.75" hidden="false" customHeight="true" outlineLevel="0" collapsed="false">
      <c r="A9" s="78"/>
      <c r="B9" s="90"/>
      <c r="C9" s="108" t="s">
        <v>53</v>
      </c>
      <c r="D9" s="81" t="n">
        <f aca="false">SUM(E9:F9)</f>
        <v>443884</v>
      </c>
      <c r="E9" s="81" t="n">
        <f aca="false">SUM(E10)</f>
        <v>443884</v>
      </c>
      <c r="F9" s="81" t="n">
        <f aca="false">SUM(F10)</f>
        <v>0</v>
      </c>
    </row>
    <row r="10" customFormat="false" ht="15.75" hidden="false" customHeight="true" outlineLevel="0" collapsed="false">
      <c r="A10" s="78"/>
      <c r="B10" s="79"/>
      <c r="C10" s="82" t="s">
        <v>84</v>
      </c>
      <c r="D10" s="84" t="n">
        <f aca="false">SUM(E10:F10)</f>
        <v>443884</v>
      </c>
      <c r="E10" s="81" t="n">
        <f aca="false">SUM(E11:E11)</f>
        <v>443884</v>
      </c>
      <c r="F10" s="81" t="n">
        <f aca="false">SUM(F11:F11)</f>
        <v>0</v>
      </c>
    </row>
    <row r="11" customFormat="false" ht="15.75" hidden="false" customHeight="true" outlineLevel="0" collapsed="false">
      <c r="A11" s="121"/>
      <c r="B11" s="267"/>
      <c r="C11" s="268" t="s">
        <v>109</v>
      </c>
      <c r="D11" s="84" t="n">
        <f aca="false">SUM(E11:F11)</f>
        <v>443884</v>
      </c>
      <c r="E11" s="84" t="n">
        <v>443884</v>
      </c>
      <c r="F11" s="84"/>
    </row>
    <row r="12" customFormat="false" ht="17.45" hidden="false" customHeight="true" outlineLevel="0" collapsed="false">
      <c r="A12" s="269"/>
      <c r="B12" s="270"/>
      <c r="C12" s="271"/>
      <c r="D12" s="272"/>
      <c r="E12" s="272"/>
      <c r="F12" s="273"/>
    </row>
  </sheetData>
  <autoFilter ref="A5:F11"/>
  <mergeCells count="6">
    <mergeCell ref="A1:F1"/>
    <mergeCell ref="A3:A4"/>
    <mergeCell ref="B3:B4"/>
    <mergeCell ref="C3:C4"/>
    <mergeCell ref="D3:D4"/>
    <mergeCell ref="E3:F3"/>
  </mergeCells>
  <printOptions headings="false" gridLines="false" gridLinesSet="true" horizontalCentered="true" verticalCentered="false"/>
  <pageMargins left="0.157638888888889" right="0.157638888888889" top="0.959722222222222" bottom="0.65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9Załącznik nr 7
do uchwały Nr .............../12
Rady Miejskiej Wrocławia
z dnia ......................... 2012 r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</cp:lastModifiedBy>
  <cp:lastPrinted>2012-05-09T10:02:08Z</cp:lastPrinted>
  <dcterms:modified xsi:type="dcterms:W3CDTF">2012-05-09T10:04:24Z</dcterms:modified>
  <cp:revision>0</cp:revision>
  <dc:subject/>
  <dc:title/>
</cp:coreProperties>
</file>