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3"/>
  </bookViews>
  <sheets>
    <sheet name="tj po ZP 4596 z 18.05" sheetId="1" state="visible" r:id="rId2"/>
    <sheet name="zał_1 " sheetId="2" state="visible" r:id="rId3"/>
    <sheet name="zał_2 (2)" sheetId="3" state="visible" r:id="rId4"/>
    <sheet name="zał 3 (3)" sheetId="4" state="visible" r:id="rId5"/>
    <sheet name="zał 4 (4)" sheetId="5" state="visible" r:id="rId6"/>
    <sheet name="zał. 5 (5.1.)" sheetId="6" state="visible" r:id="rId7"/>
    <sheet name="zał. 6 (6)" sheetId="7" state="visible" r:id="rId8"/>
    <sheet name="zał 7 (8)" sheetId="8" state="visible" r:id="rId9"/>
    <sheet name="zał 8 (9)" sheetId="9" state="visible" r:id="rId10"/>
    <sheet name="zał.9 (13)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'tj po ZP 4596 z 18.05'!$A$1:$I$329</definedName>
    <definedName function="false" hidden="false" localSheetId="0" name="_xlnm.Print_Titles" vbProcedure="false">'tj po ZP 4596 z 18.05'!$1:$3</definedName>
    <definedName function="false" hidden="false" localSheetId="3" name="_xlnm.Print_Area" vbProcedure="false">'zał 3 (3)'!$A$1:$I$84</definedName>
    <definedName function="false" hidden="false" localSheetId="3" name="_xlnm.Print_Titles" vbProcedure="false">'zał 3 (3)'!$1:$4</definedName>
    <definedName function="false" hidden="true" localSheetId="3" name="_xlnm._FilterDatabase" vbProcedure="false">'zał 3 (3)'!$A$4:$I$82</definedName>
    <definedName function="false" hidden="false" localSheetId="4" name="_xlnm.Print_Area" vbProcedure="false">'zał 4 (4)'!$A$1:$G$16</definedName>
    <definedName function="false" hidden="false" localSheetId="4" name="_xlnm.Print_Titles" vbProcedure="false">'zał 4 (4)'!$1:$5</definedName>
    <definedName function="false" hidden="false" localSheetId="7" name="_xlnm.Print_Area" vbProcedure="false">'zał 7 (8)'!$A$1:$D$9</definedName>
    <definedName function="false" hidden="false" localSheetId="1" name="_xlnm.Print_Titles" vbProcedure="false">'zał_1 '!$1:$3</definedName>
    <definedName function="false" hidden="false" localSheetId="2" name="_xlnm.Print_Titles" vbProcedure="false">'zał_2 (2)'!$1:$2</definedName>
    <definedName function="false" hidden="true" localSheetId="2" name="_xlnm._FilterDatabase" vbProcedure="false">'zał_2 (2)'!$A$2:$L$222</definedName>
    <definedName function="false" hidden="false" localSheetId="6" name="_xlnm.Print_Area" vbProcedure="false">'zał. 6 (6)'!$A$1:$I$8</definedName>
    <definedName function="false" hidden="false" localSheetId="6" name="_xlnm.Print_Titles" vbProcedure="false">'zał. 6 (6)'!$1:$4</definedName>
    <definedName function="false" hidden="false" localSheetId="9" name="_xlnm.Print_Area" vbProcedure="false">'zał.9 (13)'!$A$1:$F$47</definedName>
    <definedName function="false" hidden="false" localSheetId="9" name="_xlnm.Print_Titles" vbProcedure="false">'zał.9 (13)'!$1:$4</definedName>
    <definedName function="false" hidden="false" name="Excel_BuiltIn__FilterDatabase_19" vbProcedure="false">[1]URM_lipiec_2010!$N$1:$R$6598</definedName>
    <definedName function="false" hidden="false" name="Excel_BuiltIn__FilterDatabase_20" vbProcedure="false">[1]ZP_09_07!$N$1:$R$6598</definedName>
    <definedName function="false" hidden="false" name="Excel_BuiltIn__FilterDatabase_21" vbProcedure="false">[1]ZP_12_07!$N$1:$R$6598</definedName>
    <definedName function="false" hidden="false" name="Excel_BuiltIn__FilterDatabase_22" vbProcedure="false">[1]ZP_19_07!$N$1:$R$6598</definedName>
    <definedName function="false" hidden="false" name="SAPBEXrevision" vbProcedure="false">9</definedName>
    <definedName function="false" hidden="false" name="SAPBEXsysID" vbProcedure="false">"DBW"</definedName>
    <definedName function="false" hidden="false" name="SAPBEXwbID" vbProcedure="false">"5T9RUIMETWOU68VCHOJR7CUZR"</definedName>
    <definedName function="false" hidden="false" name="zał1" vbProcedure="false">[2]ZP_12_07!$N$1:$R$6598</definedName>
    <definedName function="false" hidden="false" name="załącznik" vbProcedure="false">[5]URM_lipiec_2010!$N$1:$R$6598</definedName>
    <definedName function="false" hidden="false" localSheetId="0" name="Excel_BuiltIn__FilterDatabase_19" vbProcedure="false">[3]URM_lipiec_2010!$N$1:$R$6598</definedName>
    <definedName function="false" hidden="false" localSheetId="0" name="Excel_BuiltIn__FilterDatabase_20" vbProcedure="false">[3]ZP_09_07!$N$1:$R$6598</definedName>
    <definedName function="false" hidden="false" localSheetId="0" name="Excel_BuiltIn__FilterDatabase_21" vbProcedure="false">[3]ZP_12_07!$N$1:$R$6598</definedName>
    <definedName function="false" hidden="false" localSheetId="0" name="Excel_BuiltIn__FilterDatabase_22" vbProcedure="false">#REF!</definedName>
    <definedName function="false" hidden="false" localSheetId="1" name="Excel_BuiltIn__FilterDatabase_19" vbProcedure="false">[3]URM_lipiec_2010!$N$1:$R$6598</definedName>
    <definedName function="false" hidden="false" localSheetId="1" name="Excel_BuiltIn__FilterDatabase_20" vbProcedure="false">[3]ZP_09_07!$N$1:$R$6598</definedName>
    <definedName function="false" hidden="false" localSheetId="1" name="Excel_BuiltIn__FilterDatabase_21" vbProcedure="false">[3]ZP_12_07!$N$1:$R$6598</definedName>
    <definedName function="false" hidden="false" localSheetId="1" name="Excel_BuiltIn__FilterDatabase_22" vbProcedure="false">#REF!</definedName>
    <definedName function="false" hidden="false" localSheetId="3" name="Excel_BuiltIn__FilterDatabase_19" vbProcedure="false">[6]URM_lipiec_2010!$N$1:$R$6598</definedName>
    <definedName function="false" hidden="false" localSheetId="3" name="Excel_BuiltIn__FilterDatabase_20" vbProcedure="false">[6]ZP_09_07!$N$1:$R$6598</definedName>
    <definedName function="false" hidden="false" localSheetId="3" name="Excel_BuiltIn__FilterDatabase_21" vbProcedure="false">[6]ZP_12_07!$N$1:$R$6598</definedName>
    <definedName function="false" hidden="false" localSheetId="3" name="Excel_BuiltIn__FilterDatabase_22" vbProcedure="false">[6]ZP_19_07!$N$1:$R$6598</definedName>
    <definedName function="false" hidden="false" localSheetId="4" name="Excel_BuiltIn__FilterDatabase_19" vbProcedure="false">[4]URM_lipiec_2010!$N$1:$R$6598</definedName>
    <definedName function="false" hidden="false" localSheetId="4" name="Excel_BuiltIn__FilterDatabase_20" vbProcedure="false">[4]ZP_09_07!$N$1:$R$6598</definedName>
    <definedName function="false" hidden="false" localSheetId="4" name="Excel_BuiltIn__FilterDatabase_21" vbProcedure="false">[4]ZP_12_07!$N$1:$R$6598</definedName>
    <definedName function="false" hidden="false" localSheetId="4" name="Excel_BuiltIn__FilterDatabase_22" vbProcedure="false">[4]ZP_19_07!$N$1:$R$6598</definedName>
    <definedName function="false" hidden="false" localSheetId="6" name="Excel_BuiltIn__FilterDatabase_19" vbProcedure="false">[6]URM_lipiec_2010!$N$1:$R$6598</definedName>
    <definedName function="false" hidden="false" localSheetId="6" name="Excel_BuiltIn__FilterDatabase_20" vbProcedure="false">[6]ZP_09_07!$N$1:$R$6598</definedName>
    <definedName function="false" hidden="false" localSheetId="6" name="Excel_BuiltIn__FilterDatabase_21" vbProcedure="false">[6]ZP_12_07!$N$1:$R$6598</definedName>
    <definedName function="false" hidden="false" localSheetId="6" name="Excel_BuiltIn__FilterDatabase_22" vbProcedure="false">[6]ZP_19_07!$N$1:$R$6598</definedName>
    <definedName function="false" hidden="false" localSheetId="7" name="Excel_BuiltIn__FilterDatabase_19" vbProcedure="false">[4]URM_lipiec_2010!$N$1:$R$6598</definedName>
    <definedName function="false" hidden="false" localSheetId="7" name="Excel_BuiltIn__FilterDatabase_20" vbProcedure="false">[4]ZP_09_07!$N$1:$R$6598</definedName>
    <definedName function="false" hidden="false" localSheetId="7" name="Excel_BuiltIn__FilterDatabase_21" vbProcedure="false">[4]ZP_12_07!$N$1:$R$6598</definedName>
    <definedName function="false" hidden="false" localSheetId="7" name="Excel_BuiltIn__FilterDatabase_22" vbProcedure="false">[4]ZP_19_07!$N$1:$R$6598</definedName>
    <definedName function="false" hidden="false" localSheetId="9" name="Excel_BuiltIn__FilterDatabase" vbProcedure="false">'zał.9 (13)'!$A$4:$F$47</definedName>
    <definedName function="false" hidden="false" localSheetId="9" name="Excel_BuiltIn__FilterDatabase_19" vbProcedure="false">[6]URM_lipiec_2010!$N$1:$R$6598</definedName>
    <definedName function="false" hidden="false" localSheetId="9" name="Excel_BuiltIn__FilterDatabase_20" vbProcedure="false">[6]ZP_09_07!$N$1:$R$6598</definedName>
    <definedName function="false" hidden="false" localSheetId="9" name="Excel_BuiltIn__FilterDatabase_21" vbProcedure="false">[6]ZP_12_07!$N$1:$R$6598</definedName>
    <definedName function="false" hidden="false" localSheetId="9" name="Excel_BuiltIn__FilterDatabase_22" vbProcedure="false">[6]ZP_19_07!$N$1:$R$6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422">
  <si>
    <t xml:space="preserve">Wyszczególnienie</t>
  </si>
  <si>
    <t xml:space="preserve">Dział </t>
  </si>
  <si>
    <t xml:space="preserve">Rozdział</t>
  </si>
  <si>
    <t xml:space="preserve">Paragraf</t>
  </si>
  <si>
    <t xml:space="preserve">Plan dochodów
na 2012 rok</t>
  </si>
  <si>
    <t xml:space="preserve">z tego dochody:</t>
  </si>
  <si>
    <t xml:space="preserve">bieżące, z tego:</t>
  </si>
  <si>
    <t xml:space="preserve">majątkowe, z tego:</t>
  </si>
  <si>
    <t xml:space="preserve">gmina</t>
  </si>
  <si>
    <t xml:space="preserve">powiat</t>
  </si>
  <si>
    <t xml:space="preserve">DOCHODY OGÓŁEM,
z tego:  </t>
  </si>
  <si>
    <t xml:space="preserve">Dochody własne,
z tego:</t>
  </si>
  <si>
    <t xml:space="preserve">Wpływy z podatków,
z tego:</t>
  </si>
  <si>
    <t xml:space="preserve">podatek od nieruchomości</t>
  </si>
  <si>
    <t xml:space="preserve">756</t>
  </si>
  <si>
    <t xml:space="preserve">0310</t>
  </si>
  <si>
    <t xml:space="preserve">0910</t>
  </si>
  <si>
    <t xml:space="preserve">podatek od czynności cywilnoprawnych</t>
  </si>
  <si>
    <t xml:space="preserve">0500</t>
  </si>
  <si>
    <t xml:space="preserve">podatek od spadków
i darowizn</t>
  </si>
  <si>
    <t xml:space="preserve">0360</t>
  </si>
  <si>
    <t xml:space="preserve">podatek od środków transportowych</t>
  </si>
  <si>
    <t xml:space="preserve">0340</t>
  </si>
  <si>
    <t xml:space="preserve">podatek z karty podatkowej</t>
  </si>
  <si>
    <t xml:space="preserve">0350</t>
  </si>
  <si>
    <t xml:space="preserve">podatek rolny </t>
  </si>
  <si>
    <t xml:space="preserve">0320</t>
  </si>
  <si>
    <t xml:space="preserve">podatek leśny</t>
  </si>
  <si>
    <t xml:space="preserve">0330</t>
  </si>
  <si>
    <t xml:space="preserve">Wpływy z opłat,
z tego:</t>
  </si>
  <si>
    <t xml:space="preserve">opłata skarbowa </t>
  </si>
  <si>
    <t xml:space="preserve">0410</t>
  </si>
  <si>
    <t xml:space="preserve">opłaty lokalne, w tym:</t>
  </si>
  <si>
    <t xml:space="preserve">- opłata targowa</t>
  </si>
  <si>
    <t xml:space="preserve">0430</t>
  </si>
  <si>
    <t xml:space="preserve">opłata za wydane zezwolenia na sprzedaż alkoholu oraz opłaty za korzystanie z tych zezwoleń</t>
  </si>
  <si>
    <t xml:space="preserve">0480</t>
  </si>
  <si>
    <t xml:space="preserve">opłata komunikacyjna</t>
  </si>
  <si>
    <t xml:space="preserve">0420</t>
  </si>
  <si>
    <t xml:space="preserve">wpływy z opłat i kar za korzystanie ze środowiska</t>
  </si>
  <si>
    <t xml:space="preserve">900</t>
  </si>
  <si>
    <t xml:space="preserve">0690</t>
  </si>
  <si>
    <t xml:space="preserve">opłaty za koncesje 
i licencje</t>
  </si>
  <si>
    <t xml:space="preserve">750</t>
  </si>
  <si>
    <t xml:space="preserve">0590</t>
  </si>
  <si>
    <t xml:space="preserve">inne opłaty pobierane na podstawie odrębnych ustaw</t>
  </si>
  <si>
    <t xml:space="preserve">600</t>
  </si>
  <si>
    <t xml:space="preserve">0490</t>
  </si>
  <si>
    <t xml:space="preserve">700</t>
  </si>
  <si>
    <t xml:space="preserve"> </t>
  </si>
  <si>
    <t xml:space="preserve">852</t>
  </si>
  <si>
    <t xml:space="preserve">0680</t>
  </si>
  <si>
    <t xml:space="preserve">Dochody z majątku,
z tego:</t>
  </si>
  <si>
    <t xml:space="preserve">wieczyste użytkowanie                                 </t>
  </si>
  <si>
    <t xml:space="preserve">0470</t>
  </si>
  <si>
    <t xml:space="preserve">sprzedaż składników majątkowych gminy</t>
  </si>
  <si>
    <t xml:space="preserve">0760</t>
  </si>
  <si>
    <t xml:space="preserve">0770</t>
  </si>
  <si>
    <t xml:space="preserve">758</t>
  </si>
  <si>
    <t xml:space="preserve">0780</t>
  </si>
  <si>
    <t xml:space="preserve">851</t>
  </si>
  <si>
    <t xml:space="preserve">0870</t>
  </si>
  <si>
    <t xml:space="preserve">najem i dzierżawa</t>
  </si>
  <si>
    <t xml:space="preserve">020</t>
  </si>
  <si>
    <t xml:space="preserve">02002</t>
  </si>
  <si>
    <t xml:space="preserve">0750</t>
  </si>
  <si>
    <t xml:space="preserve">60015</t>
  </si>
  <si>
    <t xml:space="preserve">60016</t>
  </si>
  <si>
    <t xml:space="preserve">60017</t>
  </si>
  <si>
    <t xml:space="preserve">60052</t>
  </si>
  <si>
    <t xml:space="preserve">926</t>
  </si>
  <si>
    <t xml:space="preserve">dywidendy</t>
  </si>
  <si>
    <t xml:space="preserve">0740</t>
  </si>
  <si>
    <t xml:space="preserve">wpływy z czynszów, z tego: </t>
  </si>
  <si>
    <t xml:space="preserve">a) za lokale mieszkalne</t>
  </si>
  <si>
    <t xml:space="preserve">b) za lokale użytkowe</t>
  </si>
  <si>
    <t xml:space="preserve">c) za wynajem pomieszczeń w budynkach Urzędu Miejskiego</t>
  </si>
  <si>
    <t xml:space="preserve">d) za mieszkania
nauczycieli</t>
  </si>
  <si>
    <t xml:space="preserve">e) pozostałe wpływy
z czynszów</t>
  </si>
  <si>
    <t xml:space="preserve">Dochody z usług,
z tego:</t>
  </si>
  <si>
    <t xml:space="preserve">wpływy z komunikacji
zbiorowej</t>
  </si>
  <si>
    <t xml:space="preserve">0830</t>
  </si>
  <si>
    <t xml:space="preserve">wpływy z tytułu wynajmu powierzchni na reklamy</t>
  </si>
  <si>
    <t xml:space="preserve">wpływy z opłat za media</t>
  </si>
  <si>
    <t xml:space="preserve">70005</t>
  </si>
  <si>
    <t xml:space="preserve">wpływy z opłat za
przedszkole</t>
  </si>
  <si>
    <t xml:space="preserve">801</t>
  </si>
  <si>
    <t xml:space="preserve">80104</t>
  </si>
  <si>
    <t xml:space="preserve">wpływy z opłat za żywienie</t>
  </si>
  <si>
    <t xml:space="preserve">80101</t>
  </si>
  <si>
    <t xml:space="preserve">80105</t>
  </si>
  <si>
    <t xml:space="preserve">80148</t>
  </si>
  <si>
    <t xml:space="preserve">854</t>
  </si>
  <si>
    <t xml:space="preserve">85410</t>
  </si>
  <si>
    <t xml:space="preserve">85420</t>
  </si>
  <si>
    <t xml:space="preserve">wpływy z opłat za pobyt w ośrodkach wsparcia</t>
  </si>
  <si>
    <t xml:space="preserve">wpływy z opłat za usługi opiekuńcze i specjalistyczne usługi opiekuńcze</t>
  </si>
  <si>
    <t xml:space="preserve">wpływy z opłat za miejsca w ośrodkach szkolno-wychowawczych</t>
  </si>
  <si>
    <t xml:space="preserve">85403</t>
  </si>
  <si>
    <t xml:space="preserve">85421</t>
  </si>
  <si>
    <t xml:space="preserve">dochody Zarządu Geodezji, Kartografii i Katastru Miejskiego</t>
  </si>
  <si>
    <t xml:space="preserve">710</t>
  </si>
  <si>
    <t xml:space="preserve">dochody Izby Wytrzeźwień</t>
  </si>
  <si>
    <t xml:space="preserve">dochody z Domów Pomocy Społecznej</t>
  </si>
  <si>
    <t xml:space="preserve">dochody Miejskiego Centrum Usług Socjalnych</t>
  </si>
  <si>
    <t xml:space="preserve">dochody Zarządu Zieleni
Miejskiej</t>
  </si>
  <si>
    <t xml:space="preserve">wpływy z opłat za
żłobek</t>
  </si>
  <si>
    <t xml:space="preserve">853</t>
  </si>
  <si>
    <t xml:space="preserve">85305</t>
  </si>
  <si>
    <t xml:space="preserve">wpływy z opłat za pobyt oraz wyżywienie dziecka u dziennego opiekuna</t>
  </si>
  <si>
    <t xml:space="preserve">85307</t>
  </si>
  <si>
    <t xml:space="preserve">0839</t>
  </si>
  <si>
    <t xml:space="preserve">dochody Wrocławskiego Centrum Sportu, Hippiki i Rekreacji</t>
  </si>
  <si>
    <t xml:space="preserve">pozostałe wpływy z usług</t>
  </si>
  <si>
    <t xml:space="preserve">75023</t>
  </si>
  <si>
    <t xml:space="preserve">85201</t>
  </si>
  <si>
    <t xml:space="preserve">85219</t>
  </si>
  <si>
    <t xml:space="preserve">85220</t>
  </si>
  <si>
    <t xml:space="preserve">85395</t>
  </si>
  <si>
    <t xml:space="preserve">90017</t>
  </si>
  <si>
    <t xml:space="preserve">Pozostałe dochody,
z tego:</t>
  </si>
  <si>
    <t xml:space="preserve">wpływy z tytułu dochodów związanych z realizacją zadań z zakresu administracji rządowej</t>
  </si>
  <si>
    <t xml:space="preserve">2360</t>
  </si>
  <si>
    <t xml:space="preserve">754</t>
  </si>
  <si>
    <t xml:space="preserve">dochody Straży Miejskiej 
Wrocławia, w tym:</t>
  </si>
  <si>
    <t xml:space="preserve">0570</t>
  </si>
  <si>
    <t xml:space="preserve"> - dochody uzyskane 
z grzywien nałożonych 
za naruszenia przepisów ruchu drogowego ujawnione za pomocą fotoradarów</t>
  </si>
  <si>
    <t xml:space="preserve">odsetki</t>
  </si>
  <si>
    <t xml:space="preserve">0920</t>
  </si>
  <si>
    <t xml:space="preserve">0900</t>
  </si>
  <si>
    <t xml:space="preserve">różne wpływy</t>
  </si>
  <si>
    <t xml:space="preserve">0970</t>
  </si>
  <si>
    <t xml:space="preserve">6290</t>
  </si>
  <si>
    <t xml:space="preserve">0960</t>
  </si>
  <si>
    <t xml:space="preserve">2400</t>
  </si>
  <si>
    <t xml:space="preserve">2910</t>
  </si>
  <si>
    <t xml:space="preserve">wpłata nadwyżki samorządowych zakładów budżetowych</t>
  </si>
  <si>
    <t xml:space="preserve">2370</t>
  </si>
  <si>
    <t xml:space="preserve">Udział w podatkach stanowiących dochód budżetu państwa, z tego:</t>
  </si>
  <si>
    <t xml:space="preserve">udział we wpływach z podatku dochodowego od osób prawnych i jednostek organizacyjnych nie posiadających osobowości prawnej</t>
  </si>
  <si>
    <t xml:space="preserve">0020</t>
  </si>
  <si>
    <t xml:space="preserve">udział we wpływach z podatku dochodowego od osób fizycznych </t>
  </si>
  <si>
    <t xml:space="preserve">0010</t>
  </si>
  <si>
    <t xml:space="preserve">Subwencja ogólna,
z tego:</t>
  </si>
  <si>
    <t xml:space="preserve">część oświatowa subwencji ogólnej </t>
  </si>
  <si>
    <t xml:space="preserve">2920</t>
  </si>
  <si>
    <t xml:space="preserve">część równoważąca subwencji ogólnej </t>
  </si>
  <si>
    <t xml:space="preserve">Dotacje celowe z budżetu państwa, z tego:</t>
  </si>
  <si>
    <t xml:space="preserve">1) na zadania własne,
z tego:</t>
  </si>
  <si>
    <t xml:space="preserve">a) bieżące, 
z tego:</t>
  </si>
  <si>
    <t xml:space="preserve">- pomoc społeczna</t>
  </si>
  <si>
    <t xml:space="preserve">2130</t>
  </si>
  <si>
    <t xml:space="preserve">2030</t>
  </si>
  <si>
    <t xml:space="preserve">- edukacyjna opieka wychowawcza</t>
  </si>
  <si>
    <t xml:space="preserve">b) inwestycyjne, 
z tego:</t>
  </si>
  <si>
    <t xml:space="preserve">- transport i łączność</t>
  </si>
  <si>
    <t xml:space="preserve">6330</t>
  </si>
  <si>
    <t xml:space="preserve">2) na zadania zlecone,
z tego:</t>
  </si>
  <si>
    <t xml:space="preserve">- gospodarka mieszkaniowa </t>
  </si>
  <si>
    <t xml:space="preserve">2110</t>
  </si>
  <si>
    <t xml:space="preserve">- działalność usługowa</t>
  </si>
  <si>
    <t xml:space="preserve">- administracja publiczna</t>
  </si>
  <si>
    <t xml:space="preserve">2010</t>
  </si>
  <si>
    <t xml:space="preserve">- urzędy naczelnych organów władzy państwowej, kontroli i ochrony prawa oraz sądownictwa</t>
  </si>
  <si>
    <t xml:space="preserve">751</t>
  </si>
  <si>
    <t xml:space="preserve">- obrona narodowa</t>
  </si>
  <si>
    <t xml:space="preserve">752</t>
  </si>
  <si>
    <t xml:space="preserve">- bezpieczeństwo publiczne i ochrona przeciwpożarowa</t>
  </si>
  <si>
    <t xml:space="preserve">- ochrona zdrowia</t>
  </si>
  <si>
    <t xml:space="preserve">- pozostałe zadania w zakresie polityki społecznej</t>
  </si>
  <si>
    <t xml:space="preserve">-rolnictwo i łowiectwo</t>
  </si>
  <si>
    <t xml:space="preserve">010</t>
  </si>
  <si>
    <t xml:space="preserve">01095</t>
  </si>
  <si>
    <t xml:space="preserve">-oświata i wychowanie</t>
  </si>
  <si>
    <t xml:space="preserve">-edukacyjna opieka wychowawcza</t>
  </si>
  <si>
    <t xml:space="preserve">b) inwestycyjne, z tego:</t>
  </si>
  <si>
    <t xml:space="preserve">6410</t>
  </si>
  <si>
    <t xml:space="preserve">3) na zadania powierzone,
z tego:</t>
  </si>
  <si>
    <t xml:space="preserve">2020</t>
  </si>
  <si>
    <t xml:space="preserve">- kultura i ochrona dziedzictwa narodowego</t>
  </si>
  <si>
    <t xml:space="preserve">921</t>
  </si>
  <si>
    <t xml:space="preserve">Dotacje celowe na zadania realizowane na podstawie porozumień między jednostkami samorządu terytorialnego</t>
  </si>
  <si>
    <t xml:space="preserve">2310</t>
  </si>
  <si>
    <t xml:space="preserve">2320</t>
  </si>
  <si>
    <t xml:space="preserve">2330</t>
  </si>
  <si>
    <t xml:space="preserve">Środki na zadania realizowane na podstawie porozumień/umów pozyskane z innych źródeł</t>
  </si>
  <si>
    <t xml:space="preserve">75495</t>
  </si>
  <si>
    <t xml:space="preserve">80103</t>
  </si>
  <si>
    <t xml:space="preserve">2900</t>
  </si>
  <si>
    <t xml:space="preserve">80106</t>
  </si>
  <si>
    <t xml:space="preserve">80110</t>
  </si>
  <si>
    <t xml:space="preserve">80120</t>
  </si>
  <si>
    <t xml:space="preserve">80130</t>
  </si>
  <si>
    <t xml:space="preserve">85204</t>
  </si>
  <si>
    <t xml:space="preserve">Dotacje i środki na finansowanie wydatków związanych z realizacją zadań współfinansowanych ze środków europejskich,
z tego:</t>
  </si>
  <si>
    <t xml:space="preserve">1) środki z Funduszu
Spójności</t>
  </si>
  <si>
    <t xml:space="preserve">6207</t>
  </si>
  <si>
    <t xml:space="preserve">2) środki z funduszy strukturalnych, z tego:</t>
  </si>
  <si>
    <t xml:space="preserve">a) inwestycyjne</t>
  </si>
  <si>
    <t xml:space="preserve">6209</t>
  </si>
  <si>
    <t xml:space="preserve">b) bieżące</t>
  </si>
  <si>
    <t xml:space="preserve">71095</t>
  </si>
  <si>
    <t xml:space="preserve">2007</t>
  </si>
  <si>
    <t xml:space="preserve">2009</t>
  </si>
  <si>
    <t xml:space="preserve">75095</t>
  </si>
  <si>
    <t xml:space="preserve">80114</t>
  </si>
  <si>
    <t xml:space="preserve">80142</t>
  </si>
  <si>
    <t xml:space="preserve">803</t>
  </si>
  <si>
    <t xml:space="preserve">80395</t>
  </si>
  <si>
    <t xml:space="preserve">85218</t>
  </si>
  <si>
    <t xml:space="preserve">85232</t>
  </si>
  <si>
    <t xml:space="preserve">3) pozostałe środki
europejskie</t>
  </si>
  <si>
    <t xml:space="preserve">60095</t>
  </si>
  <si>
    <t xml:space="preserve">2708</t>
  </si>
  <si>
    <t xml:space="preserve">2701</t>
  </si>
  <si>
    <t xml:space="preserve">80123</t>
  </si>
  <si>
    <t xml:space="preserve">Dotacje i środki z funduszy,
z tego:</t>
  </si>
  <si>
    <t xml:space="preserve">1) środki z Funduszu Pracy</t>
  </si>
  <si>
    <t xml:space="preserve">85333</t>
  </si>
  <si>
    <t xml:space="preserve">2690</t>
  </si>
  <si>
    <t xml:space="preserve">2) środki z Państwowego Funduszu Rehabilitacji Osób Niepełnosprawnych</t>
  </si>
  <si>
    <t xml:space="preserve">75615</t>
  </si>
  <si>
    <t xml:space="preserve">2680</t>
  </si>
  <si>
    <t xml:space="preserve">3) dotacja z Wojewódzkiego Funduszu Ochrony Środowiska i Gospodarki Wodnej</t>
  </si>
  <si>
    <t xml:space="preserve">6260</t>
  </si>
  <si>
    <t xml:space="preserve">6280</t>
  </si>
  <si>
    <t xml:space="preserve">Zmiana planu dochodów
na 2012 rok</t>
  </si>
  <si>
    <t xml:space="preserve">0580</t>
  </si>
  <si>
    <t xml:space="preserve">Dział</t>
  </si>
  <si>
    <t xml:space="preserve">Rozdz</t>
  </si>
  <si>
    <t xml:space="preserve">Zmiana planu wydatków na 2012 rok</t>
  </si>
  <si>
    <t xml:space="preserve">z tego zadania:</t>
  </si>
  <si>
    <t xml:space="preserve">własne gminy</t>
  </si>
  <si>
    <t xml:space="preserve">zlecone
i powierzone
gminy</t>
  </si>
  <si>
    <t xml:space="preserve">własne powiatu</t>
  </si>
  <si>
    <t xml:space="preserve">zlecone
i powierzone
powiatu</t>
  </si>
  <si>
    <t xml:space="preserve">WYDATKI OGÓŁEM</t>
  </si>
  <si>
    <t xml:space="preserve">TRANSPORT I ŁĄCZNOŚĆ</t>
  </si>
  <si>
    <t xml:space="preserve">Lokalny transport zbiorowy </t>
  </si>
  <si>
    <t xml:space="preserve">WYDATKI BIEŻĄCE, z tego:</t>
  </si>
  <si>
    <t xml:space="preserve">Wydatki jednostek budżetowych, z tego:</t>
  </si>
  <si>
    <t xml:space="preserve">wydatki związane z realizacją ich statutowych zadań</t>
  </si>
  <si>
    <t xml:space="preserve">Drogi publiczne w miastach
na prawach powiatu </t>
  </si>
  <si>
    <t xml:space="preserve">WYDATKI MAJĄTKOWE</t>
  </si>
  <si>
    <t xml:space="preserve">Drogi publiczne gminne </t>
  </si>
  <si>
    <t xml:space="preserve">Zadania w zakresie telekomunikacji</t>
  </si>
  <si>
    <t xml:space="preserve">Infrastruktura telekomunikacyjna</t>
  </si>
  <si>
    <t xml:space="preserve">GOSPODARKA MIESZKANIOWA</t>
  </si>
  <si>
    <t xml:space="preserve">Gospodarka gruntami
i nieruchomościami</t>
  </si>
  <si>
    <t xml:space="preserve">DZIAŁALNOŚĆ USŁUGOWA</t>
  </si>
  <si>
    <t xml:space="preserve">Jednostki organizacji i nadzoru inwestycyjnego</t>
  </si>
  <si>
    <t xml:space="preserve">Nadzór budowlany</t>
  </si>
  <si>
    <t xml:space="preserve">Pozostała działalność</t>
  </si>
  <si>
    <t xml:space="preserve">wynagrodzenia i składki od nich naliczane</t>
  </si>
  <si>
    <t xml:space="preserve">ADMINISTRACJA PUBLICZNA</t>
  </si>
  <si>
    <t xml:space="preserve">Rady gmin (miast i miast
na prawach powiatu)</t>
  </si>
  <si>
    <t xml:space="preserve">Urzędy gmin (miast i miast
na prawach powiatu)</t>
  </si>
  <si>
    <t xml:space="preserve">Promocja jednostek samorządu terytorialnego</t>
  </si>
  <si>
    <t xml:space="preserve">RÓŻNE ROZLICZENIA</t>
  </si>
  <si>
    <t xml:space="preserve">Różne rozliczenia finansowe</t>
  </si>
  <si>
    <t xml:space="preserve">Rezerwy ogólne i celowe</t>
  </si>
  <si>
    <t xml:space="preserve">3. Rezerwa celowa na zadania bieżące współfinansowane ze środków europejskich</t>
  </si>
  <si>
    <t xml:space="preserve">6. Rezerwa celowa na zadania z zakresu przeciwdziałania alkoholizmowi oraz ochrony środowiska i gospodarki wodnej</t>
  </si>
  <si>
    <t xml:space="preserve">10. Rezerwa celowa na zadania  inwestycyjne Rad Osiedli</t>
  </si>
  <si>
    <t xml:space="preserve">OŚWIATA I WYCHOWANIE</t>
  </si>
  <si>
    <t xml:space="preserve">Szkoły podstawowe </t>
  </si>
  <si>
    <t xml:space="preserve">Szkoły podstawowe specjalne</t>
  </si>
  <si>
    <t xml:space="preserve">Przedszkola  </t>
  </si>
  <si>
    <t xml:space="preserve">remonty</t>
  </si>
  <si>
    <t xml:space="preserve">Gimnazja</t>
  </si>
  <si>
    <t xml:space="preserve">Zespoły obsługi ekonomiczno - administracyjnej szkół </t>
  </si>
  <si>
    <t xml:space="preserve">Licea ogólnokształcące</t>
  </si>
  <si>
    <t xml:space="preserve">Szkoły zawodowe</t>
  </si>
  <si>
    <t xml:space="preserve">Dotacje na zadania bieżące, z tego:</t>
  </si>
  <si>
    <t xml:space="preserve">dotacje dla podmiotów nie zaliczonych do sektora finansów publicznych</t>
  </si>
  <si>
    <t xml:space="preserve">POMOC SPOŁECZNA </t>
  </si>
  <si>
    <t xml:space="preserve">Placówki opiekuńczo - wychowawcze</t>
  </si>
  <si>
    <t xml:space="preserve">Świadczenia na rzecz osób fizycznych</t>
  </si>
  <si>
    <t xml:space="preserve">Domy pomocy społecznej</t>
  </si>
  <si>
    <t xml:space="preserve">Ośrodki wsparcia</t>
  </si>
  <si>
    <t xml:space="preserve">Świadczenia rodzinne, świadczenie z funduszu alimentacyjnego oraz składki na ubezpieczenia emerytalne i rentowe z ubezpieczenia społecznego</t>
  </si>
  <si>
    <t xml:space="preserve">Ośrodki pomocy społecznej</t>
  </si>
  <si>
    <t xml:space="preserve">Jednostki specjalistycznego poradnictwa, mieszkania chronione i ośrodki interwencji kryzysowej</t>
  </si>
  <si>
    <t xml:space="preserve">Usługi opiekuńcze
i specjalistyczne usługi opiekuńcze</t>
  </si>
  <si>
    <t xml:space="preserve">Centra integracji społecznej</t>
  </si>
  <si>
    <t xml:space="preserve">dotacje celowe</t>
  </si>
  <si>
    <t xml:space="preserve">85295</t>
  </si>
  <si>
    <t xml:space="preserve">POZOSTAŁE ZADANIA
W ZAKRESIE POLITYKI SPOŁECZNEJ</t>
  </si>
  <si>
    <t xml:space="preserve">Żłobki</t>
  </si>
  <si>
    <t xml:space="preserve">GOSPODARKA KOMUNALNA
I OCHRONA ŚRODOWISKA</t>
  </si>
  <si>
    <t xml:space="preserve">Utrzymanie zieleni w miastach
i gminach</t>
  </si>
  <si>
    <t xml:space="preserve">Zakłady gospodarki komunalnej</t>
  </si>
  <si>
    <t xml:space="preserve">KULTURA I OCHRONA DZIEDZICTWA NARODOWEGO</t>
  </si>
  <si>
    <t xml:space="preserve">Teatry</t>
  </si>
  <si>
    <t xml:space="preserve">dotacje podmiotowe</t>
  </si>
  <si>
    <t xml:space="preserve">Filharmonie, orkiestry, chóry
i kapele</t>
  </si>
  <si>
    <t xml:space="preserve">Centra kultury i sztuki</t>
  </si>
  <si>
    <t xml:space="preserve">Pozostałe instytucje kultury</t>
  </si>
  <si>
    <t xml:space="preserve">Biblioteki</t>
  </si>
  <si>
    <t xml:space="preserve">Archiwa</t>
  </si>
  <si>
    <t xml:space="preserve">Muzea</t>
  </si>
  <si>
    <t xml:space="preserve">KULTURA FIZYCZNA </t>
  </si>
  <si>
    <t xml:space="preserve">Instytucje kultury fizycznej</t>
  </si>
  <si>
    <t xml:space="preserve">Zadania w zakresie kultury fizycznej</t>
  </si>
  <si>
    <t xml:space="preserve">Zmiana planu wydatków inwestycyjnych ogółem</t>
  </si>
  <si>
    <t xml:space="preserve">Rok 2012</t>
  </si>
  <si>
    <t xml:space="preserve">z tego środki z:</t>
  </si>
  <si>
    <t xml:space="preserve">Budżetu
Miasta </t>
  </si>
  <si>
    <t xml:space="preserve">Funduszu
Spójności</t>
  </si>
  <si>
    <t xml:space="preserve">Funduszy Strukturalnych UE</t>
  </si>
  <si>
    <t xml:space="preserve">Budżetu
Państwa</t>
  </si>
  <si>
    <t xml:space="preserve">Innych
źróde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RAZEM INWESTYCJE</t>
  </si>
  <si>
    <t xml:space="preserve">Drogi publiczne w miastach na prawach powiatu</t>
  </si>
  <si>
    <t xml:space="preserve">4. Program rowerowy </t>
  </si>
  <si>
    <t xml:space="preserve">8. Przebudowa ul. Bardzkiej w ciągu drogi wojewódzkiej
nr 395 we Wrocławiu</t>
  </si>
  <si>
    <t xml:space="preserve">12. Program poprawy stanu technicznego nawierzchni ulic</t>
  </si>
  <si>
    <t xml:space="preserve">13. Budowa połączenia Portu Lotniczego ze Stadionem Piłkarskim w ciągu drogi krajowej nr 94 we Wrocławiu</t>
  </si>
  <si>
    <t xml:space="preserve">24. Przebudowa ul. Wyszyńskiego - prace przygotowawcze</t>
  </si>
  <si>
    <t xml:space="preserve">30. Przebudowa ul.Starogroblowej </t>
  </si>
  <si>
    <t xml:space="preserve">Drogi publiczne gminne</t>
  </si>
  <si>
    <t xml:space="preserve">1. Program inicjatyw lokalnych</t>
  </si>
  <si>
    <t xml:space="preserve">1. MAN Wrocław. Wrocławska sieć teleinformatyczna na potrzeby sprawnego zarządzania miastem</t>
  </si>
  <si>
    <t xml:space="preserve">Gospodarka gruntami i nieruchomościami</t>
  </si>
  <si>
    <t xml:space="preserve">1. Program przebudowy gminnego zasobu mieszkaniowego</t>
  </si>
  <si>
    <t xml:space="preserve">3. Program wspierania budownictwa społecznego</t>
  </si>
  <si>
    <t xml:space="preserve">5. Rewitalizacja Obszaru Wsparcia - Przedmieście Odrzańskie oraz WUWA</t>
  </si>
  <si>
    <t xml:space="preserve">7. Odszkodowania za drogi </t>
  </si>
  <si>
    <t xml:space="preserve">1. Prace przygotowawcze i projektowe</t>
  </si>
  <si>
    <t xml:space="preserve">3. Zadania towarzyszące inwestycjom infrastrukturalnym</t>
  </si>
  <si>
    <t xml:space="preserve">Rady gmin (miast i miast na prawach powiatu</t>
  </si>
  <si>
    <t xml:space="preserve">1. Przebudowa siedzib Rad Osiedli</t>
  </si>
  <si>
    <t xml:space="preserve">1. e-administracja</t>
  </si>
  <si>
    <t xml:space="preserve">2. Rozbudowa Systemu Informacji Przestrzennej </t>
  </si>
  <si>
    <t xml:space="preserve">4. Rezerwa celowa na zadania inwestycyjne Rad Osiedli</t>
  </si>
  <si>
    <t xml:space="preserve">Szkoły podstawowe</t>
  </si>
  <si>
    <t xml:space="preserve">2. Zakupy inwestycyjne</t>
  </si>
  <si>
    <t xml:space="preserve">3. Utworzenie lub modernizacja szkolnych placów zabaw w ramach Programu "Radosna Szkoła"</t>
  </si>
  <si>
    <t xml:space="preserve">1. Utworzenie lub modernizacja szkolnych placów zabaw w ramach Programu "Radosna Szkoła"</t>
  </si>
  <si>
    <t xml:space="preserve">Przedszkola </t>
  </si>
  <si>
    <t xml:space="preserve">1. Budowa i kompleksowa przebudowa przedszkoli </t>
  </si>
  <si>
    <t xml:space="preserve">1. Budowa i kompleksowa przebudowa gimnazjów </t>
  </si>
  <si>
    <t xml:space="preserve">2. Budowa i przebudowa infrastruktury sportowej
w obiektach oświatowych </t>
  </si>
  <si>
    <t xml:space="preserve">3. Rozwój usług elektronicznych we wrocławskiej oświacie</t>
  </si>
  <si>
    <t xml:space="preserve">4. Rozwój informatycznego systemu zarządzania wrocławską oświatą</t>
  </si>
  <si>
    <t xml:space="preserve">POMOC SPOŁECZNA</t>
  </si>
  <si>
    <t xml:space="preserve">1. Adaptacja lokali na potrzeby placówek opiekuńczo - wychowawczych</t>
  </si>
  <si>
    <t xml:space="preserve">1. Termomodernizacja budynku DPS przy ul. Objazdowej</t>
  </si>
  <si>
    <t xml:space="preserve">1. Program Przebudowy Centrów Usług Socjalnych we Wrocławiu </t>
  </si>
  <si>
    <t xml:space="preserve">2. Przebudowa instalacji c.o. w budynku MOPS 
przy ul. Strzegomskiej</t>
  </si>
  <si>
    <t xml:space="preserve">3.  Wykonanie dokumentacji projektowej na adaptację pomieszczeń w budynku MOPS przy ul. Strzegomskiej</t>
  </si>
  <si>
    <t xml:space="preserve">1. Zakupy inwestycyjne</t>
  </si>
  <si>
    <t xml:space="preserve">POZOSTAŁE ZADANIA W ZAKRESIE POLITYKI SPOŁECZNEJ</t>
  </si>
  <si>
    <t xml:space="preserve">GOSPODARKA KOMUNALNA I OCHRONA ŚRODOWISKA</t>
  </si>
  <si>
    <t xml:space="preserve">1. Adaptacja zajezdni przy ul. Grabiszyńskiej na cele stałych i czasowych wystaw poświęconych powojennej historii Wrocławia</t>
  </si>
  <si>
    <t xml:space="preserve">1. Digitalizacja archiwum miejskiego we Wrocławiu wraz
z elektronicznym zdalnym systemem dostępu do dokumentacji</t>
  </si>
  <si>
    <t xml:space="preserve">3. Zakupy inwestycyjne</t>
  </si>
  <si>
    <t xml:space="preserve">1. Budowa pawilonu wystawienniczego pn. "Get Kolosalny"</t>
  </si>
  <si>
    <t xml:space="preserve">2. Wykonanie popiersia prof. Stefana Kuryłowicza</t>
  </si>
  <si>
    <t xml:space="preserve">KULTURA FIZYCZNA</t>
  </si>
  <si>
    <t xml:space="preserve">ZMIANA ZESTAWIENIA DOTACJI UDZIELANYCH Z BUDŻETU MIASTA W 2012 ROKU</t>
  </si>
  <si>
    <t xml:space="preserve">Wyszczególnienie </t>
  </si>
  <si>
    <t xml:space="preserve">Dotacje dla jednostek sektora finansów publicznych</t>
  </si>
  <si>
    <t xml:space="preserve">Dotacje dla jednostek spoza sektora finansów publicznych</t>
  </si>
  <si>
    <t xml:space="preserve">Zmiana kwoty dotacji</t>
  </si>
  <si>
    <t xml:space="preserve">podmiotowe</t>
  </si>
  <si>
    <t xml:space="preserve">celowe</t>
  </si>
  <si>
    <t xml:space="preserve">Razem</t>
  </si>
  <si>
    <t xml:space="preserve">Filharmonie, orkiestry, chóry i kapele</t>
  </si>
  <si>
    <t xml:space="preserve">OGÓŁEM</t>
  </si>
  <si>
    <t xml:space="preserve">ZMIANA PLANÓW PRZYCHODÓW I KOSZTÓW SAMORZĄDOWYCH ZAKŁADÓW BUDŻETOWYCH 
ORAZ DOCHODÓW I WYDATKÓW RACHUNKU DOCHODÓW SAMORZĄDOWYCH JEDNOSTEK OŚWIATY NA 2012 ROK                          </t>
  </si>
  <si>
    <t xml:space="preserve">I. ZMIANA PLANÓW PRZYCHODÓW I KOSZTÓW SAMORZĄDOWYCH ZAKŁADÓW BUDŻETOWYCH                                                                                                    </t>
  </si>
  <si>
    <t xml:space="preserve">Przychody</t>
  </si>
  <si>
    <t xml:space="preserve">Koszty</t>
  </si>
  <si>
    <t xml:space="preserve">Dotacja celowa na realizację zadań inwestycyjnych oraz zakupów inwestycyjnych</t>
  </si>
  <si>
    <t xml:space="preserve">Ogółem</t>
  </si>
  <si>
    <t xml:space="preserve">w tym:</t>
  </si>
  <si>
    <t xml:space="preserve">ogółem </t>
  </si>
  <si>
    <t xml:space="preserve">Dotacja z budżetu Miasta</t>
  </si>
  <si>
    <t xml:space="preserve">Dotacja celowa na zadania bieżące finansowane z udziałem środków europejskich</t>
  </si>
  <si>
    <t xml:space="preserve">wpłata do budżetu</t>
  </si>
  <si>
    <t xml:space="preserve">kwota</t>
  </si>
  <si>
    <t xml:space="preserve">zakres dotacji</t>
  </si>
  <si>
    <t xml:space="preserve">Centra Integracji Społecznej</t>
  </si>
  <si>
    <t xml:space="preserve">Centrum Integracji Społecznej</t>
  </si>
  <si>
    <t xml:space="preserve">dotacja celowa na realizację projektu "Nowa przystań"</t>
  </si>
  <si>
    <t xml:space="preserve">dotacja celowa na realizację projektu "Model wsparcia jako innowacyjne narzędzie wzmacniające wspólpracę publicznych i niepublicznych instytucji pomocy społecznej oraz przedsiębiorców dedykowane gminnym zespołom interdyscyplinarnym"</t>
  </si>
  <si>
    <t xml:space="preserve">RAZEM</t>
  </si>
  <si>
    <t xml:space="preserve">ZMIANA DOCHODÓW I WYDATKÓW ZWIĄZANYCH Z REALIZACJĄ ZADAŃ Z ZAKRESU ADMINISTRACJI RZĄDOWEJ I INNYCH ZADAŃ ZLECONYCH MIASTU, ZADAŃ WYKONYWANYCH NA MOCY POROZUMIEŃ Z ORGANAMI ADMINISTRACJI RZĄDOWEJ ORAZ ZADAŃ REALIZOWANYCH W DRODZE UMÓW LUB POROZUMIEŃ MIĘDZY JEDNOSTKAMI SAMORZĄDU TERYTORIALNEGO NA 2012 ROK</t>
  </si>
  <si>
    <t xml:space="preserve">Rozdz.</t>
  </si>
  <si>
    <t xml:space="preserve">Zmiana planu dochodów na 2012 rok</t>
  </si>
  <si>
    <t xml:space="preserve">gminy</t>
  </si>
  <si>
    <t xml:space="preserve">powiatu</t>
  </si>
  <si>
    <t xml:space="preserve"> OGÓŁEM</t>
  </si>
  <si>
    <t xml:space="preserve">ZADANIA POWIERZONE</t>
  </si>
  <si>
    <t xml:space="preserve">80195</t>
  </si>
  <si>
    <t xml:space="preserve">ZMIANA ŚRODKÓW NA ZADANIA REALIZOWANE PRZEZ RADY OSIEDLI 
NA 2012 ROK</t>
  </si>
  <si>
    <t xml:space="preserve">NAZWA  OSIEDLA</t>
  </si>
  <si>
    <t xml:space="preserve">Kwota /zł/</t>
  </si>
  <si>
    <t xml:space="preserve">Kuźniki </t>
  </si>
  <si>
    <t xml:space="preserve">Muchobór Mały</t>
  </si>
  <si>
    <t xml:space="preserve">Świniary</t>
  </si>
  <si>
    <t xml:space="preserve">Widawa</t>
  </si>
  <si>
    <t xml:space="preserve">Wydatki inwestycyjne</t>
  </si>
  <si>
    <t xml:space="preserve">PRZYCHODY I ROZCHODY ZWIĄZANE ZE SPŁATĄ ZOBOWIĄZAŃ MIASTA                                                        W 2012 ROKU                                                                           </t>
  </si>
  <si>
    <t xml:space="preserve">P R Z Y C H O D Y</t>
  </si>
  <si>
    <t xml:space="preserve">Przychody                                      </t>
  </si>
  <si>
    <t xml:space="preserve">Przychody z zaciągniętych pożyczek i kredytów na rynku krajowym </t>
  </si>
  <si>
    <t xml:space="preserve">R O Z C H O D Y</t>
  </si>
  <si>
    <t xml:space="preserve">Rozchody                                        </t>
  </si>
  <si>
    <t xml:space="preserve">Wykup innych papierów wartościowych </t>
  </si>
  <si>
    <t xml:space="preserve">Spłaty otrzymanych krajowych pożyczek i kredytów</t>
  </si>
  <si>
    <t xml:space="preserve">Spłaty otrzymanych zagranicznych pożyczek
i kredytów</t>
  </si>
  <si>
    <t xml:space="preserve">ZMIANA PLANU WYDATKÓW NA PROGRAMY FINANSOWANE Z UDZIAŁEM ŚRODKÓW EUROPEJSKICH NA 2012 ROK</t>
  </si>
  <si>
    <t xml:space="preserve">Zmiana planu wydatków
na 2012 rok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#,##0"/>
    <numFmt numFmtId="167" formatCode="_ * #,##0_-_z_ł_ ;_ * #,##0\-_z_ł_ ;_ * \-??_-_z_ł_ ;_ @_ "/>
    <numFmt numFmtId="168" formatCode="@"/>
    <numFmt numFmtId="169" formatCode="_-\ #,##0_-;&quot;- &quot;#,##0_-;_-&quot; -&quot;??_-;_-@_-"/>
    <numFmt numFmtId="170" formatCode="0.00"/>
    <numFmt numFmtId="171" formatCode="_-\ #,##0_-;&quot;- &quot;#,##0_-;_-&quot; -&quot;??_-;_-@_-"/>
    <numFmt numFmtId="172" formatCode="_-\ #,##0.00_-;&quot;- &quot;#,##0.00_-;_-&quot; -&quot;??_-;_-@_-"/>
    <numFmt numFmtId="173" formatCode="&quot;- &quot;@"/>
    <numFmt numFmtId="174" formatCode="_-* #,##0_-;\-* #,##0_-;_-* \-??_-;_-@_-"/>
    <numFmt numFmtId="175" formatCode="_-* #,##0;\-* #,##0;_-* \-??_-;_-@_-"/>
    <numFmt numFmtId="176" formatCode="_-* #,##0_-;\-* #,##0_-;_-* \-_-;_-@_-"/>
    <numFmt numFmtId="177" formatCode="#,##0.00"/>
    <numFmt numFmtId="178" formatCode="&quot;    &quot;@"/>
    <numFmt numFmtId="179" formatCode="_-* #,##0.00\ _z_ł_-;\-* #,##0.00\ _z_ł_-;_-* \-??\ _z_ł_-;_-@_-"/>
    <numFmt numFmtId="180" formatCode="_-* #,##0.000_-;\-* #,##0.000_-;_-* \-_-;_-@_-"/>
    <numFmt numFmtId="181" formatCode="_-* #,##0\ _z_ł_-;\-* #,##0\ _z_ł_-;_-* \-??\ _z_ł_-;_-@_-"/>
  </numFmts>
  <fonts count="8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</font>
    <font>
      <sz val="11"/>
      <color rgb="FF993300"/>
      <name val="Czcionka tekstu podstawowego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  <charset val="238"/>
    </font>
    <font>
      <sz val="10"/>
      <name val="Arial CE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8.5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sz val="8.5"/>
      <color rgb="FFFF00FF"/>
      <name val="Verdana"/>
      <family val="2"/>
      <charset val="238"/>
    </font>
    <font>
      <sz val="8.5"/>
      <name val="Verdana"/>
      <family val="2"/>
    </font>
    <font>
      <sz val="8"/>
      <color rgb="FF0000FF"/>
      <name val="Verdana"/>
      <family val="2"/>
      <charset val="238"/>
    </font>
    <font>
      <sz val="9"/>
      <name val="Verdana"/>
      <family val="2"/>
    </font>
    <font>
      <sz val="7"/>
      <name val="Verdana"/>
      <family val="2"/>
    </font>
    <font>
      <b val="true"/>
      <sz val="9"/>
      <name val="Verdana"/>
      <family val="2"/>
    </font>
    <font>
      <i val="true"/>
      <sz val="9"/>
      <name val="Verdana"/>
      <family val="2"/>
    </font>
    <font>
      <sz val="9.5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Verdana"/>
      <family val="2"/>
    </font>
    <font>
      <sz val="10"/>
      <name val="Verdana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i val="true"/>
      <sz val="8.5"/>
      <name val="Arial"/>
      <family val="2"/>
    </font>
    <font>
      <b val="true"/>
      <i val="true"/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.5"/>
      <name val="Verdana"/>
      <family val="2"/>
    </font>
    <font>
      <sz val="9"/>
      <name val="Arial"/>
      <family val="2"/>
    </font>
    <font>
      <sz val="8.5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10"/>
      <name val="Arial CE"/>
      <family val="0"/>
      <charset val="238"/>
    </font>
    <font>
      <i val="true"/>
      <sz val="7"/>
      <name val="Verdana"/>
      <family val="2"/>
    </font>
    <font>
      <b val="true"/>
      <sz val="10"/>
      <name val="Verdana"/>
      <family val="2"/>
    </font>
    <font>
      <i val="true"/>
      <sz val="6"/>
      <name val="Verdana"/>
      <family val="2"/>
    </font>
    <font>
      <sz val="9"/>
      <name val="Verdana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30EFE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30EFE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0EFEF"/>
        <bgColor rgb="FF33CC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25" borderId="2" applyFont="true" applyBorder="true" applyAlignment="false" applyProtection="false"/>
    <xf numFmtId="164" fontId="11" fillId="10" borderId="1" applyFont="true" applyBorder="true" applyAlignment="false" applyProtection="false"/>
    <xf numFmtId="164" fontId="12" fillId="13" borderId="3" applyFont="true" applyBorder="true" applyAlignment="false" applyProtection="false"/>
    <xf numFmtId="164" fontId="13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1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30" fillId="13" borderId="1" applyFont="true" applyBorder="true" applyAlignment="false" applyProtection="false"/>
    <xf numFmtId="164" fontId="31" fillId="5" borderId="3" applyFont="true" applyBorder="true" applyAlignment="false" applyProtection="false"/>
    <xf numFmtId="164" fontId="32" fillId="27" borderId="3" applyFont="true" applyBorder="true" applyAlignment="true" applyProtection="false">
      <alignment horizontal="general" vertical="center" textRotation="0" wrapText="false" indent="0" shrinkToFit="false"/>
    </xf>
    <xf numFmtId="164" fontId="33" fillId="27" borderId="3" applyFont="true" applyBorder="true" applyAlignment="true" applyProtection="false">
      <alignment horizontal="general" vertical="center" textRotation="0" wrapText="false" indent="0" shrinkToFit="false"/>
    </xf>
    <xf numFmtId="164" fontId="32" fillId="27" borderId="3" applyFont="true" applyBorder="true" applyAlignment="true" applyProtection="false">
      <alignment horizontal="left" vertical="center" textRotation="0" wrapText="false" indent="1" shrinkToFit="false"/>
    </xf>
    <xf numFmtId="164" fontId="32" fillId="27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2" fillId="6" borderId="3" applyFont="true" applyBorder="true" applyAlignment="true" applyProtection="false">
      <alignment horizontal="right" vertical="center" textRotation="0" wrapText="false" indent="0" shrinkToFit="false"/>
    </xf>
    <xf numFmtId="164" fontId="32" fillId="3" borderId="3" applyFont="true" applyBorder="true" applyAlignment="true" applyProtection="false">
      <alignment horizontal="right" vertical="center" textRotation="0" wrapText="false" indent="0" shrinkToFit="false"/>
    </xf>
    <xf numFmtId="164" fontId="32" fillId="21" borderId="3" applyFont="true" applyBorder="true" applyAlignment="true" applyProtection="false">
      <alignment horizontal="right" vertical="center" textRotation="0" wrapText="false" indent="0" shrinkToFit="false"/>
    </xf>
    <xf numFmtId="164" fontId="32" fillId="16" borderId="3" applyFont="true" applyBorder="true" applyAlignment="true" applyProtection="false">
      <alignment horizontal="right" vertical="center" textRotation="0" wrapText="false" indent="0" shrinkToFit="false"/>
    </xf>
    <xf numFmtId="164" fontId="32" fillId="20" borderId="3" applyFont="true" applyBorder="true" applyAlignment="true" applyProtection="false">
      <alignment horizontal="right" vertical="center" textRotation="0" wrapText="false" indent="0" shrinkToFit="false"/>
    </xf>
    <xf numFmtId="164" fontId="32" fillId="24" borderId="3" applyFont="true" applyBorder="true" applyAlignment="true" applyProtection="false">
      <alignment horizontal="right" vertical="center" textRotation="0" wrapText="false" indent="0" shrinkToFit="false"/>
    </xf>
    <xf numFmtId="164" fontId="32" fillId="12" borderId="3" applyFont="true" applyBorder="true" applyAlignment="true" applyProtection="false">
      <alignment horizontal="right" vertical="center" textRotation="0" wrapText="false" indent="0" shrinkToFit="false"/>
    </xf>
    <xf numFmtId="164" fontId="32" fillId="26" borderId="3" applyFont="true" applyBorder="true" applyAlignment="true" applyProtection="false">
      <alignment horizontal="right" vertical="center" textRotation="0" wrapText="false" indent="0" shrinkToFit="false"/>
    </xf>
    <xf numFmtId="164" fontId="32" fillId="15" borderId="3" applyFont="true" applyBorder="true" applyAlignment="true" applyProtection="false">
      <alignment horizontal="right" vertical="center" textRotation="0" wrapText="false" indent="0" shrinkToFit="false"/>
    </xf>
    <xf numFmtId="164" fontId="34" fillId="28" borderId="3" applyFont="true" applyBorder="true" applyAlignment="true" applyProtection="false">
      <alignment horizontal="left" vertical="center" textRotation="0" wrapText="false" indent="1" shrinkToFit="false"/>
    </xf>
    <xf numFmtId="164" fontId="32" fillId="5" borderId="12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6" fillId="5" borderId="3" applyFont="true" applyBorder="true" applyAlignment="true" applyProtection="false">
      <alignment horizontal="left" vertical="center" textRotation="0" wrapText="false" indent="1" shrinkToFit="false"/>
    </xf>
    <xf numFmtId="164" fontId="36" fillId="25" borderId="3" applyFont="true" applyBorder="true" applyAlignment="true" applyProtection="false">
      <alignment horizontal="left" vertical="center" textRotation="0" wrapText="false" indent="1" shrinkToFit="false"/>
    </xf>
    <xf numFmtId="164" fontId="1" fillId="25" borderId="3" applyFont="true" applyBorder="true" applyAlignment="true" applyProtection="false">
      <alignment horizontal="left" vertical="center" textRotation="0" wrapText="true" indent="1" shrinkToFit="false"/>
    </xf>
    <xf numFmtId="164" fontId="1" fillId="25" borderId="3" applyFont="true" applyBorder="true" applyAlignment="true" applyProtection="false">
      <alignment horizontal="left" vertical="center" textRotation="0" wrapText="true" indent="2" shrinkToFit="false"/>
    </xf>
    <xf numFmtId="164" fontId="1" fillId="11" borderId="3" applyFont="true" applyBorder="true" applyAlignment="true" applyProtection="false">
      <alignment horizontal="left" vertical="center" textRotation="0" wrapText="true" indent="1" shrinkToFit="false"/>
    </xf>
    <xf numFmtId="164" fontId="1" fillId="11" borderId="3" applyFont="true" applyBorder="true" applyAlignment="true" applyProtection="false">
      <alignment horizontal="left" vertical="center" textRotation="0" wrapText="true" indent="0" shrinkToFit="false"/>
    </xf>
    <xf numFmtId="164" fontId="1" fillId="13" borderId="3" applyFont="true" applyBorder="true" applyAlignment="true" applyProtection="false">
      <alignment horizontal="left" vertical="center" textRotation="0" wrapText="true" indent="1" shrinkToFit="false"/>
    </xf>
    <xf numFmtId="164" fontId="1" fillId="13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tru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2" fillId="4" borderId="3" applyFont="true" applyBorder="true" applyAlignment="true" applyProtection="false">
      <alignment horizontal="general" vertical="center" textRotation="0" wrapText="false" indent="0" shrinkToFit="false"/>
    </xf>
    <xf numFmtId="164" fontId="33" fillId="4" borderId="3" applyFont="true" applyBorder="true" applyAlignment="true" applyProtection="false">
      <alignment horizontal="general" vertical="center" textRotation="0" wrapText="false" indent="0" shrinkToFit="false"/>
    </xf>
    <xf numFmtId="164" fontId="32" fillId="4" borderId="3" applyFont="true" applyBorder="true" applyAlignment="true" applyProtection="false">
      <alignment horizontal="left" vertical="center" textRotation="0" wrapText="false" indent="1" shrinkToFit="false"/>
    </xf>
    <xf numFmtId="164" fontId="32" fillId="4" borderId="3" applyFont="true" applyBorder="true" applyAlignment="true" applyProtection="false">
      <alignment horizontal="left" vertical="center" textRotation="0" wrapText="false" indent="1" shrinkToFit="false"/>
    </xf>
    <xf numFmtId="164" fontId="32" fillId="5" borderId="3" applyFont="true" applyBorder="true" applyAlignment="true" applyProtection="false">
      <alignment horizontal="right" vertical="center" textRotation="0" wrapText="false" indent="0" shrinkToFit="false"/>
    </xf>
    <xf numFmtId="164" fontId="33" fillId="5" borderId="3" applyFont="true" applyBorder="true" applyAlignment="true" applyProtection="false">
      <alignment horizontal="right" vertical="center" textRotation="0" wrapText="false" indent="0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7" fillId="9" borderId="0" applyFont="true" applyBorder="true" applyAlignment="true" applyProtection="false">
      <alignment horizontal="general" vertical="bottom" textRotation="0" wrapText="false" indent="0" shrinkToFit="false"/>
    </xf>
    <xf numFmtId="164" fontId="38" fillId="5" borderId="3" applyFont="true" applyBorder="true" applyAlignment="true" applyProtection="false">
      <alignment horizontal="right" vertical="center" textRotation="0" wrapText="false" indent="0" shrinkToFit="false"/>
    </xf>
    <xf numFmtId="164" fontId="39" fillId="0" borderId="13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14" applyFont="true" applyBorder="true" applyAlignment="false" applyProtection="false"/>
    <xf numFmtId="164" fontId="44" fillId="0" borderId="0" applyFont="true" applyBorder="false" applyAlignment="false" applyProtection="false"/>
    <xf numFmtId="164" fontId="45" fillId="4" borderId="15" applyFont="true" applyBorder="true" applyAlignment="false" applyProtection="false"/>
    <xf numFmtId="164" fontId="46" fillId="0" borderId="0" applyFont="true" applyBorder="false" applyAlignment="false" applyProtection="false"/>
    <xf numFmtId="164" fontId="47" fillId="6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1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5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1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1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8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0" xfId="9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64" fillId="0" borderId="20" xfId="9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65" fillId="0" borderId="2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16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0" borderId="17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1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3" fillId="13" borderId="18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5" fontId="73" fillId="13" borderId="18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3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73" fillId="0" borderId="20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5" fontId="73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3" fillId="0" borderId="20" xfId="74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8" fontId="73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3" fillId="0" borderId="2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3" fillId="13" borderId="0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5" fontId="73" fillId="13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73" fillId="0" borderId="19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5" fontId="73" fillId="0" borderId="19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0" fillId="0" borderId="17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3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3" fillId="13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73" fillId="13" borderId="18" xfId="74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73" fillId="0" borderId="0" xfId="74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75" fontId="73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73" fillId="13" borderId="0" xfId="74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8" fontId="73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70" fillId="0" borderId="17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73" fillId="0" borderId="22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5" fontId="73" fillId="0" borderId="2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73" fillId="0" borderId="20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3" fillId="1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3" fillId="13" borderId="2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1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73" fillId="0" borderId="16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3" fillId="13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3" fillId="0" borderId="16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0" fillId="1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2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2" fillId="0" borderId="2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2" fillId="0" borderId="22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2" fillId="0" borderId="22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13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2" fillId="13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2" fillId="13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2" fillId="13" borderId="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2" fillId="0" borderId="19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2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0" borderId="2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9" fillId="0" borderId="2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29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5" fillId="29" borderId="3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29" borderId="3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7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29" borderId="24" xfId="75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_inw-9.09" xfId="74"/>
    <cellStyle name="Dziesiętny_zał.RO-proj.2007 bez R" xfId="75"/>
    <cellStyle name="Explanatory Text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rmalny_inw-9.09" xfId="92"/>
    <cellStyle name="Normalny_wykonawczy - dochody" xfId="93"/>
    <cellStyle name="Note 1" xfId="94"/>
    <cellStyle name="Obliczenia" xfId="95"/>
    <cellStyle name="Output" xfId="96"/>
    <cellStyle name="SAPBEXaggData" xfId="97"/>
    <cellStyle name="SAPBEXaggDataEmph" xfId="98"/>
    <cellStyle name="SAPBEXaggItem" xfId="99"/>
    <cellStyle name="SAPBEXaggItemX" xfId="100"/>
    <cellStyle name="SAPBEXchaText" xfId="101"/>
    <cellStyle name="SAPBEXexcBad7" xfId="102"/>
    <cellStyle name="SAPBEXexcBad8" xfId="103"/>
    <cellStyle name="SAPBEXexcBad9" xfId="104"/>
    <cellStyle name="SAPBEXexcCritical4" xfId="105"/>
    <cellStyle name="SAPBEXexcCritical5" xfId="106"/>
    <cellStyle name="SAPBEXexcCritical6" xfId="107"/>
    <cellStyle name="SAPBEXexcGood1" xfId="108"/>
    <cellStyle name="SAPBEXexcGood2" xfId="109"/>
    <cellStyle name="SAPBEXexcGood3" xfId="110"/>
    <cellStyle name="SAPBEXfilterDrill" xfId="111"/>
    <cellStyle name="SAPBEXfilterItem" xfId="112"/>
    <cellStyle name="SAPBEXfilterText" xfId="113"/>
    <cellStyle name="SAPBEXformats" xfId="114"/>
    <cellStyle name="SAPBEXheaderItem" xfId="115"/>
    <cellStyle name="SAPBEXheaderText" xfId="116"/>
    <cellStyle name="SAPBEXHLevel0" xfId="117"/>
    <cellStyle name="SAPBEXHLevel0X" xfId="118"/>
    <cellStyle name="SAPBEXHLevel1" xfId="119"/>
    <cellStyle name="SAPBEXHLevel1X" xfId="120"/>
    <cellStyle name="SAPBEXHLevel2" xfId="121"/>
    <cellStyle name="SAPBEXHLevel2X" xfId="122"/>
    <cellStyle name="SAPBEXHLevel3" xfId="123"/>
    <cellStyle name="SAPBEXHLevel3X" xfId="124"/>
    <cellStyle name="SAPBEXresData" xfId="125"/>
    <cellStyle name="SAPBEXresDataEmph" xfId="126"/>
    <cellStyle name="SAPBEXresItem" xfId="127"/>
    <cellStyle name="SAPBEXresItemX" xfId="128"/>
    <cellStyle name="SAPBEXstdData" xfId="129"/>
    <cellStyle name="SAPBEXstdDataEmph" xfId="130"/>
    <cellStyle name="SAPBEXstdItem" xfId="131"/>
    <cellStyle name="SAPBEXstdItemX" xfId="132"/>
    <cellStyle name="SAPBEXtitle" xfId="133"/>
    <cellStyle name="SAPBEXundefined" xfId="134"/>
    <cellStyle name="Suma" xfId="135"/>
    <cellStyle name="Tekst objaśnienia" xfId="136"/>
    <cellStyle name="Tekst ostrzeżenia" xfId="137"/>
    <cellStyle name="Title" xfId="138"/>
    <cellStyle name="Total" xfId="139"/>
    <cellStyle name="Tytuł" xfId="140"/>
    <cellStyle name="Uwaga" xfId="141"/>
    <cellStyle name="Warning Text" xfId="142"/>
    <cellStyle name="Złe" xfId="14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ont>
        <name val="Arial CE"/>
        <charset val="238"/>
        <family val="0"/>
        <b val="0"/>
        <i val="0"/>
      </font>
      <fill>
        <patternFill>
          <bgColor rgb="FF99CCFF"/>
        </patternFill>
      </fill>
    </dxf>
    <dxf>
      <font>
        <name val="Arial CE"/>
        <charset val="238"/>
        <family val="0"/>
        <b val="0"/>
        <i val="0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56880</xdr:rowOff>
    </xdr:from>
    <xdr:to>
      <xdr:col>3</xdr:col>
      <xdr:colOff>720</xdr:colOff>
      <xdr:row>29</xdr:row>
      <xdr:rowOff>95760</xdr:rowOff>
    </xdr:to>
    <xdr:sp>
      <xdr:nvSpPr>
        <xdr:cNvPr id="0" name="Text 3"/>
        <xdr:cNvSpPr/>
      </xdr:nvSpPr>
      <xdr:spPr>
        <a:xfrm>
          <a:off x="0" y="5362200"/>
          <a:ext cx="5788080" cy="12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Na kwotę 88.443.000 zł składają się następujące rozchody mias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1. Wykup obligacji komunalnych   -    2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2. Spłata kredytu z Banku Ochrony Środowiska   -    126.096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3. Spłata  kredytu z banku    -   60.112.780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4. Spłata pożyczki z Wojewódzkiego Funduszu Ochrony Środowiska 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Gospodarki Wodnej   -      175.250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5. Spłata  kredytu i pożyczki z Europejskiego Banku Odbudow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 Rozwoju   -    8.028.874 zł.                   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56880</xdr:rowOff>
    </xdr:from>
    <xdr:to>
      <xdr:col>3</xdr:col>
      <xdr:colOff>720</xdr:colOff>
      <xdr:row>31</xdr:row>
      <xdr:rowOff>66600</xdr:rowOff>
    </xdr:to>
    <xdr:sp>
      <xdr:nvSpPr>
        <xdr:cNvPr id="1" name="Text 4"/>
        <xdr:cNvSpPr/>
      </xdr:nvSpPr>
      <xdr:spPr>
        <a:xfrm>
          <a:off x="0" y="5362200"/>
          <a:ext cx="5788080" cy="152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Na kwotę 226.755.115 zł składają się następujące rozchody mias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1. Wykup obligacji komunalnych   -   54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2. Spłata kredytu z Banku Ochrony Środowiska   -   1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3. Spłata  kredytu z banku   -   156.521.799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4. Spłata pożyczek z Wojewódzkiego Funduszu Ochrony Środowiska 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Gospodarki Wodnej   -   802.504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5. Spłata  kredytu Europejskiego Banku Odbudow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 Rozwoju   -   3.071.837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6. Spłata kredytu z Europejskiego Banku Inwestycyjnego   -   2.358.975 zł.                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56880</xdr:rowOff>
    </xdr:from>
    <xdr:to>
      <xdr:col>3</xdr:col>
      <xdr:colOff>720</xdr:colOff>
      <xdr:row>29</xdr:row>
      <xdr:rowOff>95760</xdr:rowOff>
    </xdr:to>
    <xdr:sp>
      <xdr:nvSpPr>
        <xdr:cNvPr id="2" name="Text 5"/>
        <xdr:cNvSpPr/>
      </xdr:nvSpPr>
      <xdr:spPr>
        <a:xfrm>
          <a:off x="0" y="5362200"/>
          <a:ext cx="5788080" cy="12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Na kwotę 88.443.000 zł składają się następujące rozchody mias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1. Wykup obligacji komunalnych   -    2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2. Spłata kredytu z Banku Ochrony Środowiska   -    126.096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3. Spłata  kredytu z banku    -   60.112.780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4. Spłata pożyczki z Wojewódzkiego Funduszu Ochrony Środowiska 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Gospodarki Wodnej   -      175.250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5. Spłata  kredytu i pożyczki z Europejskiego Banku Odbudow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 Rozwoju   -    8.028.874 zł.                   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56880</xdr:rowOff>
    </xdr:from>
    <xdr:to>
      <xdr:col>3</xdr:col>
      <xdr:colOff>720</xdr:colOff>
      <xdr:row>31</xdr:row>
      <xdr:rowOff>66600</xdr:rowOff>
    </xdr:to>
    <xdr:sp>
      <xdr:nvSpPr>
        <xdr:cNvPr id="3" name="Text 6"/>
        <xdr:cNvSpPr/>
      </xdr:nvSpPr>
      <xdr:spPr>
        <a:xfrm>
          <a:off x="0" y="5362200"/>
          <a:ext cx="5788080" cy="152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Na kwotę 225.623.944 zł składają się następujące rozchody mias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1. Wykup obligacji komunalnych   -   54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2. Spłata kredytu z Banku Ochrony Środowiska   -   1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3. Spłata  kredytu z banku   -   155.390.628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4. Spłata pożyczek z Wojewódzkiego Funduszu Ochrony Środowiska 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Gospodarki Wodnej   -   802.504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5. Spłata  kredytu Europejskiego Banku Odbudow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 Rozwoju   -   3.071.837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6. Spłata kredytu z Europejskiego Banku Inwestycyjnego   -   2.358.975 zł.                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medst01/USTAWI~1/Temp/notesCAB9D4/dobry_szczeg_2010_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liga02/Moje%20dokumenty/uch.bud.z%20za&#322;.2012r/za&#322;.do%20autopoprawki%20na%202012%20r/dobry_szczeg_2010_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medst01/USTAWI~1/Temp/notesCAB9D4/Za&#322;.do%20UB%202012%20tj%20na%2018.05.12/dobry_szczeg_2010_r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laje01/Pulpit/dochody_2011/dobry_szczeg_2010_r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dobry_szczeg_2010_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umedst01/USTAWI~1/Temp/notesCAB9D4/za&#322;&#261;czniki/dobry_szczeg_2010_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82" activePane="bottomRight" state="frozen"/>
      <selection pane="topLeft" activeCell="A1" activeCellId="0" sqref="A1"/>
      <selection pane="topRight" activeCell="E1" activeCellId="0" sqref="E1"/>
      <selection pane="bottomLeft" activeCell="A282" activeCellId="0" sqref="A282"/>
      <selection pane="bottomRight" activeCell="A310" activeCellId="0" sqref="A310:IV3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.71"/>
    <col collapsed="false" customWidth="true" hidden="false" outlineLevel="0" max="3" min="3" style="1" width="8.7"/>
    <col collapsed="false" customWidth="true" hidden="false" outlineLevel="0" max="4" min="4" style="1" width="8.56"/>
    <col collapsed="false" customWidth="true" hidden="false" outlineLevel="0" max="6" min="5" style="2" width="18.99"/>
    <col collapsed="false" customWidth="true" hidden="false" outlineLevel="0" max="9" min="7" style="2" width="17.28"/>
    <col collapsed="false" customWidth="false" hidden="false" outlineLevel="0" max="257" min="10" style="3" width="9.14"/>
  </cols>
  <sheetData>
    <row r="1" customFormat="false" ht="1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7"/>
      <c r="H1" s="7"/>
      <c r="I1" s="7"/>
    </row>
    <row r="2" customFormat="false" ht="15" hidden="false" customHeight="true" outlineLevel="0" collapsed="false">
      <c r="A2" s="4"/>
      <c r="B2" s="5"/>
      <c r="C2" s="5"/>
      <c r="D2" s="5"/>
      <c r="E2" s="6"/>
      <c r="F2" s="8" t="s">
        <v>6</v>
      </c>
      <c r="G2" s="8"/>
      <c r="H2" s="8" t="s">
        <v>7</v>
      </c>
      <c r="I2" s="8"/>
    </row>
    <row r="3" customFormat="false" ht="15" hidden="false" customHeight="true" outlineLevel="0" collapsed="false">
      <c r="A3" s="4"/>
      <c r="B3" s="5"/>
      <c r="C3" s="5"/>
      <c r="D3" s="5"/>
      <c r="E3" s="6"/>
      <c r="F3" s="6" t="s">
        <v>8</v>
      </c>
      <c r="G3" s="6" t="s">
        <v>9</v>
      </c>
      <c r="H3" s="6" t="s">
        <v>8</v>
      </c>
      <c r="I3" s="6" t="s">
        <v>9</v>
      </c>
    </row>
    <row r="4" customFormat="false" ht="21" hidden="false" customHeight="false" outlineLevel="0" collapsed="false">
      <c r="A4" s="9" t="s">
        <v>10</v>
      </c>
      <c r="B4" s="10"/>
      <c r="C4" s="10"/>
      <c r="D4" s="11"/>
      <c r="E4" s="12" t="n">
        <f aca="false">SUM(F4:I4)</f>
        <v>3836169873.1</v>
      </c>
      <c r="F4" s="12" t="n">
        <f aca="false">SUM(F5,F189,F192,F258,F265,F275,F321)</f>
        <v>2293350214.1</v>
      </c>
      <c r="G4" s="12" t="n">
        <f aca="false">SUM(G5,G189,G192,G258,G265,G275,G321)</f>
        <v>585613877</v>
      </c>
      <c r="H4" s="12" t="n">
        <f aca="false">SUM(H5,H189,H192,H258,H265,H275,H321)</f>
        <v>525767864</v>
      </c>
      <c r="I4" s="12" t="n">
        <f aca="false">SUM(I5,I189,I192,I258,I265,I275,I321)</f>
        <v>431437918</v>
      </c>
    </row>
    <row r="5" customFormat="false" ht="21" hidden="false" customHeight="false" outlineLevel="0" collapsed="false">
      <c r="A5" s="13" t="s">
        <v>11</v>
      </c>
      <c r="B5" s="14"/>
      <c r="C5" s="14"/>
      <c r="D5" s="15"/>
      <c r="E5" s="16" t="n">
        <f aca="false">SUM(F5:I5)</f>
        <v>2654581263</v>
      </c>
      <c r="F5" s="16" t="n">
        <f aca="false">SUM(F6,F30,F56,F87,F126,F182)</f>
        <v>1950767795</v>
      </c>
      <c r="G5" s="16" t="n">
        <f aca="false">SUM(G6,G30,G56,G87,G126,G182)</f>
        <v>242760125</v>
      </c>
      <c r="H5" s="16" t="n">
        <f aca="false">SUM(H6,H30,H56,H87,H126,H182)</f>
        <v>461053343</v>
      </c>
      <c r="I5" s="16" t="n">
        <f aca="false">SUM(I6,I30,I56,I87,I126,I182)</f>
        <v>0</v>
      </c>
    </row>
    <row r="6" s="21" customFormat="true" ht="21" hidden="false" customHeight="false" outlineLevel="0" collapsed="false">
      <c r="A6" s="17" t="s">
        <v>12</v>
      </c>
      <c r="B6" s="18"/>
      <c r="C6" s="18"/>
      <c r="D6" s="19"/>
      <c r="E6" s="20" t="n">
        <f aca="false">SUM(F6:I6)</f>
        <v>439755250</v>
      </c>
      <c r="F6" s="20" t="n">
        <f aca="false">SUM(F7,F12,F15,F16,F21,F22,F27)</f>
        <v>439755250</v>
      </c>
      <c r="G6" s="20" t="n">
        <f aca="false">SUM(G7,G12,G15,G16,G21,G22,G27)</f>
        <v>0</v>
      </c>
      <c r="H6" s="20" t="n">
        <f aca="false">SUM(H7,H12,H15,H16,H21,H22,H27)</f>
        <v>0</v>
      </c>
      <c r="I6" s="20" t="n">
        <f aca="false">SUM(I7,I12,I15,I16,I21,I22,I27)</f>
        <v>0</v>
      </c>
    </row>
    <row r="7" s="26" customFormat="true" ht="15" hidden="false" customHeight="true" outlineLevel="0" collapsed="false">
      <c r="A7" s="22" t="s">
        <v>13</v>
      </c>
      <c r="B7" s="23"/>
      <c r="C7" s="23"/>
      <c r="D7" s="24"/>
      <c r="E7" s="25" t="n">
        <f aca="false">SUM(F7:I7)</f>
        <v>337029250</v>
      </c>
      <c r="F7" s="25" t="n">
        <f aca="false">SUM(F8:F11)</f>
        <v>337029250</v>
      </c>
      <c r="G7" s="25" t="n">
        <f aca="false">SUM(G8:G11)</f>
        <v>0</v>
      </c>
      <c r="H7" s="25" t="n">
        <f aca="false">SUM(H8:H11)</f>
        <v>0</v>
      </c>
      <c r="I7" s="25" t="n">
        <f aca="false">SUM(I8:I11)</f>
        <v>0</v>
      </c>
    </row>
    <row r="8" s="26" customFormat="true" ht="15" hidden="false" customHeight="true" outlineLevel="0" collapsed="false">
      <c r="A8" s="27"/>
      <c r="B8" s="28" t="s">
        <v>14</v>
      </c>
      <c r="C8" s="29" t="n">
        <v>75615</v>
      </c>
      <c r="D8" s="30" t="s">
        <v>15</v>
      </c>
      <c r="E8" s="25" t="n">
        <f aca="false">SUM(F8:I8)</f>
        <v>290800000</v>
      </c>
      <c r="F8" s="25" t="n">
        <v>290800000</v>
      </c>
      <c r="G8" s="25"/>
      <c r="H8" s="25"/>
      <c r="I8" s="25"/>
    </row>
    <row r="9" s="26" customFormat="true" ht="15" hidden="false" customHeight="true" outlineLevel="0" collapsed="false">
      <c r="A9" s="31"/>
      <c r="B9" s="28" t="s">
        <v>14</v>
      </c>
      <c r="C9" s="29" t="n">
        <v>75615</v>
      </c>
      <c r="D9" s="30" t="s">
        <v>16</v>
      </c>
      <c r="E9" s="25" t="n">
        <f aca="false">SUM(F9:I9)</f>
        <v>1174250</v>
      </c>
      <c r="F9" s="25" t="n">
        <v>1174250</v>
      </c>
      <c r="G9" s="25"/>
      <c r="H9" s="25"/>
      <c r="I9" s="25"/>
    </row>
    <row r="10" s="26" customFormat="true" ht="15" hidden="false" customHeight="true" outlineLevel="0" collapsed="false">
      <c r="A10" s="31"/>
      <c r="B10" s="28" t="s">
        <v>14</v>
      </c>
      <c r="C10" s="29" t="n">
        <v>75616</v>
      </c>
      <c r="D10" s="30" t="s">
        <v>15</v>
      </c>
      <c r="E10" s="25" t="n">
        <f aca="false">SUM(F10:I10)</f>
        <v>44540000</v>
      </c>
      <c r="F10" s="25" t="n">
        <v>44540000</v>
      </c>
      <c r="G10" s="25"/>
      <c r="H10" s="25"/>
      <c r="I10" s="25"/>
    </row>
    <row r="11" s="26" customFormat="true" ht="15" hidden="false" customHeight="true" outlineLevel="0" collapsed="false">
      <c r="A11" s="31"/>
      <c r="B11" s="28" t="s">
        <v>14</v>
      </c>
      <c r="C11" s="29" t="n">
        <v>75616</v>
      </c>
      <c r="D11" s="30" t="s">
        <v>16</v>
      </c>
      <c r="E11" s="25" t="n">
        <f aca="false">SUM(F11:I11)</f>
        <v>515000</v>
      </c>
      <c r="F11" s="25" t="n">
        <v>515000</v>
      </c>
      <c r="G11" s="25"/>
      <c r="H11" s="25"/>
      <c r="I11" s="25"/>
    </row>
    <row r="12" s="26" customFormat="true" ht="21" hidden="false" customHeight="false" outlineLevel="0" collapsed="false">
      <c r="A12" s="32" t="s">
        <v>17</v>
      </c>
      <c r="B12" s="29"/>
      <c r="C12" s="29"/>
      <c r="D12" s="30"/>
      <c r="E12" s="25" t="n">
        <f aca="false">SUM(F12:I12)</f>
        <v>74000000</v>
      </c>
      <c r="F12" s="25" t="n">
        <f aca="false">SUM(F13:F14)</f>
        <v>74000000</v>
      </c>
      <c r="G12" s="25" t="n">
        <f aca="false">SUM(G13:G14)</f>
        <v>0</v>
      </c>
      <c r="H12" s="25" t="n">
        <f aca="false">SUM(H13:H14)</f>
        <v>0</v>
      </c>
      <c r="I12" s="25" t="n">
        <f aca="false">SUM(I13:I14)</f>
        <v>0</v>
      </c>
    </row>
    <row r="13" s="26" customFormat="true" ht="15" hidden="false" customHeight="true" outlineLevel="0" collapsed="false">
      <c r="A13" s="31"/>
      <c r="B13" s="28" t="s">
        <v>14</v>
      </c>
      <c r="C13" s="29" t="n">
        <v>75615</v>
      </c>
      <c r="D13" s="30" t="s">
        <v>18</v>
      </c>
      <c r="E13" s="25" t="n">
        <f aca="false">SUM(F13:I13)</f>
        <v>9000000</v>
      </c>
      <c r="F13" s="25" t="n">
        <v>9000000</v>
      </c>
      <c r="G13" s="25"/>
      <c r="H13" s="25"/>
      <c r="I13" s="25"/>
    </row>
    <row r="14" s="26" customFormat="true" ht="15" hidden="false" customHeight="true" outlineLevel="0" collapsed="false">
      <c r="A14" s="31"/>
      <c r="B14" s="28" t="s">
        <v>14</v>
      </c>
      <c r="C14" s="29" t="n">
        <v>75616</v>
      </c>
      <c r="D14" s="30" t="s">
        <v>18</v>
      </c>
      <c r="E14" s="25" t="n">
        <f aca="false">SUM(F14:I14)</f>
        <v>65000000</v>
      </c>
      <c r="F14" s="25" t="n">
        <v>65000000</v>
      </c>
      <c r="G14" s="25"/>
      <c r="H14" s="25"/>
      <c r="I14" s="25"/>
    </row>
    <row r="15" s="26" customFormat="true" ht="21" hidden="false" customHeight="false" outlineLevel="0" collapsed="false">
      <c r="A15" s="32" t="s">
        <v>19</v>
      </c>
      <c r="B15" s="28" t="s">
        <v>14</v>
      </c>
      <c r="C15" s="29" t="n">
        <v>75616</v>
      </c>
      <c r="D15" s="30" t="s">
        <v>20</v>
      </c>
      <c r="E15" s="25" t="n">
        <f aca="false">SUM(F15:I15)</f>
        <v>10700000</v>
      </c>
      <c r="F15" s="25" t="n">
        <v>10700000</v>
      </c>
      <c r="G15" s="25"/>
      <c r="H15" s="25"/>
      <c r="I15" s="25"/>
    </row>
    <row r="16" s="26" customFormat="true" ht="21" hidden="false" customHeight="false" outlineLevel="0" collapsed="false">
      <c r="A16" s="32" t="s">
        <v>21</v>
      </c>
      <c r="B16" s="29"/>
      <c r="C16" s="29"/>
      <c r="D16" s="30"/>
      <c r="E16" s="25" t="n">
        <f aca="false">SUM(F16:I16)</f>
        <v>14901000</v>
      </c>
      <c r="F16" s="25" t="n">
        <f aca="false">SUM(F17:F20)</f>
        <v>14901000</v>
      </c>
      <c r="G16" s="25" t="n">
        <f aca="false">SUM(G17:G20)</f>
        <v>0</v>
      </c>
      <c r="H16" s="25" t="n">
        <f aca="false">SUM(H17:H20)</f>
        <v>0</v>
      </c>
      <c r="I16" s="25" t="n">
        <f aca="false">SUM(I17:I20)</f>
        <v>0</v>
      </c>
    </row>
    <row r="17" s="26" customFormat="true" ht="15" hidden="false" customHeight="true" outlineLevel="0" collapsed="false">
      <c r="A17" s="31"/>
      <c r="B17" s="28" t="s">
        <v>14</v>
      </c>
      <c r="C17" s="29" t="n">
        <v>75615</v>
      </c>
      <c r="D17" s="30" t="s">
        <v>22</v>
      </c>
      <c r="E17" s="25" t="n">
        <f aca="false">SUM(F17:I17)</f>
        <v>10300000</v>
      </c>
      <c r="F17" s="25" t="n">
        <v>10300000</v>
      </c>
      <c r="G17" s="25"/>
      <c r="H17" s="25"/>
      <c r="I17" s="25"/>
    </row>
    <row r="18" s="26" customFormat="true" ht="15" hidden="false" customHeight="true" outlineLevel="0" collapsed="false">
      <c r="A18" s="31"/>
      <c r="B18" s="28" t="s">
        <v>14</v>
      </c>
      <c r="C18" s="29" t="n">
        <v>75615</v>
      </c>
      <c r="D18" s="30" t="s">
        <v>16</v>
      </c>
      <c r="E18" s="25" t="n">
        <f aca="false">SUM(F18:I18)</f>
        <v>126000</v>
      </c>
      <c r="F18" s="25" t="n">
        <v>126000</v>
      </c>
      <c r="G18" s="25"/>
      <c r="H18" s="25"/>
      <c r="I18" s="25"/>
    </row>
    <row r="19" s="26" customFormat="true" ht="15" hidden="false" customHeight="true" outlineLevel="0" collapsed="false">
      <c r="A19" s="31"/>
      <c r="B19" s="28" t="s">
        <v>14</v>
      </c>
      <c r="C19" s="29" t="n">
        <v>75616</v>
      </c>
      <c r="D19" s="30" t="s">
        <v>22</v>
      </c>
      <c r="E19" s="25" t="n">
        <f aca="false">SUM(F19:I19)</f>
        <v>4000000</v>
      </c>
      <c r="F19" s="25" t="n">
        <v>4000000</v>
      </c>
      <c r="G19" s="25"/>
      <c r="H19" s="25"/>
      <c r="I19" s="25"/>
    </row>
    <row r="20" s="26" customFormat="true" ht="15" hidden="false" customHeight="true" outlineLevel="0" collapsed="false">
      <c r="A20" s="31"/>
      <c r="B20" s="28" t="s">
        <v>14</v>
      </c>
      <c r="C20" s="29" t="n">
        <v>75616</v>
      </c>
      <c r="D20" s="30" t="s">
        <v>16</v>
      </c>
      <c r="E20" s="25" t="n">
        <f aca="false">SUM(F20:I20)</f>
        <v>475000</v>
      </c>
      <c r="F20" s="25" t="n">
        <v>475000</v>
      </c>
      <c r="G20" s="25"/>
      <c r="H20" s="25"/>
      <c r="I20" s="25"/>
    </row>
    <row r="21" s="26" customFormat="true" ht="15" hidden="false" customHeight="true" outlineLevel="0" collapsed="false">
      <c r="A21" s="32" t="s">
        <v>23</v>
      </c>
      <c r="B21" s="28" t="s">
        <v>14</v>
      </c>
      <c r="C21" s="29" t="n">
        <v>75601</v>
      </c>
      <c r="D21" s="30" t="s">
        <v>24</v>
      </c>
      <c r="E21" s="25" t="n">
        <f aca="false">SUM(F21:I21)</f>
        <v>1600000</v>
      </c>
      <c r="F21" s="25" t="n">
        <v>1600000</v>
      </c>
      <c r="G21" s="25"/>
      <c r="H21" s="25"/>
      <c r="I21" s="25"/>
    </row>
    <row r="22" s="26" customFormat="true" ht="15" hidden="false" customHeight="true" outlineLevel="0" collapsed="false">
      <c r="A22" s="32" t="s">
        <v>25</v>
      </c>
      <c r="B22" s="29"/>
      <c r="C22" s="29"/>
      <c r="D22" s="30"/>
      <c r="E22" s="25" t="n">
        <f aca="false">SUM(F22:I22)</f>
        <v>1484100</v>
      </c>
      <c r="F22" s="25" t="n">
        <f aca="false">SUM(F23:F26)</f>
        <v>1484100</v>
      </c>
      <c r="G22" s="25" t="n">
        <f aca="false">SUM(G23:G26)</f>
        <v>0</v>
      </c>
      <c r="H22" s="25" t="n">
        <f aca="false">SUM(H23:H26)</f>
        <v>0</v>
      </c>
      <c r="I22" s="25" t="n">
        <f aca="false">SUM(I23:I26)</f>
        <v>0</v>
      </c>
    </row>
    <row r="23" s="26" customFormat="true" ht="15" hidden="false" customHeight="true" outlineLevel="0" collapsed="false">
      <c r="A23" s="31"/>
      <c r="B23" s="28" t="s">
        <v>14</v>
      </c>
      <c r="C23" s="29" t="n">
        <v>75615</v>
      </c>
      <c r="D23" s="30" t="s">
        <v>26</v>
      </c>
      <c r="E23" s="25" t="n">
        <f aca="false">SUM(F23:I23)</f>
        <v>470000</v>
      </c>
      <c r="F23" s="25" t="n">
        <v>470000</v>
      </c>
      <c r="G23" s="25"/>
      <c r="H23" s="25"/>
      <c r="I23" s="25"/>
    </row>
    <row r="24" s="26" customFormat="true" ht="15" hidden="false" customHeight="true" outlineLevel="0" collapsed="false">
      <c r="A24" s="31"/>
      <c r="B24" s="28" t="s">
        <v>14</v>
      </c>
      <c r="C24" s="29" t="n">
        <v>75615</v>
      </c>
      <c r="D24" s="30" t="s">
        <v>16</v>
      </c>
      <c r="E24" s="25" t="n">
        <f aca="false">SUM(F24:I24)</f>
        <v>1600</v>
      </c>
      <c r="F24" s="25" t="n">
        <v>1600</v>
      </c>
      <c r="G24" s="25"/>
      <c r="H24" s="25"/>
      <c r="I24" s="25"/>
    </row>
    <row r="25" s="26" customFormat="true" ht="15" hidden="false" customHeight="true" outlineLevel="0" collapsed="false">
      <c r="A25" s="31"/>
      <c r="B25" s="28" t="s">
        <v>14</v>
      </c>
      <c r="C25" s="29" t="n">
        <v>75616</v>
      </c>
      <c r="D25" s="30" t="s">
        <v>26</v>
      </c>
      <c r="E25" s="25" t="n">
        <f aca="false">SUM(F25:I25)</f>
        <v>1005000</v>
      </c>
      <c r="F25" s="25" t="n">
        <v>1005000</v>
      </c>
      <c r="G25" s="25"/>
      <c r="H25" s="25"/>
      <c r="I25" s="25"/>
    </row>
    <row r="26" s="26" customFormat="true" ht="15" hidden="false" customHeight="true" outlineLevel="0" collapsed="false">
      <c r="A26" s="31"/>
      <c r="B26" s="28" t="s">
        <v>14</v>
      </c>
      <c r="C26" s="29" t="n">
        <v>75616</v>
      </c>
      <c r="D26" s="30" t="s">
        <v>16</v>
      </c>
      <c r="E26" s="25" t="n">
        <f aca="false">SUM(F26:I26)</f>
        <v>7500</v>
      </c>
      <c r="F26" s="25" t="n">
        <v>7500</v>
      </c>
      <c r="G26" s="25"/>
      <c r="H26" s="25"/>
      <c r="I26" s="25"/>
    </row>
    <row r="27" s="26" customFormat="true" ht="15" hidden="false" customHeight="true" outlineLevel="0" collapsed="false">
      <c r="A27" s="32" t="s">
        <v>27</v>
      </c>
      <c r="B27" s="29"/>
      <c r="C27" s="29"/>
      <c r="D27" s="30"/>
      <c r="E27" s="25" t="n">
        <f aca="false">SUM(F27:I27)</f>
        <v>40900</v>
      </c>
      <c r="F27" s="25" t="n">
        <f aca="false">SUM(F28:F29)</f>
        <v>40900</v>
      </c>
      <c r="G27" s="25" t="n">
        <f aca="false">SUM(G28:G29)</f>
        <v>0</v>
      </c>
      <c r="H27" s="25" t="n">
        <f aca="false">SUM(H28:H29)</f>
        <v>0</v>
      </c>
      <c r="I27" s="25" t="n">
        <f aca="false">SUM(I28:I29)</f>
        <v>0</v>
      </c>
    </row>
    <row r="28" s="26" customFormat="true" ht="15" hidden="false" customHeight="true" outlineLevel="0" collapsed="false">
      <c r="A28" s="31"/>
      <c r="B28" s="28" t="s">
        <v>14</v>
      </c>
      <c r="C28" s="29" t="n">
        <v>75615</v>
      </c>
      <c r="D28" s="30" t="s">
        <v>28</v>
      </c>
      <c r="E28" s="25" t="n">
        <f aca="false">SUM(F28:I28)</f>
        <v>40000</v>
      </c>
      <c r="F28" s="25" t="n">
        <v>40000</v>
      </c>
      <c r="G28" s="25"/>
      <c r="H28" s="25"/>
      <c r="I28" s="25"/>
    </row>
    <row r="29" s="26" customFormat="true" ht="15" hidden="false" customHeight="true" outlineLevel="0" collapsed="false">
      <c r="A29" s="31"/>
      <c r="B29" s="28" t="s">
        <v>14</v>
      </c>
      <c r="C29" s="29" t="n">
        <v>75616</v>
      </c>
      <c r="D29" s="30" t="s">
        <v>28</v>
      </c>
      <c r="E29" s="25" t="n">
        <f aca="false">SUM(F29:I29)</f>
        <v>900</v>
      </c>
      <c r="F29" s="25" t="n">
        <v>900</v>
      </c>
      <c r="G29" s="25"/>
      <c r="H29" s="25"/>
      <c r="I29" s="25"/>
    </row>
    <row r="30" s="26" customFormat="true" ht="21" hidden="false" customHeight="false" outlineLevel="0" collapsed="false">
      <c r="A30" s="33" t="s">
        <v>29</v>
      </c>
      <c r="B30" s="34"/>
      <c r="C30" s="35"/>
      <c r="D30" s="36"/>
      <c r="E30" s="37" t="n">
        <f aca="false">SUM(F30:I30)</f>
        <v>85059300</v>
      </c>
      <c r="F30" s="37" t="n">
        <f aca="false">SUM(F31,F32,F34,F35,F36,F37,F40)</f>
        <v>61586200</v>
      </c>
      <c r="G30" s="37" t="n">
        <f aca="false">SUM(G31,G32,G34,G35,G36,G37,G40)</f>
        <v>23473100</v>
      </c>
      <c r="H30" s="37" t="n">
        <f aca="false">SUM(H31,H32,H34,H35,H36,H37,H40)</f>
        <v>0</v>
      </c>
      <c r="I30" s="37" t="n">
        <f aca="false">SUM(I31,I32,I34,I35,I36,I37,I40)</f>
        <v>0</v>
      </c>
    </row>
    <row r="31" s="26" customFormat="true" ht="15" hidden="false" customHeight="true" outlineLevel="0" collapsed="false">
      <c r="A31" s="22" t="s">
        <v>30</v>
      </c>
      <c r="B31" s="38" t="s">
        <v>14</v>
      </c>
      <c r="C31" s="23" t="n">
        <v>75618</v>
      </c>
      <c r="D31" s="24" t="s">
        <v>31</v>
      </c>
      <c r="E31" s="39" t="n">
        <f aca="false">SUM(F31:I31)</f>
        <v>15025000</v>
      </c>
      <c r="F31" s="39" t="n">
        <v>15025000</v>
      </c>
      <c r="G31" s="39"/>
      <c r="H31" s="39"/>
      <c r="I31" s="39"/>
    </row>
    <row r="32" s="26" customFormat="true" ht="15" hidden="false" customHeight="true" outlineLevel="0" collapsed="false">
      <c r="A32" s="32" t="s">
        <v>32</v>
      </c>
      <c r="B32" s="28"/>
      <c r="C32" s="29"/>
      <c r="D32" s="30"/>
      <c r="E32" s="25" t="n">
        <f aca="false">SUM(F32:I32)</f>
        <v>2000000</v>
      </c>
      <c r="F32" s="25" t="n">
        <f aca="false">SUM(F33)</f>
        <v>2000000</v>
      </c>
      <c r="G32" s="25" t="n">
        <f aca="false">SUM(G33)</f>
        <v>0</v>
      </c>
      <c r="H32" s="25" t="n">
        <f aca="false">SUM(H33)</f>
        <v>0</v>
      </c>
      <c r="I32" s="25" t="n">
        <f aca="false">SUM(I33)</f>
        <v>0</v>
      </c>
    </row>
    <row r="33" s="26" customFormat="true" ht="15" hidden="false" customHeight="true" outlineLevel="0" collapsed="false">
      <c r="A33" s="40" t="s">
        <v>33</v>
      </c>
      <c r="B33" s="28" t="s">
        <v>14</v>
      </c>
      <c r="C33" s="29" t="n">
        <v>75616</v>
      </c>
      <c r="D33" s="30" t="s">
        <v>34</v>
      </c>
      <c r="E33" s="25" t="n">
        <f aca="false">SUM(F33:I33)</f>
        <v>2000000</v>
      </c>
      <c r="F33" s="25" t="n">
        <v>2000000</v>
      </c>
      <c r="G33" s="25"/>
      <c r="H33" s="25"/>
      <c r="I33" s="25"/>
    </row>
    <row r="34" s="26" customFormat="true" ht="42" hidden="false" customHeight="true" outlineLevel="0" collapsed="false">
      <c r="A34" s="32" t="s">
        <v>35</v>
      </c>
      <c r="B34" s="28" t="s">
        <v>14</v>
      </c>
      <c r="C34" s="29" t="n">
        <v>75618</v>
      </c>
      <c r="D34" s="30" t="s">
        <v>36</v>
      </c>
      <c r="E34" s="25" t="n">
        <f aca="false">SUM(F34:I34)</f>
        <v>14000000</v>
      </c>
      <c r="F34" s="25" t="n">
        <v>14000000</v>
      </c>
      <c r="G34" s="25"/>
      <c r="H34" s="25"/>
      <c r="I34" s="25"/>
    </row>
    <row r="35" s="26" customFormat="true" ht="15" hidden="false" customHeight="true" outlineLevel="0" collapsed="false">
      <c r="A35" s="32" t="s">
        <v>37</v>
      </c>
      <c r="B35" s="28" t="s">
        <v>14</v>
      </c>
      <c r="C35" s="29" t="n">
        <v>75618</v>
      </c>
      <c r="D35" s="30" t="s">
        <v>38</v>
      </c>
      <c r="E35" s="25" t="n">
        <f aca="false">SUM(F35:I35)</f>
        <v>12986750</v>
      </c>
      <c r="F35" s="25"/>
      <c r="G35" s="25" t="n">
        <v>12986750</v>
      </c>
      <c r="H35" s="25"/>
      <c r="I35" s="25"/>
    </row>
    <row r="36" s="26" customFormat="true" ht="21" hidden="false" customHeight="false" outlineLevel="0" collapsed="false">
      <c r="A36" s="32" t="s">
        <v>39</v>
      </c>
      <c r="B36" s="28" t="s">
        <v>40</v>
      </c>
      <c r="C36" s="29" t="n">
        <v>90019</v>
      </c>
      <c r="D36" s="30" t="s">
        <v>41</v>
      </c>
      <c r="E36" s="25" t="n">
        <f aca="false">SUM(F36:I36)</f>
        <v>13450000</v>
      </c>
      <c r="F36" s="25" t="n">
        <v>13450000</v>
      </c>
      <c r="G36" s="25"/>
      <c r="H36" s="25"/>
      <c r="I36" s="25"/>
    </row>
    <row r="37" s="21" customFormat="true" ht="21" hidden="false" customHeight="false" outlineLevel="0" collapsed="false">
      <c r="A37" s="32" t="s">
        <v>42</v>
      </c>
      <c r="B37" s="28"/>
      <c r="C37" s="29"/>
      <c r="D37" s="30"/>
      <c r="E37" s="25" t="n">
        <f aca="false">SUM(F37:I37)</f>
        <v>250000</v>
      </c>
      <c r="F37" s="25" t="n">
        <f aca="false">SUM(F38:F39)</f>
        <v>250000</v>
      </c>
      <c r="G37" s="25" t="n">
        <f aca="false">SUM(G38:G39)</f>
        <v>0</v>
      </c>
      <c r="H37" s="25" t="n">
        <f aca="false">SUM(H38:H39)</f>
        <v>0</v>
      </c>
      <c r="I37" s="25" t="n">
        <f aca="false">SUM(I38:I39)</f>
        <v>0</v>
      </c>
    </row>
    <row r="38" s="21" customFormat="true" ht="15" hidden="false" customHeight="true" outlineLevel="0" collapsed="false">
      <c r="A38" s="41"/>
      <c r="B38" s="28" t="s">
        <v>43</v>
      </c>
      <c r="C38" s="29" t="n">
        <v>75023</v>
      </c>
      <c r="D38" s="30" t="s">
        <v>44</v>
      </c>
      <c r="E38" s="25" t="n">
        <f aca="false">SUM(F38:I38)</f>
        <v>100000</v>
      </c>
      <c r="F38" s="25" t="n">
        <v>100000</v>
      </c>
      <c r="G38" s="25"/>
      <c r="H38" s="25"/>
      <c r="I38" s="25"/>
    </row>
    <row r="39" s="21" customFormat="true" ht="15" hidden="false" customHeight="true" outlineLevel="0" collapsed="false">
      <c r="A39" s="42"/>
      <c r="B39" s="28" t="s">
        <v>14</v>
      </c>
      <c r="C39" s="29" t="n">
        <v>75618</v>
      </c>
      <c r="D39" s="30" t="s">
        <v>44</v>
      </c>
      <c r="E39" s="25" t="n">
        <f aca="false">SUM(F39:I39)</f>
        <v>150000</v>
      </c>
      <c r="F39" s="25" t="n">
        <v>150000</v>
      </c>
      <c r="G39" s="25"/>
      <c r="H39" s="25"/>
      <c r="I39" s="25"/>
    </row>
    <row r="40" s="21" customFormat="true" ht="21" hidden="false" customHeight="false" outlineLevel="0" collapsed="false">
      <c r="A40" s="32" t="s">
        <v>45</v>
      </c>
      <c r="B40" s="29"/>
      <c r="C40" s="29"/>
      <c r="D40" s="30"/>
      <c r="E40" s="25" t="n">
        <f aca="false">SUM(F40:I40)</f>
        <v>27347550</v>
      </c>
      <c r="F40" s="25" t="n">
        <f aca="false">SUM(F41:F55)</f>
        <v>16861200</v>
      </c>
      <c r="G40" s="25" t="n">
        <f aca="false">SUM(G41:G55)</f>
        <v>10486350</v>
      </c>
      <c r="H40" s="25" t="n">
        <f aca="false">SUM(H41:H55)</f>
        <v>0</v>
      </c>
      <c r="I40" s="25" t="n">
        <f aca="false">SUM(I41:I55)</f>
        <v>0</v>
      </c>
    </row>
    <row r="41" s="21" customFormat="true" ht="15" hidden="false" customHeight="true" outlineLevel="0" collapsed="false">
      <c r="A41" s="42"/>
      <c r="B41" s="28" t="s">
        <v>46</v>
      </c>
      <c r="C41" s="29" t="n">
        <v>60015</v>
      </c>
      <c r="D41" s="30" t="s">
        <v>47</v>
      </c>
      <c r="E41" s="25" t="n">
        <f aca="false">SUM(F41:I41)</f>
        <v>10443000</v>
      </c>
      <c r="F41" s="25"/>
      <c r="G41" s="25" t="n">
        <v>10443000</v>
      </c>
      <c r="H41" s="25"/>
      <c r="I41" s="25"/>
    </row>
    <row r="42" s="21" customFormat="true" ht="15" hidden="false" customHeight="true" outlineLevel="0" collapsed="false">
      <c r="A42" s="42"/>
      <c r="B42" s="28" t="s">
        <v>46</v>
      </c>
      <c r="C42" s="29" t="n">
        <v>60016</v>
      </c>
      <c r="D42" s="30" t="s">
        <v>47</v>
      </c>
      <c r="E42" s="25" t="n">
        <f aca="false">SUM(F42:I42)</f>
        <v>15200000</v>
      </c>
      <c r="F42" s="25" t="n">
        <v>15200000</v>
      </c>
      <c r="G42" s="25"/>
      <c r="H42" s="25"/>
      <c r="I42" s="25"/>
    </row>
    <row r="43" s="21" customFormat="true" ht="15" hidden="false" customHeight="true" outlineLevel="0" collapsed="false">
      <c r="A43" s="31"/>
      <c r="B43" s="28" t="s">
        <v>48</v>
      </c>
      <c r="C43" s="29" t="n">
        <v>70005</v>
      </c>
      <c r="D43" s="30" t="s">
        <v>41</v>
      </c>
      <c r="E43" s="25" t="n">
        <f aca="false">SUM(F43:I43)</f>
        <v>40000</v>
      </c>
      <c r="F43" s="25" t="n">
        <v>40000</v>
      </c>
      <c r="G43" s="25"/>
      <c r="H43" s="25"/>
      <c r="I43" s="25"/>
    </row>
    <row r="44" s="1" customFormat="true" ht="15" hidden="false" customHeight="true" outlineLevel="0" collapsed="false">
      <c r="A44" s="43"/>
      <c r="B44" s="28" t="s">
        <v>43</v>
      </c>
      <c r="C44" s="29" t="n">
        <v>75014</v>
      </c>
      <c r="D44" s="30" t="s">
        <v>41</v>
      </c>
      <c r="E44" s="25" t="n">
        <f aca="false">SUM(F44:I44)</f>
        <v>416800</v>
      </c>
      <c r="F44" s="25" t="n">
        <v>416800</v>
      </c>
      <c r="G44" s="25"/>
      <c r="H44" s="25"/>
      <c r="I44" s="25"/>
    </row>
    <row r="45" s="21" customFormat="true" ht="15" hidden="false" customHeight="true" outlineLevel="0" collapsed="false">
      <c r="A45" s="43" t="s">
        <v>49</v>
      </c>
      <c r="B45" s="28" t="s">
        <v>43</v>
      </c>
      <c r="C45" s="29" t="n">
        <v>75020</v>
      </c>
      <c r="D45" s="30" t="s">
        <v>41</v>
      </c>
      <c r="E45" s="25" t="n">
        <f aca="false">SUM(F45:I45)</f>
        <v>13000</v>
      </c>
      <c r="F45" s="25"/>
      <c r="G45" s="25" t="n">
        <v>13000</v>
      </c>
      <c r="H45" s="25"/>
      <c r="I45" s="25"/>
    </row>
    <row r="46" s="21" customFormat="true" ht="15" hidden="false" customHeight="true" outlineLevel="0" collapsed="false">
      <c r="A46" s="43"/>
      <c r="B46" s="28" t="s">
        <v>43</v>
      </c>
      <c r="C46" s="29" t="n">
        <v>75023</v>
      </c>
      <c r="D46" s="30" t="s">
        <v>41</v>
      </c>
      <c r="E46" s="25" t="n">
        <f aca="false">SUM(F46:I46)</f>
        <v>994100</v>
      </c>
      <c r="F46" s="25" t="n">
        <v>994100</v>
      </c>
      <c r="G46" s="25"/>
      <c r="H46" s="25"/>
      <c r="I46" s="25"/>
    </row>
    <row r="47" s="21" customFormat="true" ht="15" hidden="false" customHeight="true" outlineLevel="0" collapsed="false">
      <c r="A47" s="42"/>
      <c r="B47" s="28" t="s">
        <v>14</v>
      </c>
      <c r="C47" s="29" t="n">
        <v>75618</v>
      </c>
      <c r="D47" s="30" t="s">
        <v>47</v>
      </c>
      <c r="E47" s="25" t="n">
        <f aca="false">SUM(F47:I47)</f>
        <v>200000</v>
      </c>
      <c r="F47" s="25" t="n">
        <v>200000</v>
      </c>
      <c r="G47" s="25"/>
      <c r="H47" s="25"/>
      <c r="I47" s="25"/>
    </row>
    <row r="48" s="1" customFormat="true" ht="15" hidden="false" customHeight="true" outlineLevel="0" collapsed="false">
      <c r="A48" s="43"/>
      <c r="B48" s="28" t="s">
        <v>50</v>
      </c>
      <c r="C48" s="29" t="n">
        <v>85201</v>
      </c>
      <c r="D48" s="30" t="s">
        <v>51</v>
      </c>
      <c r="E48" s="25" t="n">
        <f aca="false">SUM(F48:I48)</f>
        <v>9000</v>
      </c>
      <c r="F48" s="25"/>
      <c r="G48" s="25" t="n">
        <v>9000</v>
      </c>
      <c r="H48" s="25"/>
      <c r="I48" s="25"/>
    </row>
    <row r="49" s="1" customFormat="true" ht="15" hidden="false" customHeight="true" outlineLevel="0" collapsed="false">
      <c r="A49" s="43"/>
      <c r="B49" s="28" t="s">
        <v>50</v>
      </c>
      <c r="C49" s="29" t="n">
        <v>85202</v>
      </c>
      <c r="D49" s="30" t="s">
        <v>41</v>
      </c>
      <c r="E49" s="25" t="n">
        <f aca="false">SUM(F49:I49)</f>
        <v>250</v>
      </c>
      <c r="F49" s="25"/>
      <c r="G49" s="25" t="n">
        <v>250</v>
      </c>
      <c r="H49" s="25"/>
      <c r="I49" s="25"/>
    </row>
    <row r="50" s="21" customFormat="true" ht="15" hidden="false" customHeight="true" outlineLevel="0" collapsed="false">
      <c r="A50" s="43"/>
      <c r="B50" s="28" t="s">
        <v>50</v>
      </c>
      <c r="C50" s="29" t="n">
        <v>85204</v>
      </c>
      <c r="D50" s="30" t="s">
        <v>51</v>
      </c>
      <c r="E50" s="25" t="n">
        <f aca="false">SUM(F50:I50)</f>
        <v>21000</v>
      </c>
      <c r="F50" s="25"/>
      <c r="G50" s="25" t="n">
        <v>21000</v>
      </c>
      <c r="H50" s="25"/>
      <c r="I50" s="25"/>
    </row>
    <row r="51" s="21" customFormat="true" ht="15" hidden="false" customHeight="true" outlineLevel="0" collapsed="false">
      <c r="A51" s="43"/>
      <c r="B51" s="28" t="s">
        <v>50</v>
      </c>
      <c r="C51" s="29" t="n">
        <v>85204</v>
      </c>
      <c r="D51" s="30" t="s">
        <v>41</v>
      </c>
      <c r="E51" s="25" t="n">
        <f aca="false">SUM(F51:I51)</f>
        <v>100</v>
      </c>
      <c r="F51" s="25"/>
      <c r="G51" s="25" t="n">
        <v>100</v>
      </c>
      <c r="H51" s="25"/>
      <c r="I51" s="25"/>
    </row>
    <row r="52" s="21" customFormat="true" ht="15" hidden="false" customHeight="true" outlineLevel="0" collapsed="false">
      <c r="A52" s="43"/>
      <c r="B52" s="28" t="s">
        <v>50</v>
      </c>
      <c r="C52" s="29" t="n">
        <v>85212</v>
      </c>
      <c r="D52" s="30" t="s">
        <v>41</v>
      </c>
      <c r="E52" s="25" t="n">
        <f aca="false">SUM(F52:I52)</f>
        <v>10000</v>
      </c>
      <c r="F52" s="25" t="n">
        <v>10000</v>
      </c>
      <c r="G52" s="25"/>
      <c r="H52" s="25"/>
      <c r="I52" s="25"/>
    </row>
    <row r="53" s="21" customFormat="true" ht="15" hidden="false" customHeight="true" outlineLevel="0" collapsed="false">
      <c r="A53" s="43"/>
      <c r="B53" s="28" t="s">
        <v>50</v>
      </c>
      <c r="C53" s="29" t="n">
        <v>85214</v>
      </c>
      <c r="D53" s="30" t="s">
        <v>41</v>
      </c>
      <c r="E53" s="25" t="n">
        <f aca="false">SUM(F53:I53)</f>
        <v>100</v>
      </c>
      <c r="F53" s="25" t="n">
        <v>100</v>
      </c>
      <c r="G53" s="25"/>
      <c r="H53" s="25"/>
      <c r="I53" s="25"/>
    </row>
    <row r="54" s="21" customFormat="true" ht="15" hidden="false" customHeight="true" outlineLevel="0" collapsed="false">
      <c r="A54" s="43"/>
      <c r="B54" s="28" t="s">
        <v>50</v>
      </c>
      <c r="C54" s="29" t="n">
        <v>85215</v>
      </c>
      <c r="D54" s="30" t="s">
        <v>41</v>
      </c>
      <c r="E54" s="25" t="n">
        <f aca="false">SUM(F54:I54)</f>
        <v>100</v>
      </c>
      <c r="F54" s="25" t="n">
        <v>100</v>
      </c>
      <c r="G54" s="25"/>
      <c r="H54" s="25"/>
      <c r="I54" s="25"/>
    </row>
    <row r="55" s="21" customFormat="true" ht="15" hidden="false" customHeight="true" outlineLevel="0" collapsed="false">
      <c r="A55" s="43"/>
      <c r="B55" s="28" t="s">
        <v>50</v>
      </c>
      <c r="C55" s="29" t="n">
        <v>85216</v>
      </c>
      <c r="D55" s="30" t="s">
        <v>41</v>
      </c>
      <c r="E55" s="25" t="n">
        <f aca="false">SUM(F55:I55)</f>
        <v>100</v>
      </c>
      <c r="F55" s="25" t="n">
        <v>100</v>
      </c>
      <c r="G55" s="25"/>
      <c r="H55" s="25"/>
      <c r="I55" s="25"/>
    </row>
    <row r="56" s="21" customFormat="true" ht="21" hidden="false" customHeight="false" outlineLevel="0" collapsed="false">
      <c r="A56" s="33" t="s">
        <v>52</v>
      </c>
      <c r="B56" s="34"/>
      <c r="C56" s="35"/>
      <c r="D56" s="36"/>
      <c r="E56" s="37" t="n">
        <f aca="false">SUM(F56:I56)</f>
        <v>715835228</v>
      </c>
      <c r="F56" s="37" t="n">
        <f aca="false">SUM(F57,F58,F64,F76,F77)</f>
        <v>253800585</v>
      </c>
      <c r="G56" s="37" t="n">
        <f aca="false">SUM(G57,G58,G64,G76,G77)</f>
        <v>1181300</v>
      </c>
      <c r="H56" s="37" t="n">
        <f aca="false">SUM(H57,H58,H64,H76,H77)</f>
        <v>460853343</v>
      </c>
      <c r="I56" s="37" t="n">
        <f aca="false">SUM(I57,I58,I64,I76,I77)</f>
        <v>0</v>
      </c>
    </row>
    <row r="57" s="21" customFormat="true" ht="21" hidden="false" customHeight="true" outlineLevel="0" collapsed="false">
      <c r="A57" s="44" t="s">
        <v>53</v>
      </c>
      <c r="B57" s="45" t="s">
        <v>48</v>
      </c>
      <c r="C57" s="46" t="n">
        <v>70005</v>
      </c>
      <c r="D57" s="47" t="s">
        <v>54</v>
      </c>
      <c r="E57" s="48" t="n">
        <f aca="false">SUM(F57:I57)</f>
        <v>52500000</v>
      </c>
      <c r="F57" s="48" t="n">
        <v>52500000</v>
      </c>
      <c r="G57" s="48"/>
      <c r="H57" s="48"/>
      <c r="I57" s="48"/>
    </row>
    <row r="58" s="21" customFormat="true" ht="21" hidden="false" customHeight="false" outlineLevel="0" collapsed="false">
      <c r="A58" s="32" t="s">
        <v>55</v>
      </c>
      <c r="B58" s="29"/>
      <c r="C58" s="29"/>
      <c r="D58" s="30"/>
      <c r="E58" s="25" t="n">
        <f aca="false">SUM(F58:I58)</f>
        <v>460853343</v>
      </c>
      <c r="F58" s="25" t="n">
        <f aca="false">SUM(F59:F63)</f>
        <v>0</v>
      </c>
      <c r="G58" s="25" t="n">
        <f aca="false">SUM(G59:G63)</f>
        <v>0</v>
      </c>
      <c r="H58" s="25" t="n">
        <f aca="false">SUM(H59:H63)</f>
        <v>460853343</v>
      </c>
      <c r="I58" s="25" t="n">
        <f aca="false">SUM(I59:I63)</f>
        <v>0</v>
      </c>
    </row>
    <row r="59" s="21" customFormat="true" ht="15" hidden="false" customHeight="true" outlineLevel="0" collapsed="false">
      <c r="A59" s="43"/>
      <c r="B59" s="28" t="s">
        <v>48</v>
      </c>
      <c r="C59" s="29" t="n">
        <v>70005</v>
      </c>
      <c r="D59" s="30" t="s">
        <v>56</v>
      </c>
      <c r="E59" s="25" t="n">
        <f aca="false">SUM(F59:I59)</f>
        <v>7200000</v>
      </c>
      <c r="F59" s="25"/>
      <c r="G59" s="25"/>
      <c r="H59" s="25" t="n">
        <v>7200000</v>
      </c>
      <c r="I59" s="25"/>
    </row>
    <row r="60" s="21" customFormat="true" ht="15" hidden="false" customHeight="true" outlineLevel="0" collapsed="false">
      <c r="A60" s="43"/>
      <c r="B60" s="28" t="s">
        <v>48</v>
      </c>
      <c r="C60" s="29" t="n">
        <v>70005</v>
      </c>
      <c r="D60" s="30" t="s">
        <v>57</v>
      </c>
      <c r="E60" s="25" t="n">
        <f aca="false">SUM(F60:I60)</f>
        <v>448700000</v>
      </c>
      <c r="F60" s="25"/>
      <c r="G60" s="25"/>
      <c r="H60" s="25" t="n">
        <v>448700000</v>
      </c>
      <c r="I60" s="25"/>
    </row>
    <row r="61" s="21" customFormat="true" ht="15" hidden="false" customHeight="true" outlineLevel="0" collapsed="false">
      <c r="A61" s="43"/>
      <c r="B61" s="28" t="s">
        <v>58</v>
      </c>
      <c r="C61" s="29" t="n">
        <v>75814</v>
      </c>
      <c r="D61" s="30" t="s">
        <v>59</v>
      </c>
      <c r="E61" s="25" t="n">
        <f aca="false">SUM(F61:I61)</f>
        <v>3753243</v>
      </c>
      <c r="F61" s="25"/>
      <c r="G61" s="25"/>
      <c r="H61" s="25" t="n">
        <v>3753243</v>
      </c>
      <c r="I61" s="25"/>
    </row>
    <row r="62" s="21" customFormat="true" ht="15" hidden="false" customHeight="true" outlineLevel="0" collapsed="false">
      <c r="A62" s="43"/>
      <c r="B62" s="28" t="s">
        <v>60</v>
      </c>
      <c r="C62" s="29" t="n">
        <v>85121</v>
      </c>
      <c r="D62" s="30" t="s">
        <v>61</v>
      </c>
      <c r="E62" s="25" t="n">
        <f aca="false">SUM(F62:I62)</f>
        <v>100100</v>
      </c>
      <c r="F62" s="25"/>
      <c r="G62" s="25"/>
      <c r="H62" s="25" t="n">
        <v>100100</v>
      </c>
      <c r="I62" s="25"/>
    </row>
    <row r="63" s="21" customFormat="true" ht="15" hidden="false" customHeight="true" outlineLevel="0" collapsed="false">
      <c r="A63" s="43"/>
      <c r="B63" s="28" t="s">
        <v>40</v>
      </c>
      <c r="C63" s="29" t="n">
        <v>90017</v>
      </c>
      <c r="D63" s="30" t="s">
        <v>61</v>
      </c>
      <c r="E63" s="25" t="n">
        <f aca="false">SUM(F63:I63)</f>
        <v>1100000</v>
      </c>
      <c r="F63" s="25"/>
      <c r="G63" s="25"/>
      <c r="H63" s="25" t="n">
        <v>1100000</v>
      </c>
      <c r="I63" s="25"/>
    </row>
    <row r="64" s="21" customFormat="true" ht="21" hidden="false" customHeight="true" outlineLevel="0" collapsed="false">
      <c r="A64" s="32" t="s">
        <v>62</v>
      </c>
      <c r="B64" s="29"/>
      <c r="C64" s="29"/>
      <c r="D64" s="30"/>
      <c r="E64" s="25" t="n">
        <f aca="false">SUM(F64:I64)</f>
        <v>24463290</v>
      </c>
      <c r="F64" s="25" t="n">
        <f aca="false">SUM(F65:F75)</f>
        <v>23292990</v>
      </c>
      <c r="G64" s="25" t="n">
        <f aca="false">SUM(G65:G75)</f>
        <v>1170300</v>
      </c>
      <c r="H64" s="25" t="n">
        <f aca="false">SUM(H65:H75)</f>
        <v>0</v>
      </c>
      <c r="I64" s="25" t="n">
        <f aca="false">SUM(I65:I75)</f>
        <v>0</v>
      </c>
    </row>
    <row r="65" s="21" customFormat="true" ht="15" hidden="false" customHeight="true" outlineLevel="0" collapsed="false">
      <c r="A65" s="31"/>
      <c r="B65" s="28" t="s">
        <v>63</v>
      </c>
      <c r="C65" s="30" t="s">
        <v>64</v>
      </c>
      <c r="D65" s="30" t="s">
        <v>65</v>
      </c>
      <c r="E65" s="25" t="n">
        <f aca="false">SUM(F65:I65)</f>
        <v>2800</v>
      </c>
      <c r="F65" s="25"/>
      <c r="G65" s="25" t="n">
        <v>2800</v>
      </c>
      <c r="H65" s="25"/>
      <c r="I65" s="25"/>
    </row>
    <row r="66" s="21" customFormat="true" ht="15" hidden="false" customHeight="true" outlineLevel="0" collapsed="false">
      <c r="A66" s="49"/>
      <c r="B66" s="28" t="s">
        <v>46</v>
      </c>
      <c r="C66" s="30" t="s">
        <v>66</v>
      </c>
      <c r="D66" s="30" t="s">
        <v>65</v>
      </c>
      <c r="E66" s="25" t="n">
        <f aca="false">SUM(F66:I66)</f>
        <v>857000</v>
      </c>
      <c r="F66" s="25"/>
      <c r="G66" s="25" t="n">
        <v>857000</v>
      </c>
      <c r="H66" s="25"/>
      <c r="I66" s="25"/>
    </row>
    <row r="67" s="21" customFormat="true" ht="15" hidden="false" customHeight="true" outlineLevel="0" collapsed="false">
      <c r="A67" s="49"/>
      <c r="B67" s="28" t="s">
        <v>46</v>
      </c>
      <c r="C67" s="30" t="s">
        <v>67</v>
      </c>
      <c r="D67" s="30" t="s">
        <v>65</v>
      </c>
      <c r="E67" s="25" t="n">
        <f aca="false">SUM(F67:I67)</f>
        <v>981350</v>
      </c>
      <c r="F67" s="25" t="n">
        <f aca="false">450000+531350</f>
        <v>981350</v>
      </c>
      <c r="G67" s="25"/>
      <c r="H67" s="25"/>
      <c r="I67" s="25"/>
    </row>
    <row r="68" s="21" customFormat="true" ht="15" hidden="false" customHeight="true" outlineLevel="0" collapsed="false">
      <c r="A68" s="49"/>
      <c r="B68" s="28" t="s">
        <v>46</v>
      </c>
      <c r="C68" s="30" t="s">
        <v>68</v>
      </c>
      <c r="D68" s="30" t="s">
        <v>65</v>
      </c>
      <c r="E68" s="25" t="n">
        <f aca="false">SUM(F68:I68)</f>
        <v>950000</v>
      </c>
      <c r="F68" s="25" t="n">
        <v>950000</v>
      </c>
      <c r="G68" s="25"/>
      <c r="H68" s="25"/>
      <c r="I68" s="25"/>
    </row>
    <row r="69" s="21" customFormat="true" ht="15" hidden="false" customHeight="true" outlineLevel="0" collapsed="false">
      <c r="A69" s="50"/>
      <c r="B69" s="28" t="s">
        <v>46</v>
      </c>
      <c r="C69" s="30" t="s">
        <v>69</v>
      </c>
      <c r="D69" s="30" t="s">
        <v>65</v>
      </c>
      <c r="E69" s="25" t="n">
        <f aca="false">SUM(F69:I69)</f>
        <v>10000</v>
      </c>
      <c r="F69" s="51" t="n">
        <v>10000</v>
      </c>
      <c r="G69" s="51"/>
      <c r="H69" s="51"/>
      <c r="I69" s="51"/>
    </row>
    <row r="70" s="21" customFormat="true" ht="15" hidden="false" customHeight="true" outlineLevel="0" collapsed="false">
      <c r="A70" s="49"/>
      <c r="B70" s="28" t="s">
        <v>48</v>
      </c>
      <c r="C70" s="29" t="n">
        <v>70005</v>
      </c>
      <c r="D70" s="30" t="s">
        <v>65</v>
      </c>
      <c r="E70" s="25" t="n">
        <f aca="false">SUM(F70:I70)</f>
        <v>18140540</v>
      </c>
      <c r="F70" s="25" t="n">
        <v>18140540</v>
      </c>
      <c r="G70" s="25"/>
      <c r="H70" s="25"/>
      <c r="I70" s="25"/>
    </row>
    <row r="71" s="21" customFormat="true" ht="15" hidden="false" customHeight="true" outlineLevel="0" collapsed="false">
      <c r="A71" s="31"/>
      <c r="B71" s="28" t="s">
        <v>50</v>
      </c>
      <c r="C71" s="29" t="n">
        <v>85201</v>
      </c>
      <c r="D71" s="30" t="s">
        <v>65</v>
      </c>
      <c r="E71" s="25" t="n">
        <f aca="false">SUM(F71:I71)</f>
        <v>4500</v>
      </c>
      <c r="F71" s="25"/>
      <c r="G71" s="25" t="n">
        <v>4500</v>
      </c>
      <c r="H71" s="25"/>
      <c r="I71" s="25"/>
    </row>
    <row r="72" s="21" customFormat="true" ht="15" hidden="false" customHeight="true" outlineLevel="0" collapsed="false">
      <c r="A72" s="31"/>
      <c r="B72" s="28" t="s">
        <v>50</v>
      </c>
      <c r="C72" s="29" t="n">
        <v>85202</v>
      </c>
      <c r="D72" s="30" t="s">
        <v>65</v>
      </c>
      <c r="E72" s="25" t="n">
        <f aca="false">SUM(F72:I72)</f>
        <v>306000</v>
      </c>
      <c r="F72" s="25"/>
      <c r="G72" s="25" t="n">
        <v>306000</v>
      </c>
      <c r="H72" s="25"/>
      <c r="I72" s="25"/>
    </row>
    <row r="73" s="21" customFormat="true" ht="15" hidden="false" customHeight="true" outlineLevel="0" collapsed="false">
      <c r="A73" s="43"/>
      <c r="B73" s="28" t="s">
        <v>50</v>
      </c>
      <c r="C73" s="29" t="n">
        <v>85219</v>
      </c>
      <c r="D73" s="30" t="s">
        <v>65</v>
      </c>
      <c r="E73" s="25" t="n">
        <f aca="false">SUM(F73:I73)</f>
        <v>11100</v>
      </c>
      <c r="F73" s="25" t="n">
        <v>11100</v>
      </c>
      <c r="G73" s="25"/>
      <c r="H73" s="25"/>
      <c r="I73" s="25"/>
    </row>
    <row r="74" s="21" customFormat="true" ht="15" hidden="false" customHeight="true" outlineLevel="0" collapsed="false">
      <c r="A74" s="31"/>
      <c r="B74" s="28" t="s">
        <v>40</v>
      </c>
      <c r="C74" s="29" t="n">
        <v>90017</v>
      </c>
      <c r="D74" s="30" t="s">
        <v>65</v>
      </c>
      <c r="E74" s="25" t="n">
        <f aca="false">SUM(F74:I74)</f>
        <v>1200000</v>
      </c>
      <c r="F74" s="25" t="n">
        <v>1200000</v>
      </c>
      <c r="G74" s="25"/>
      <c r="H74" s="25"/>
      <c r="I74" s="25"/>
    </row>
    <row r="75" s="52" customFormat="true" ht="15" hidden="false" customHeight="true" outlineLevel="0" collapsed="false">
      <c r="A75" s="43"/>
      <c r="B75" s="28" t="s">
        <v>70</v>
      </c>
      <c r="C75" s="29" t="n">
        <v>92604</v>
      </c>
      <c r="D75" s="30" t="s">
        <v>65</v>
      </c>
      <c r="E75" s="25" t="n">
        <f aca="false">SUM(F75:I75)</f>
        <v>2000000</v>
      </c>
      <c r="F75" s="25" t="n">
        <v>2000000</v>
      </c>
      <c r="G75" s="25"/>
      <c r="H75" s="25"/>
      <c r="I75" s="25"/>
    </row>
    <row r="76" s="21" customFormat="true" ht="21" hidden="false" customHeight="true" outlineLevel="0" collapsed="false">
      <c r="A76" s="32" t="s">
        <v>71</v>
      </c>
      <c r="B76" s="28" t="s">
        <v>14</v>
      </c>
      <c r="C76" s="29" t="n">
        <v>75624</v>
      </c>
      <c r="D76" s="30" t="s">
        <v>72</v>
      </c>
      <c r="E76" s="25" t="n">
        <f aca="false">SUM(F76:I76)</f>
        <v>30000000</v>
      </c>
      <c r="F76" s="25" t="n">
        <v>30000000</v>
      </c>
      <c r="G76" s="25"/>
      <c r="H76" s="25"/>
      <c r="I76" s="25"/>
    </row>
    <row r="77" s="21" customFormat="true" ht="21" hidden="false" customHeight="true" outlineLevel="0" collapsed="false">
      <c r="A77" s="32" t="s">
        <v>73</v>
      </c>
      <c r="B77" s="29"/>
      <c r="C77" s="29"/>
      <c r="D77" s="30"/>
      <c r="E77" s="25" t="n">
        <f aca="false">SUM(F77:I77)</f>
        <v>148018595</v>
      </c>
      <c r="F77" s="25" t="n">
        <f aca="false">SUM(F78:F82)</f>
        <v>148007595</v>
      </c>
      <c r="G77" s="25" t="n">
        <f aca="false">SUM(G78:G82)</f>
        <v>11000</v>
      </c>
      <c r="H77" s="25" t="n">
        <f aca="false">SUM(H78:H82)</f>
        <v>0</v>
      </c>
      <c r="I77" s="25" t="n">
        <f aca="false">SUM(I78:I82)</f>
        <v>0</v>
      </c>
    </row>
    <row r="78" s="21" customFormat="true" ht="21" hidden="false" customHeight="true" outlineLevel="0" collapsed="false">
      <c r="A78" s="53" t="s">
        <v>74</v>
      </c>
      <c r="B78" s="28" t="s">
        <v>48</v>
      </c>
      <c r="C78" s="29" t="n">
        <v>70005</v>
      </c>
      <c r="D78" s="30" t="s">
        <v>65</v>
      </c>
      <c r="E78" s="25" t="n">
        <f aca="false">SUM(F78:I78)</f>
        <v>110120000</v>
      </c>
      <c r="F78" s="25" t="n">
        <v>110120000</v>
      </c>
      <c r="G78" s="25"/>
      <c r="H78" s="25"/>
      <c r="I78" s="25"/>
    </row>
    <row r="79" s="21" customFormat="true" ht="21" hidden="false" customHeight="true" outlineLevel="0" collapsed="false">
      <c r="A79" s="53" t="s">
        <v>75</v>
      </c>
      <c r="B79" s="28" t="s">
        <v>48</v>
      </c>
      <c r="C79" s="29" t="n">
        <v>70005</v>
      </c>
      <c r="D79" s="30" t="s">
        <v>65</v>
      </c>
      <c r="E79" s="25" t="n">
        <f aca="false">SUM(F79:I79)</f>
        <v>36050000</v>
      </c>
      <c r="F79" s="25" t="n">
        <v>36050000</v>
      </c>
      <c r="G79" s="25"/>
      <c r="H79" s="25"/>
      <c r="I79" s="25"/>
    </row>
    <row r="80" s="21" customFormat="true" ht="31.5" hidden="false" customHeight="false" outlineLevel="0" collapsed="false">
      <c r="A80" s="53" t="s">
        <v>76</v>
      </c>
      <c r="B80" s="28" t="s">
        <v>43</v>
      </c>
      <c r="C80" s="29" t="n">
        <v>75023</v>
      </c>
      <c r="D80" s="30" t="s">
        <v>65</v>
      </c>
      <c r="E80" s="25" t="n">
        <f aca="false">SUM(F80:I80)</f>
        <v>1200000</v>
      </c>
      <c r="F80" s="25" t="n">
        <v>1200000</v>
      </c>
      <c r="G80" s="25"/>
      <c r="H80" s="25"/>
      <c r="I80" s="25"/>
    </row>
    <row r="81" s="21" customFormat="true" ht="21" hidden="false" customHeight="false" outlineLevel="0" collapsed="false">
      <c r="A81" s="53" t="s">
        <v>77</v>
      </c>
      <c r="B81" s="28" t="s">
        <v>48</v>
      </c>
      <c r="C81" s="29" t="n">
        <v>70005</v>
      </c>
      <c r="D81" s="30" t="s">
        <v>65</v>
      </c>
      <c r="E81" s="25" t="n">
        <f aca="false">SUM(F81:I81)</f>
        <v>368000</v>
      </c>
      <c r="F81" s="25" t="n">
        <v>368000</v>
      </c>
      <c r="G81" s="25"/>
      <c r="H81" s="25"/>
      <c r="I81" s="25"/>
    </row>
    <row r="82" s="21" customFormat="true" ht="21" hidden="false" customHeight="false" outlineLevel="0" collapsed="false">
      <c r="A82" s="53" t="s">
        <v>78</v>
      </c>
      <c r="B82" s="28"/>
      <c r="C82" s="29"/>
      <c r="D82" s="30"/>
      <c r="E82" s="25" t="n">
        <f aca="false">SUM(F82:I82)</f>
        <v>280595</v>
      </c>
      <c r="F82" s="25" t="n">
        <f aca="false">SUM(F83:F86)</f>
        <v>269595</v>
      </c>
      <c r="G82" s="25" t="n">
        <f aca="false">SUM(G83:G86)</f>
        <v>11000</v>
      </c>
      <c r="H82" s="25" t="n">
        <f aca="false">SUM(H83:H86)</f>
        <v>0</v>
      </c>
      <c r="I82" s="25" t="n">
        <f aca="false">SUM(I83:I86)</f>
        <v>0</v>
      </c>
    </row>
    <row r="83" s="21" customFormat="true" ht="15" hidden="false" customHeight="true" outlineLevel="0" collapsed="false">
      <c r="A83" s="53"/>
      <c r="B83" s="28" t="s">
        <v>43</v>
      </c>
      <c r="C83" s="29" t="n">
        <v>75022</v>
      </c>
      <c r="D83" s="30" t="s">
        <v>65</v>
      </c>
      <c r="E83" s="25" t="n">
        <f aca="false">SUM(F83:I83)</f>
        <v>48010</v>
      </c>
      <c r="F83" s="25" t="n">
        <f aca="false">45650+2360</f>
        <v>48010</v>
      </c>
      <c r="G83" s="25"/>
      <c r="H83" s="25"/>
      <c r="I83" s="25"/>
    </row>
    <row r="84" s="21" customFormat="true" ht="15" hidden="false" customHeight="true" outlineLevel="0" collapsed="false">
      <c r="A84" s="53"/>
      <c r="B84" s="28" t="s">
        <v>50</v>
      </c>
      <c r="C84" s="29" t="n">
        <v>85202</v>
      </c>
      <c r="D84" s="30" t="s">
        <v>65</v>
      </c>
      <c r="E84" s="25" t="n">
        <f aca="false">SUM(F84:I84)</f>
        <v>11000</v>
      </c>
      <c r="F84" s="25"/>
      <c r="G84" s="25" t="n">
        <v>11000</v>
      </c>
      <c r="H84" s="25"/>
      <c r="I84" s="25"/>
    </row>
    <row r="85" s="21" customFormat="true" ht="15" hidden="false" customHeight="true" outlineLevel="0" collapsed="false">
      <c r="A85" s="54"/>
      <c r="B85" s="55" t="n">
        <v>852</v>
      </c>
      <c r="C85" s="56" t="n">
        <v>85203</v>
      </c>
      <c r="D85" s="57" t="s">
        <v>65</v>
      </c>
      <c r="E85" s="25" t="n">
        <f aca="false">SUM(F85:I85)</f>
        <v>187000</v>
      </c>
      <c r="F85" s="51" t="n">
        <v>187000</v>
      </c>
      <c r="G85" s="51"/>
      <c r="H85" s="51"/>
      <c r="I85" s="51"/>
    </row>
    <row r="86" s="21" customFormat="true" ht="15" hidden="false" customHeight="true" outlineLevel="0" collapsed="false">
      <c r="A86" s="53"/>
      <c r="B86" s="28" t="s">
        <v>50</v>
      </c>
      <c r="C86" s="29" t="n">
        <v>85220</v>
      </c>
      <c r="D86" s="30" t="s">
        <v>65</v>
      </c>
      <c r="E86" s="25" t="n">
        <f aca="false">SUM(F86:I86)</f>
        <v>34585</v>
      </c>
      <c r="F86" s="25" t="n">
        <f aca="false">34585</f>
        <v>34585</v>
      </c>
      <c r="G86" s="25"/>
      <c r="H86" s="25"/>
      <c r="I86" s="25"/>
    </row>
    <row r="87" s="21" customFormat="true" ht="21" hidden="false" customHeight="false" outlineLevel="0" collapsed="false">
      <c r="A87" s="33" t="s">
        <v>79</v>
      </c>
      <c r="B87" s="34"/>
      <c r="C87" s="35"/>
      <c r="D87" s="36"/>
      <c r="E87" s="37" t="n">
        <f aca="false">SUM(F87:I87)</f>
        <v>267244587</v>
      </c>
      <c r="F87" s="37" t="n">
        <f aca="false">SUM(F88,F89,F92,F93,F94,F100,F101,F102,F106,F107,F108,F109,F110,F111,F112,F115,F118)</f>
        <v>259223125</v>
      </c>
      <c r="G87" s="37" t="n">
        <f aca="false">SUM(G88,G89,G92,G93,G94,G100,G101,G102,G106,G107,G108,G109,G110,G111,G112,G115,G118)</f>
        <v>8021462</v>
      </c>
      <c r="H87" s="37" t="n">
        <f aca="false">SUM(H88,H89,H92,H93,H94,H100,H101,H102,H106,H107,H108,H109,H110,H111,H112,H115,H118)</f>
        <v>0</v>
      </c>
      <c r="I87" s="37" t="n">
        <f aca="false">SUM(I88,I89,I92,I93,I94,I100,I101,I102,I106,I107,I108,I109,I110,I111,I112,I115,I118)</f>
        <v>0</v>
      </c>
    </row>
    <row r="88" s="21" customFormat="true" ht="21" hidden="false" customHeight="false" outlineLevel="0" collapsed="false">
      <c r="A88" s="44" t="s">
        <v>80</v>
      </c>
      <c r="B88" s="45" t="s">
        <v>46</v>
      </c>
      <c r="C88" s="46" t="n">
        <v>60004</v>
      </c>
      <c r="D88" s="47" t="s">
        <v>81</v>
      </c>
      <c r="E88" s="48" t="n">
        <f aca="false">SUM(F88:I88)</f>
        <v>140232000</v>
      </c>
      <c r="F88" s="48" t="n">
        <v>140232000</v>
      </c>
      <c r="G88" s="48"/>
      <c r="H88" s="48"/>
      <c r="I88" s="48"/>
    </row>
    <row r="89" s="21" customFormat="true" ht="21" hidden="false" customHeight="false" outlineLevel="0" collapsed="false">
      <c r="A89" s="32" t="s">
        <v>82</v>
      </c>
      <c r="B89" s="28"/>
      <c r="C89" s="29"/>
      <c r="D89" s="30"/>
      <c r="E89" s="25" t="n">
        <f aca="false">SUM(F89:I89)</f>
        <v>1583560</v>
      </c>
      <c r="F89" s="25" t="n">
        <f aca="false">SUM(F90:F91)</f>
        <v>1333560</v>
      </c>
      <c r="G89" s="25" t="n">
        <f aca="false">SUM(G90:G91)</f>
        <v>250000</v>
      </c>
      <c r="H89" s="25" t="n">
        <f aca="false">SUM(H90:H91)</f>
        <v>0</v>
      </c>
      <c r="I89" s="25" t="n">
        <f aca="false">SUM(I90:I91)</f>
        <v>0</v>
      </c>
    </row>
    <row r="90" s="21" customFormat="true" ht="15" hidden="false" customHeight="true" outlineLevel="0" collapsed="false">
      <c r="A90" s="32"/>
      <c r="B90" s="28" t="s">
        <v>46</v>
      </c>
      <c r="C90" s="29" t="n">
        <v>60015</v>
      </c>
      <c r="D90" s="30" t="s">
        <v>81</v>
      </c>
      <c r="E90" s="25" t="n">
        <f aca="false">SUM(F90:I90)</f>
        <v>250000</v>
      </c>
      <c r="F90" s="25"/>
      <c r="G90" s="25" t="n">
        <v>250000</v>
      </c>
      <c r="H90" s="25"/>
      <c r="I90" s="25"/>
    </row>
    <row r="91" s="21" customFormat="true" ht="15" hidden="false" customHeight="true" outlineLevel="0" collapsed="false">
      <c r="A91" s="32"/>
      <c r="B91" s="28" t="s">
        <v>48</v>
      </c>
      <c r="C91" s="29" t="n">
        <v>70005</v>
      </c>
      <c r="D91" s="30" t="s">
        <v>81</v>
      </c>
      <c r="E91" s="25" t="n">
        <f aca="false">SUM(F91:I91)</f>
        <v>1333560</v>
      </c>
      <c r="F91" s="25" t="n">
        <v>1333560</v>
      </c>
      <c r="G91" s="25"/>
      <c r="H91" s="25"/>
      <c r="I91" s="25"/>
    </row>
    <row r="92" s="21" customFormat="true" ht="21" hidden="false" customHeight="true" outlineLevel="0" collapsed="false">
      <c r="A92" s="58" t="s">
        <v>83</v>
      </c>
      <c r="B92" s="28" t="s">
        <v>48</v>
      </c>
      <c r="C92" s="30" t="s">
        <v>84</v>
      </c>
      <c r="D92" s="30" t="s">
        <v>81</v>
      </c>
      <c r="E92" s="25" t="n">
        <f aca="false">SUM(F92:I92)</f>
        <v>59296700</v>
      </c>
      <c r="F92" s="25" t="n">
        <v>59296700</v>
      </c>
      <c r="G92" s="25"/>
      <c r="H92" s="25"/>
      <c r="I92" s="25"/>
    </row>
    <row r="93" s="21" customFormat="true" ht="21" hidden="false" customHeight="false" outlineLevel="0" collapsed="false">
      <c r="A93" s="58" t="s">
        <v>85</v>
      </c>
      <c r="B93" s="28" t="s">
        <v>86</v>
      </c>
      <c r="C93" s="30" t="s">
        <v>87</v>
      </c>
      <c r="D93" s="30" t="s">
        <v>81</v>
      </c>
      <c r="E93" s="25" t="n">
        <f aca="false">SUM(F93:I93)</f>
        <v>35800000</v>
      </c>
      <c r="F93" s="25" t="n">
        <v>35800000</v>
      </c>
      <c r="G93" s="25"/>
      <c r="H93" s="25"/>
      <c r="I93" s="25"/>
    </row>
    <row r="94" s="21" customFormat="true" ht="21" hidden="false" customHeight="true" outlineLevel="0" collapsed="false">
      <c r="A94" s="58" t="s">
        <v>88</v>
      </c>
      <c r="B94" s="30"/>
      <c r="C94" s="30"/>
      <c r="D94" s="30"/>
      <c r="E94" s="25" t="n">
        <f aca="false">SUM(F94:I94)</f>
        <v>4096305</v>
      </c>
      <c r="F94" s="25" t="n">
        <f aca="false">SUM(F95:F99)</f>
        <v>3569305</v>
      </c>
      <c r="G94" s="25" t="n">
        <f aca="false">SUM(G95:G99)</f>
        <v>527000</v>
      </c>
      <c r="H94" s="25" t="n">
        <f aca="false">SUM(H95:H99)</f>
        <v>0</v>
      </c>
      <c r="I94" s="25" t="n">
        <f aca="false">SUM(I95:I99)</f>
        <v>0</v>
      </c>
    </row>
    <row r="95" s="21" customFormat="true" ht="15" hidden="false" customHeight="true" outlineLevel="0" collapsed="false">
      <c r="A95" s="43"/>
      <c r="B95" s="28" t="s">
        <v>86</v>
      </c>
      <c r="C95" s="30" t="s">
        <v>89</v>
      </c>
      <c r="D95" s="30" t="s">
        <v>81</v>
      </c>
      <c r="E95" s="25" t="n">
        <f aca="false">SUM(F95:I95)</f>
        <v>185880</v>
      </c>
      <c r="F95" s="25" t="n">
        <v>185880</v>
      </c>
      <c r="G95" s="25"/>
      <c r="H95" s="25"/>
      <c r="I95" s="25"/>
    </row>
    <row r="96" s="21" customFormat="true" ht="15" hidden="false" customHeight="true" outlineLevel="0" collapsed="false">
      <c r="A96" s="43"/>
      <c r="B96" s="28" t="s">
        <v>86</v>
      </c>
      <c r="C96" s="30" t="s">
        <v>90</v>
      </c>
      <c r="D96" s="30" t="s">
        <v>81</v>
      </c>
      <c r="E96" s="25" t="n">
        <f aca="false">SUM(F96:I96)</f>
        <v>55000</v>
      </c>
      <c r="F96" s="25" t="n">
        <v>55000</v>
      </c>
      <c r="G96" s="25"/>
      <c r="H96" s="25"/>
      <c r="I96" s="25"/>
    </row>
    <row r="97" s="21" customFormat="true" ht="15" hidden="false" customHeight="true" outlineLevel="0" collapsed="false">
      <c r="A97" s="43"/>
      <c r="B97" s="28" t="s">
        <v>86</v>
      </c>
      <c r="C97" s="30" t="s">
        <v>91</v>
      </c>
      <c r="D97" s="30" t="s">
        <v>81</v>
      </c>
      <c r="E97" s="25" t="n">
        <f aca="false">SUM(F97:I97)</f>
        <v>3373425</v>
      </c>
      <c r="F97" s="25" t="n">
        <v>3328425</v>
      </c>
      <c r="G97" s="25" t="n">
        <v>45000</v>
      </c>
      <c r="H97" s="25"/>
      <c r="I97" s="25"/>
    </row>
    <row r="98" s="21" customFormat="true" ht="15" hidden="false" customHeight="true" outlineLevel="0" collapsed="false">
      <c r="A98" s="43"/>
      <c r="B98" s="28" t="s">
        <v>92</v>
      </c>
      <c r="C98" s="30" t="s">
        <v>93</v>
      </c>
      <c r="D98" s="30" t="s">
        <v>81</v>
      </c>
      <c r="E98" s="25" t="n">
        <f aca="false">SUM(F98:I98)</f>
        <v>480000</v>
      </c>
      <c r="F98" s="25"/>
      <c r="G98" s="25" t="n">
        <v>480000</v>
      </c>
      <c r="H98" s="25"/>
      <c r="I98" s="25"/>
    </row>
    <row r="99" s="21" customFormat="true" ht="15" hidden="false" customHeight="true" outlineLevel="0" collapsed="false">
      <c r="A99" s="43"/>
      <c r="B99" s="28" t="s">
        <v>92</v>
      </c>
      <c r="C99" s="30" t="s">
        <v>94</v>
      </c>
      <c r="D99" s="30" t="s">
        <v>81</v>
      </c>
      <c r="E99" s="25" t="n">
        <f aca="false">SUM(F99:I99)</f>
        <v>2000</v>
      </c>
      <c r="F99" s="25"/>
      <c r="G99" s="25" t="n">
        <v>2000</v>
      </c>
      <c r="H99" s="25"/>
      <c r="I99" s="25"/>
    </row>
    <row r="100" s="21" customFormat="true" ht="21" hidden="false" customHeight="false" outlineLevel="0" collapsed="false">
      <c r="A100" s="32" t="s">
        <v>95</v>
      </c>
      <c r="B100" s="28" t="s">
        <v>50</v>
      </c>
      <c r="C100" s="29" t="n">
        <v>85203</v>
      </c>
      <c r="D100" s="30" t="s">
        <v>81</v>
      </c>
      <c r="E100" s="25" t="n">
        <f aca="false">SUM(F100:I100)</f>
        <v>626760</v>
      </c>
      <c r="F100" s="25" t="n">
        <f aca="false">589760+37000</f>
        <v>626760</v>
      </c>
      <c r="G100" s="25"/>
      <c r="H100" s="25"/>
      <c r="I100" s="25"/>
    </row>
    <row r="101" s="21" customFormat="true" ht="31.5" hidden="false" customHeight="false" outlineLevel="0" collapsed="false">
      <c r="A101" s="32" t="s">
        <v>96</v>
      </c>
      <c r="B101" s="28" t="s">
        <v>50</v>
      </c>
      <c r="C101" s="29" t="n">
        <v>85228</v>
      </c>
      <c r="D101" s="30" t="s">
        <v>81</v>
      </c>
      <c r="E101" s="25" t="n">
        <f aca="false">SUM(F101:I101)</f>
        <v>2300000</v>
      </c>
      <c r="F101" s="25" t="n">
        <v>2300000</v>
      </c>
      <c r="G101" s="25"/>
      <c r="H101" s="25"/>
      <c r="I101" s="25"/>
    </row>
    <row r="102" s="21" customFormat="true" ht="31.5" hidden="false" customHeight="false" outlineLevel="0" collapsed="false">
      <c r="A102" s="32" t="s">
        <v>97</v>
      </c>
      <c r="B102" s="29"/>
      <c r="C102" s="30"/>
      <c r="D102" s="30"/>
      <c r="E102" s="25" t="n">
        <f aca="false">SUM(F102:I102)</f>
        <v>186800</v>
      </c>
      <c r="F102" s="25" t="n">
        <f aca="false">SUM(F103:F105)</f>
        <v>0</v>
      </c>
      <c r="G102" s="25" t="n">
        <f aca="false">SUM(G103:G105)</f>
        <v>186800</v>
      </c>
      <c r="H102" s="25" t="n">
        <f aca="false">SUM(H103:H105)</f>
        <v>0</v>
      </c>
      <c r="I102" s="25" t="n">
        <f aca="false">SUM(I103:I105)</f>
        <v>0</v>
      </c>
    </row>
    <row r="103" s="21" customFormat="true" ht="15" hidden="false" customHeight="true" outlineLevel="0" collapsed="false">
      <c r="A103" s="31"/>
      <c r="B103" s="28" t="s">
        <v>92</v>
      </c>
      <c r="C103" s="30" t="s">
        <v>98</v>
      </c>
      <c r="D103" s="30" t="s">
        <v>81</v>
      </c>
      <c r="E103" s="25" t="n">
        <f aca="false">SUM(F103:I103)</f>
        <v>139400</v>
      </c>
      <c r="F103" s="25"/>
      <c r="G103" s="25" t="n">
        <v>139400</v>
      </c>
      <c r="H103" s="25"/>
      <c r="I103" s="25"/>
    </row>
    <row r="104" s="21" customFormat="true" ht="15" hidden="false" customHeight="true" outlineLevel="0" collapsed="false">
      <c r="A104" s="31"/>
      <c r="B104" s="28" t="s">
        <v>92</v>
      </c>
      <c r="C104" s="30" t="s">
        <v>94</v>
      </c>
      <c r="D104" s="30" t="s">
        <v>81</v>
      </c>
      <c r="E104" s="25" t="n">
        <f aca="false">SUM(F104:I104)</f>
        <v>20000</v>
      </c>
      <c r="F104" s="25"/>
      <c r="G104" s="25" t="n">
        <v>20000</v>
      </c>
      <c r="H104" s="25"/>
      <c r="I104" s="25"/>
    </row>
    <row r="105" s="21" customFormat="true" ht="15" hidden="false" customHeight="true" outlineLevel="0" collapsed="false">
      <c r="A105" s="31"/>
      <c r="B105" s="28" t="s">
        <v>92</v>
      </c>
      <c r="C105" s="30" t="s">
        <v>99</v>
      </c>
      <c r="D105" s="30" t="s">
        <v>81</v>
      </c>
      <c r="E105" s="25" t="n">
        <f aca="false">SUM(F105:I105)</f>
        <v>27400</v>
      </c>
      <c r="F105" s="25"/>
      <c r="G105" s="25" t="n">
        <v>27400</v>
      </c>
      <c r="H105" s="25"/>
      <c r="I105" s="25"/>
    </row>
    <row r="106" s="21" customFormat="true" ht="39.75" hidden="false" customHeight="true" outlineLevel="0" collapsed="false">
      <c r="A106" s="32" t="s">
        <v>100</v>
      </c>
      <c r="B106" s="28" t="s">
        <v>101</v>
      </c>
      <c r="C106" s="29" t="n">
        <v>71012</v>
      </c>
      <c r="D106" s="30" t="s">
        <v>81</v>
      </c>
      <c r="E106" s="25" t="n">
        <f aca="false">SUM(F106:I106)</f>
        <v>2860000</v>
      </c>
      <c r="F106" s="25" t="n">
        <v>2860000</v>
      </c>
      <c r="G106" s="25"/>
      <c r="H106" s="25"/>
      <c r="I106" s="25"/>
    </row>
    <row r="107" s="21" customFormat="true" ht="21" hidden="false" customHeight="true" outlineLevel="0" collapsed="false">
      <c r="A107" s="32" t="s">
        <v>102</v>
      </c>
      <c r="B107" s="28" t="s">
        <v>60</v>
      </c>
      <c r="C107" s="29" t="n">
        <v>85158</v>
      </c>
      <c r="D107" s="30" t="s">
        <v>81</v>
      </c>
      <c r="E107" s="25" t="n">
        <f aca="false">SUM(F107:I107)</f>
        <v>889000</v>
      </c>
      <c r="F107" s="25" t="n">
        <v>889000</v>
      </c>
      <c r="G107" s="25"/>
      <c r="H107" s="25"/>
      <c r="I107" s="25"/>
    </row>
    <row r="108" s="21" customFormat="true" ht="21" hidden="false" customHeight="false" outlineLevel="0" collapsed="false">
      <c r="A108" s="32" t="s">
        <v>103</v>
      </c>
      <c r="B108" s="28" t="s">
        <v>50</v>
      </c>
      <c r="C108" s="29" t="n">
        <v>85202</v>
      </c>
      <c r="D108" s="30" t="s">
        <v>81</v>
      </c>
      <c r="E108" s="25" t="n">
        <f aca="false">SUM(F108:I108)</f>
        <v>6874000</v>
      </c>
      <c r="F108" s="25"/>
      <c r="G108" s="25" t="n">
        <v>6874000</v>
      </c>
      <c r="H108" s="25"/>
      <c r="I108" s="25"/>
    </row>
    <row r="109" s="1" customFormat="true" ht="21" hidden="false" customHeight="true" outlineLevel="0" collapsed="false">
      <c r="A109" s="58" t="s">
        <v>104</v>
      </c>
      <c r="B109" s="28" t="s">
        <v>50</v>
      </c>
      <c r="C109" s="29" t="n">
        <v>85202</v>
      </c>
      <c r="D109" s="30" t="s">
        <v>81</v>
      </c>
      <c r="E109" s="25" t="n">
        <f aca="false">SUM(F109:I109)</f>
        <v>10000</v>
      </c>
      <c r="F109" s="25"/>
      <c r="G109" s="25" t="n">
        <v>10000</v>
      </c>
      <c r="H109" s="25"/>
      <c r="I109" s="25"/>
    </row>
    <row r="110" s="21" customFormat="true" ht="21" hidden="false" customHeight="false" outlineLevel="0" collapsed="false">
      <c r="A110" s="32" t="s">
        <v>105</v>
      </c>
      <c r="B110" s="28" t="s">
        <v>40</v>
      </c>
      <c r="C110" s="29" t="n">
        <v>90004</v>
      </c>
      <c r="D110" s="30" t="s">
        <v>81</v>
      </c>
      <c r="E110" s="25" t="n">
        <f aca="false">SUM(F110:I110)</f>
        <v>440000</v>
      </c>
      <c r="F110" s="25" t="n">
        <v>440000</v>
      </c>
      <c r="G110" s="25"/>
      <c r="H110" s="25"/>
      <c r="I110" s="25"/>
    </row>
    <row r="111" s="21" customFormat="true" ht="21" hidden="false" customHeight="false" outlineLevel="0" collapsed="false">
      <c r="A111" s="58" t="s">
        <v>106</v>
      </c>
      <c r="B111" s="28" t="s">
        <v>107</v>
      </c>
      <c r="C111" s="30" t="s">
        <v>108</v>
      </c>
      <c r="D111" s="30" t="s">
        <v>81</v>
      </c>
      <c r="E111" s="25" t="n">
        <f aca="false">SUM(F111:I111)</f>
        <v>7953000</v>
      </c>
      <c r="F111" s="25" t="n">
        <v>7953000</v>
      </c>
      <c r="G111" s="25"/>
      <c r="H111" s="25"/>
      <c r="I111" s="25"/>
    </row>
    <row r="112" s="21" customFormat="true" ht="31.5" hidden="false" customHeight="false" outlineLevel="0" collapsed="false">
      <c r="A112" s="58" t="s">
        <v>109</v>
      </c>
      <c r="B112" s="28"/>
      <c r="C112" s="30"/>
      <c r="D112" s="30"/>
      <c r="E112" s="25" t="n">
        <f aca="false">SUM(E113:E114)</f>
        <v>1050000</v>
      </c>
      <c r="F112" s="25" t="n">
        <f aca="false">SUM(F113:F114)</f>
        <v>1050000</v>
      </c>
      <c r="G112" s="25" t="n">
        <f aca="false">SUM(G113:G114)</f>
        <v>0</v>
      </c>
      <c r="H112" s="25" t="n">
        <f aca="false">SUM(H113:H114)</f>
        <v>0</v>
      </c>
      <c r="I112" s="25" t="n">
        <f aca="false">SUM(I113:I114)</f>
        <v>0</v>
      </c>
    </row>
    <row r="113" s="21" customFormat="true" ht="12.75" hidden="false" customHeight="false" outlineLevel="0" collapsed="false">
      <c r="B113" s="28" t="s">
        <v>107</v>
      </c>
      <c r="C113" s="30" t="s">
        <v>110</v>
      </c>
      <c r="D113" s="30" t="s">
        <v>81</v>
      </c>
      <c r="E113" s="25" t="n">
        <f aca="false">SUM(F113:I113)</f>
        <v>897000</v>
      </c>
      <c r="F113" s="25" t="n">
        <v>897000</v>
      </c>
      <c r="G113" s="25"/>
      <c r="H113" s="25"/>
      <c r="I113" s="25"/>
    </row>
    <row r="114" s="26" customFormat="true" ht="12.75" hidden="false" customHeight="false" outlineLevel="0" collapsed="false">
      <c r="A114" s="58"/>
      <c r="B114" s="28" t="n">
        <v>853</v>
      </c>
      <c r="C114" s="30" t="s">
        <v>110</v>
      </c>
      <c r="D114" s="30" t="s">
        <v>111</v>
      </c>
      <c r="E114" s="59" t="n">
        <f aca="false">SUM(F114:I114)</f>
        <v>153000</v>
      </c>
      <c r="F114" s="59" t="n">
        <v>153000</v>
      </c>
      <c r="G114" s="59"/>
      <c r="H114" s="59"/>
      <c r="I114" s="59"/>
    </row>
    <row r="115" s="52" customFormat="true" ht="31.5" hidden="false" customHeight="false" outlineLevel="0" collapsed="false">
      <c r="A115" s="58" t="s">
        <v>112</v>
      </c>
      <c r="B115" s="28"/>
      <c r="C115" s="29"/>
      <c r="D115" s="30"/>
      <c r="E115" s="25" t="n">
        <f aca="false">SUM(F115:I115)</f>
        <v>2165000</v>
      </c>
      <c r="F115" s="25" t="n">
        <f aca="false">SUM(F116:F117)</f>
        <v>2165000</v>
      </c>
      <c r="G115" s="25" t="n">
        <f aca="false">SUM(G116:G117)</f>
        <v>0</v>
      </c>
      <c r="H115" s="25" t="n">
        <f aca="false">SUM(H116:H117)</f>
        <v>0</v>
      </c>
      <c r="I115" s="25" t="n">
        <f aca="false">SUM(I116:I117)</f>
        <v>0</v>
      </c>
    </row>
    <row r="116" s="52" customFormat="true" ht="15" hidden="false" customHeight="true" outlineLevel="0" collapsed="false">
      <c r="A116" s="43"/>
      <c r="B116" s="28" t="s">
        <v>70</v>
      </c>
      <c r="C116" s="29" t="n">
        <v>92604</v>
      </c>
      <c r="D116" s="30" t="s">
        <v>81</v>
      </c>
      <c r="E116" s="25" t="n">
        <f aca="false">SUM(F116:I116)</f>
        <v>1665000</v>
      </c>
      <c r="F116" s="25" t="n">
        <f aca="false">1115000+550000</f>
        <v>1665000</v>
      </c>
      <c r="G116" s="25"/>
      <c r="H116" s="25"/>
      <c r="I116" s="25"/>
    </row>
    <row r="117" s="52" customFormat="true" ht="15" hidden="false" customHeight="true" outlineLevel="0" collapsed="false">
      <c r="A117" s="43"/>
      <c r="B117" s="28" t="s">
        <v>70</v>
      </c>
      <c r="C117" s="29" t="n">
        <v>92605</v>
      </c>
      <c r="D117" s="30" t="s">
        <v>81</v>
      </c>
      <c r="E117" s="25" t="n">
        <f aca="false">SUM(F117:I117)</f>
        <v>500000</v>
      </c>
      <c r="F117" s="25" t="n">
        <v>500000</v>
      </c>
      <c r="G117" s="25"/>
      <c r="H117" s="25"/>
      <c r="I117" s="25"/>
    </row>
    <row r="118" s="21" customFormat="true" ht="21" hidden="false" customHeight="true" outlineLevel="0" collapsed="false">
      <c r="A118" s="58" t="s">
        <v>113</v>
      </c>
      <c r="B118" s="30"/>
      <c r="C118" s="30"/>
      <c r="D118" s="30"/>
      <c r="E118" s="25" t="n">
        <f aca="false">SUM(F118:I118)</f>
        <v>881462</v>
      </c>
      <c r="F118" s="25" t="n">
        <f aca="false">SUM(F119:F125)</f>
        <v>707800</v>
      </c>
      <c r="G118" s="25" t="n">
        <f aca="false">SUM(G119:G125)</f>
        <v>173662</v>
      </c>
      <c r="H118" s="25" t="n">
        <f aca="false">SUM(H119:H125)</f>
        <v>0</v>
      </c>
      <c r="I118" s="25" t="n">
        <f aca="false">SUM(I119:I125)</f>
        <v>0</v>
      </c>
    </row>
    <row r="119" s="21" customFormat="true" ht="15" hidden="false" customHeight="true" outlineLevel="0" collapsed="false">
      <c r="A119" s="43"/>
      <c r="B119" s="28" t="s">
        <v>46</v>
      </c>
      <c r="C119" s="29" t="n">
        <v>60015</v>
      </c>
      <c r="D119" s="30" t="s">
        <v>81</v>
      </c>
      <c r="E119" s="25" t="n">
        <f aca="false">SUM(F119:I119)</f>
        <v>71000</v>
      </c>
      <c r="F119" s="25"/>
      <c r="G119" s="25" t="n">
        <v>71000</v>
      </c>
      <c r="H119" s="25"/>
      <c r="I119" s="25"/>
    </row>
    <row r="120" s="21" customFormat="true" ht="15" hidden="false" customHeight="true" outlineLevel="0" collapsed="false">
      <c r="A120" s="43"/>
      <c r="B120" s="28" t="s">
        <v>43</v>
      </c>
      <c r="C120" s="30" t="s">
        <v>114</v>
      </c>
      <c r="D120" s="30" t="s">
        <v>81</v>
      </c>
      <c r="E120" s="25" t="n">
        <f aca="false">SUM(F120:I120)</f>
        <v>200000</v>
      </c>
      <c r="F120" s="25" t="n">
        <v>200000</v>
      </c>
      <c r="G120" s="25"/>
      <c r="H120" s="25"/>
      <c r="I120" s="25"/>
    </row>
    <row r="121" s="21" customFormat="true" ht="15" hidden="false" customHeight="true" outlineLevel="0" collapsed="false">
      <c r="A121" s="43"/>
      <c r="B121" s="28" t="n">
        <v>852</v>
      </c>
      <c r="C121" s="30" t="s">
        <v>115</v>
      </c>
      <c r="D121" s="30" t="s">
        <v>81</v>
      </c>
      <c r="E121" s="25" t="n">
        <f aca="false">SUM(F121:I121)</f>
        <v>52662</v>
      </c>
      <c r="F121" s="25"/>
      <c r="G121" s="25" t="n">
        <v>52662</v>
      </c>
      <c r="H121" s="25"/>
      <c r="I121" s="25"/>
    </row>
    <row r="122" s="26" customFormat="true" ht="15" hidden="false" customHeight="true" outlineLevel="0" collapsed="false">
      <c r="A122" s="43"/>
      <c r="B122" s="60" t="s">
        <v>50</v>
      </c>
      <c r="C122" s="30" t="s">
        <v>116</v>
      </c>
      <c r="D122" s="61" t="s">
        <v>81</v>
      </c>
      <c r="E122" s="59" t="n">
        <f aca="false">SUM(F122:I122)</f>
        <v>38000</v>
      </c>
      <c r="F122" s="59" t="n">
        <v>38000</v>
      </c>
      <c r="G122" s="59"/>
      <c r="H122" s="59"/>
      <c r="I122" s="59"/>
    </row>
    <row r="123" s="21" customFormat="true" ht="15" hidden="false" customHeight="true" outlineLevel="0" collapsed="false">
      <c r="A123" s="43"/>
      <c r="B123" s="28" t="s">
        <v>50</v>
      </c>
      <c r="C123" s="30" t="s">
        <v>117</v>
      </c>
      <c r="D123" s="30" t="s">
        <v>81</v>
      </c>
      <c r="E123" s="25" t="n">
        <f aca="false">SUM(F123:I123)</f>
        <v>50000</v>
      </c>
      <c r="F123" s="25"/>
      <c r="G123" s="25" t="n">
        <v>50000</v>
      </c>
      <c r="H123" s="25"/>
      <c r="I123" s="25"/>
    </row>
    <row r="124" s="21" customFormat="true" ht="15" hidden="false" customHeight="true" outlineLevel="0" collapsed="false">
      <c r="A124" s="43"/>
      <c r="B124" s="28" t="s">
        <v>107</v>
      </c>
      <c r="C124" s="30" t="s">
        <v>118</v>
      </c>
      <c r="D124" s="30" t="s">
        <v>81</v>
      </c>
      <c r="E124" s="25" t="n">
        <f aca="false">SUM(F124:I124)</f>
        <v>4800</v>
      </c>
      <c r="F124" s="25" t="n">
        <v>4800</v>
      </c>
      <c r="G124" s="25"/>
      <c r="H124" s="25"/>
      <c r="I124" s="25"/>
    </row>
    <row r="125" s="21" customFormat="true" ht="15" hidden="false" customHeight="true" outlineLevel="0" collapsed="false">
      <c r="A125" s="43"/>
      <c r="B125" s="28" t="s">
        <v>40</v>
      </c>
      <c r="C125" s="30" t="s">
        <v>119</v>
      </c>
      <c r="D125" s="30" t="s">
        <v>81</v>
      </c>
      <c r="E125" s="25" t="n">
        <f aca="false">SUM(F125:I125)</f>
        <v>465000</v>
      </c>
      <c r="F125" s="25" t="n">
        <v>465000</v>
      </c>
      <c r="G125" s="25"/>
      <c r="H125" s="25"/>
      <c r="I125" s="25"/>
    </row>
    <row r="126" s="21" customFormat="true" ht="21" hidden="false" customHeight="false" outlineLevel="0" collapsed="false">
      <c r="A126" s="33" t="s">
        <v>120</v>
      </c>
      <c r="B126" s="62"/>
      <c r="C126" s="35"/>
      <c r="D126" s="36"/>
      <c r="E126" s="37" t="n">
        <f aca="false">SUM(F126:I126)</f>
        <v>240847989</v>
      </c>
      <c r="F126" s="37" t="n">
        <f aca="false">SUM(F127,F134,F136,F152,F181)</f>
        <v>219664489</v>
      </c>
      <c r="G126" s="37" t="n">
        <f aca="false">SUM(G127,G134,G136,G152,G181)</f>
        <v>20983500</v>
      </c>
      <c r="H126" s="37" t="n">
        <f aca="false">SUM(H127,H134,H136,H152,H181)</f>
        <v>200000</v>
      </c>
      <c r="I126" s="37" t="n">
        <f aca="false">SUM(I127,I134,I136,I152,I181)</f>
        <v>0</v>
      </c>
    </row>
    <row r="127" s="21" customFormat="true" ht="42" hidden="false" customHeight="false" outlineLevel="0" collapsed="false">
      <c r="A127" s="44" t="s">
        <v>121</v>
      </c>
      <c r="B127" s="46"/>
      <c r="C127" s="46"/>
      <c r="D127" s="47"/>
      <c r="E127" s="48" t="n">
        <f aca="false">SUM(F127:I127)</f>
        <v>21346350</v>
      </c>
      <c r="F127" s="48" t="n">
        <f aca="false">SUM(F128:F133)</f>
        <v>547350</v>
      </c>
      <c r="G127" s="48" t="n">
        <f aca="false">SUM(G128:G133)</f>
        <v>20799000</v>
      </c>
      <c r="H127" s="48" t="n">
        <f aca="false">SUM(H128:H133)</f>
        <v>0</v>
      </c>
      <c r="I127" s="48" t="n">
        <f aca="false">SUM(I128:I133)</f>
        <v>0</v>
      </c>
    </row>
    <row r="128" s="21" customFormat="true" ht="15" hidden="false" customHeight="true" outlineLevel="0" collapsed="false">
      <c r="A128" s="43"/>
      <c r="B128" s="28" t="s">
        <v>48</v>
      </c>
      <c r="C128" s="29" t="n">
        <v>70005</v>
      </c>
      <c r="D128" s="30" t="s">
        <v>122</v>
      </c>
      <c r="E128" s="25" t="n">
        <f aca="false">SUM(F128:I128)</f>
        <v>20780000</v>
      </c>
      <c r="F128" s="25"/>
      <c r="G128" s="25" t="n">
        <v>20780000</v>
      </c>
      <c r="H128" s="25"/>
      <c r="I128" s="25"/>
    </row>
    <row r="129" s="21" customFormat="true" ht="15" hidden="false" customHeight="true" outlineLevel="0" collapsed="false">
      <c r="A129" s="43"/>
      <c r="B129" s="28" t="s">
        <v>43</v>
      </c>
      <c r="C129" s="29" t="n">
        <v>75011</v>
      </c>
      <c r="D129" s="30" t="s">
        <v>122</v>
      </c>
      <c r="E129" s="25" t="n">
        <f aca="false">SUM(F129:I129)</f>
        <v>5260</v>
      </c>
      <c r="F129" s="25" t="n">
        <v>5260</v>
      </c>
      <c r="G129" s="25"/>
      <c r="H129" s="25"/>
      <c r="I129" s="25"/>
    </row>
    <row r="130" s="21" customFormat="true" ht="15" hidden="false" customHeight="true" outlineLevel="0" collapsed="false">
      <c r="A130" s="43"/>
      <c r="B130" s="28" t="s">
        <v>123</v>
      </c>
      <c r="C130" s="29" t="n">
        <v>75411</v>
      </c>
      <c r="D130" s="30" t="s">
        <v>122</v>
      </c>
      <c r="E130" s="25" t="n">
        <f aca="false">SUM(F130:I130)</f>
        <v>19000</v>
      </c>
      <c r="F130" s="63"/>
      <c r="G130" s="25" t="n">
        <v>19000</v>
      </c>
      <c r="H130" s="25"/>
      <c r="I130" s="25"/>
    </row>
    <row r="131" s="21" customFormat="true" ht="15" hidden="false" customHeight="true" outlineLevel="0" collapsed="false">
      <c r="A131" s="43"/>
      <c r="B131" s="28" t="s">
        <v>50</v>
      </c>
      <c r="C131" s="29" t="n">
        <v>85203</v>
      </c>
      <c r="D131" s="30" t="s">
        <v>122</v>
      </c>
      <c r="E131" s="25" t="n">
        <f aca="false">SUM(F131:I131)</f>
        <v>2685</v>
      </c>
      <c r="F131" s="25" t="n">
        <v>2685</v>
      </c>
      <c r="G131" s="63"/>
      <c r="H131" s="25"/>
      <c r="I131" s="25"/>
    </row>
    <row r="132" s="21" customFormat="true" ht="15" hidden="false" customHeight="true" outlineLevel="0" collapsed="false">
      <c r="A132" s="43"/>
      <c r="B132" s="28" t="s">
        <v>50</v>
      </c>
      <c r="C132" s="29" t="n">
        <v>85212</v>
      </c>
      <c r="D132" s="30" t="s">
        <v>122</v>
      </c>
      <c r="E132" s="25" t="n">
        <f aca="false">SUM(F132:I132)</f>
        <v>537560</v>
      </c>
      <c r="F132" s="25" t="n">
        <v>537560</v>
      </c>
      <c r="G132" s="63"/>
      <c r="H132" s="25"/>
      <c r="I132" s="25"/>
    </row>
    <row r="133" s="21" customFormat="true" ht="15" hidden="false" customHeight="true" outlineLevel="0" collapsed="false">
      <c r="A133" s="43"/>
      <c r="B133" s="28" t="s">
        <v>50</v>
      </c>
      <c r="C133" s="29" t="n">
        <v>85228</v>
      </c>
      <c r="D133" s="30" t="s">
        <v>122</v>
      </c>
      <c r="E133" s="25" t="n">
        <f aca="false">SUM(F133:I133)</f>
        <v>1845</v>
      </c>
      <c r="F133" s="25" t="n">
        <v>1845</v>
      </c>
      <c r="G133" s="63"/>
      <c r="H133" s="25"/>
      <c r="I133" s="25"/>
    </row>
    <row r="134" s="21" customFormat="true" ht="21" hidden="false" customHeight="false" outlineLevel="0" collapsed="false">
      <c r="A134" s="32" t="s">
        <v>124</v>
      </c>
      <c r="B134" s="28" t="s">
        <v>123</v>
      </c>
      <c r="C134" s="29" t="n">
        <v>75416</v>
      </c>
      <c r="D134" s="30" t="s">
        <v>125</v>
      </c>
      <c r="E134" s="25" t="n">
        <f aca="false">SUM(F134:I134)</f>
        <v>4850000</v>
      </c>
      <c r="F134" s="25" t="n">
        <f aca="false">3800000+1050000</f>
        <v>4850000</v>
      </c>
      <c r="G134" s="25"/>
      <c r="H134" s="25"/>
      <c r="I134" s="25"/>
    </row>
    <row r="135" s="21" customFormat="true" ht="52.5" hidden="false" customHeight="false" outlineLevel="0" collapsed="false">
      <c r="A135" s="40" t="s">
        <v>126</v>
      </c>
      <c r="B135" s="28" t="s">
        <v>123</v>
      </c>
      <c r="C135" s="29" t="n">
        <v>75416</v>
      </c>
      <c r="D135" s="30" t="s">
        <v>125</v>
      </c>
      <c r="E135" s="25" t="n">
        <f aca="false">SUM(F135:I135)</f>
        <v>2050000</v>
      </c>
      <c r="F135" s="25" t="n">
        <f aca="false">1000000+1050000</f>
        <v>2050000</v>
      </c>
      <c r="G135" s="25"/>
      <c r="H135" s="25"/>
      <c r="I135" s="25"/>
    </row>
    <row r="136" s="21" customFormat="true" ht="21" hidden="false" customHeight="true" outlineLevel="0" collapsed="false">
      <c r="A136" s="32" t="s">
        <v>127</v>
      </c>
      <c r="B136" s="29"/>
      <c r="C136" s="29"/>
      <c r="D136" s="30"/>
      <c r="E136" s="25" t="n">
        <f aca="false">SUM(F136:I136)</f>
        <v>5818916</v>
      </c>
      <c r="F136" s="25" t="n">
        <f aca="false">SUM(F137:F151)</f>
        <v>5787916</v>
      </c>
      <c r="G136" s="25" t="n">
        <f aca="false">SUM(G137:G151)</f>
        <v>31000</v>
      </c>
      <c r="H136" s="25" t="n">
        <f aca="false">SUM(H137:H151)</f>
        <v>0</v>
      </c>
      <c r="I136" s="25" t="n">
        <f aca="false">SUM(I137:I151)</f>
        <v>0</v>
      </c>
    </row>
    <row r="137" s="21" customFormat="true" ht="15" hidden="false" customHeight="true" outlineLevel="0" collapsed="false">
      <c r="A137" s="43"/>
      <c r="B137" s="28" t="s">
        <v>46</v>
      </c>
      <c r="C137" s="29" t="n">
        <v>60015</v>
      </c>
      <c r="D137" s="30" t="s">
        <v>128</v>
      </c>
      <c r="E137" s="25" t="n">
        <f aca="false">SUM(F137:I137)</f>
        <v>25000</v>
      </c>
      <c r="F137" s="25"/>
      <c r="G137" s="25" t="n">
        <v>25000</v>
      </c>
      <c r="H137" s="25"/>
      <c r="I137" s="25"/>
    </row>
    <row r="138" s="21" customFormat="true" ht="15" hidden="false" customHeight="true" outlineLevel="0" collapsed="false">
      <c r="A138" s="43"/>
      <c r="B138" s="28" t="s">
        <v>46</v>
      </c>
      <c r="C138" s="29" t="n">
        <v>60016</v>
      </c>
      <c r="D138" s="30" t="s">
        <v>128</v>
      </c>
      <c r="E138" s="25" t="n">
        <f aca="false">SUM(F138:I138)</f>
        <v>25000</v>
      </c>
      <c r="F138" s="25" t="n">
        <v>25000</v>
      </c>
      <c r="G138" s="25"/>
      <c r="H138" s="25"/>
      <c r="I138" s="25"/>
    </row>
    <row r="139" s="21" customFormat="true" ht="15" hidden="false" customHeight="true" outlineLevel="0" collapsed="false">
      <c r="A139" s="43"/>
      <c r="B139" s="28" t="s">
        <v>46</v>
      </c>
      <c r="C139" s="29" t="n">
        <v>60017</v>
      </c>
      <c r="D139" s="30" t="s">
        <v>128</v>
      </c>
      <c r="E139" s="25" t="n">
        <f aca="false">SUM(F139:I139)</f>
        <v>2500</v>
      </c>
      <c r="F139" s="25" t="n">
        <v>2500</v>
      </c>
      <c r="G139" s="25"/>
      <c r="H139" s="25"/>
      <c r="I139" s="25"/>
    </row>
    <row r="140" s="21" customFormat="true" ht="15" hidden="false" customHeight="true" outlineLevel="0" collapsed="false">
      <c r="A140" s="43"/>
      <c r="B140" s="28" t="s">
        <v>48</v>
      </c>
      <c r="C140" s="29" t="n">
        <v>70005</v>
      </c>
      <c r="D140" s="30" t="s">
        <v>128</v>
      </c>
      <c r="E140" s="25" t="n">
        <f aca="false">SUM(F140:I140)</f>
        <v>4700000</v>
      </c>
      <c r="F140" s="25" t="n">
        <v>4700000</v>
      </c>
      <c r="G140" s="25"/>
      <c r="H140" s="25"/>
      <c r="I140" s="25"/>
    </row>
    <row r="141" s="21" customFormat="true" ht="15" hidden="false" customHeight="true" outlineLevel="0" collapsed="false">
      <c r="A141" s="43"/>
      <c r="B141" s="28" t="s">
        <v>43</v>
      </c>
      <c r="C141" s="29" t="n">
        <v>75023</v>
      </c>
      <c r="D141" s="30" t="s">
        <v>16</v>
      </c>
      <c r="E141" s="25" t="n">
        <f aca="false">SUM(F141:I141)</f>
        <v>650</v>
      </c>
      <c r="F141" s="25" t="n">
        <v>650</v>
      </c>
      <c r="G141" s="25"/>
      <c r="H141" s="25"/>
      <c r="I141" s="25"/>
    </row>
    <row r="142" s="21" customFormat="true" ht="15" hidden="false" customHeight="true" outlineLevel="0" collapsed="false">
      <c r="A142" s="43"/>
      <c r="B142" s="28" t="s">
        <v>58</v>
      </c>
      <c r="C142" s="29" t="n">
        <v>75814</v>
      </c>
      <c r="D142" s="30" t="s">
        <v>128</v>
      </c>
      <c r="E142" s="25" t="n">
        <f aca="false">SUM(F142:I142)</f>
        <v>900000</v>
      </c>
      <c r="F142" s="25" t="n">
        <v>900000</v>
      </c>
      <c r="G142" s="25"/>
      <c r="H142" s="25"/>
      <c r="I142" s="25"/>
    </row>
    <row r="143" s="21" customFormat="true" ht="15" hidden="false" customHeight="true" outlineLevel="0" collapsed="false">
      <c r="A143" s="32"/>
      <c r="B143" s="28" t="s">
        <v>60</v>
      </c>
      <c r="C143" s="29" t="n">
        <v>85158</v>
      </c>
      <c r="D143" s="30" t="s">
        <v>128</v>
      </c>
      <c r="E143" s="25" t="n">
        <f aca="false">SUM(F143:I143)</f>
        <v>19000</v>
      </c>
      <c r="F143" s="25" t="n">
        <v>19000</v>
      </c>
      <c r="G143" s="25"/>
      <c r="H143" s="25"/>
      <c r="I143" s="25"/>
    </row>
    <row r="144" s="21" customFormat="true" ht="15" hidden="false" customHeight="true" outlineLevel="0" collapsed="false">
      <c r="A144" s="43"/>
      <c r="B144" s="28" t="s">
        <v>50</v>
      </c>
      <c r="C144" s="29" t="n">
        <v>85202</v>
      </c>
      <c r="D144" s="30" t="s">
        <v>128</v>
      </c>
      <c r="E144" s="25" t="n">
        <f aca="false">SUM(F144:I144)</f>
        <v>4000</v>
      </c>
      <c r="F144" s="25"/>
      <c r="G144" s="25" t="n">
        <v>4000</v>
      </c>
      <c r="H144" s="25"/>
      <c r="I144" s="25"/>
    </row>
    <row r="145" s="21" customFormat="true" ht="15" hidden="false" customHeight="true" outlineLevel="0" collapsed="false">
      <c r="A145" s="43"/>
      <c r="B145" s="28" t="s">
        <v>50</v>
      </c>
      <c r="C145" s="29" t="n">
        <v>85204</v>
      </c>
      <c r="D145" s="30" t="s">
        <v>128</v>
      </c>
      <c r="E145" s="25" t="n">
        <f aca="false">SUM(F145:I145)</f>
        <v>2000</v>
      </c>
      <c r="F145" s="25"/>
      <c r="G145" s="25" t="n">
        <v>2000</v>
      </c>
      <c r="H145" s="25"/>
      <c r="I145" s="25"/>
    </row>
    <row r="146" s="21" customFormat="true" ht="15" hidden="false" customHeight="true" outlineLevel="0" collapsed="false">
      <c r="A146" s="43"/>
      <c r="B146" s="28" t="s">
        <v>50</v>
      </c>
      <c r="C146" s="29" t="n">
        <v>85212</v>
      </c>
      <c r="D146" s="30" t="s">
        <v>128</v>
      </c>
      <c r="E146" s="25" t="n">
        <f aca="false">SUM(F146:I146)</f>
        <v>83600</v>
      </c>
      <c r="F146" s="25" t="n">
        <v>83600</v>
      </c>
      <c r="G146" s="25"/>
      <c r="H146" s="25"/>
      <c r="I146" s="25"/>
    </row>
    <row r="147" s="21" customFormat="true" ht="15" hidden="false" customHeight="true" outlineLevel="0" collapsed="false">
      <c r="A147" s="43"/>
      <c r="B147" s="28" t="s">
        <v>50</v>
      </c>
      <c r="C147" s="29" t="n">
        <v>85215</v>
      </c>
      <c r="D147" s="30" t="s">
        <v>128</v>
      </c>
      <c r="E147" s="25" t="n">
        <f aca="false">SUM(F147:I147)</f>
        <v>6000</v>
      </c>
      <c r="F147" s="25" t="n">
        <v>6000</v>
      </c>
      <c r="G147" s="25"/>
      <c r="H147" s="25"/>
      <c r="I147" s="25"/>
    </row>
    <row r="148" s="21" customFormat="true" ht="15" hidden="false" customHeight="true" outlineLevel="0" collapsed="false">
      <c r="A148" s="43"/>
      <c r="B148" s="28" t="s">
        <v>50</v>
      </c>
      <c r="C148" s="29" t="n">
        <v>85216</v>
      </c>
      <c r="D148" s="30" t="s">
        <v>128</v>
      </c>
      <c r="E148" s="25" t="n">
        <f aca="false">SUM(F148:I148)</f>
        <v>100</v>
      </c>
      <c r="F148" s="25" t="n">
        <v>100</v>
      </c>
      <c r="G148" s="25"/>
      <c r="H148" s="25"/>
      <c r="I148" s="25"/>
    </row>
    <row r="149" s="21" customFormat="true" ht="15" hidden="false" customHeight="true" outlineLevel="0" collapsed="false">
      <c r="A149" s="43"/>
      <c r="B149" s="28" t="s">
        <v>50</v>
      </c>
      <c r="C149" s="29" t="n">
        <v>85219</v>
      </c>
      <c r="D149" s="30" t="s">
        <v>128</v>
      </c>
      <c r="E149" s="25" t="n">
        <f aca="false">SUM(F149:I149)</f>
        <v>8000</v>
      </c>
      <c r="F149" s="25" t="n">
        <v>8000</v>
      </c>
      <c r="G149" s="25"/>
      <c r="H149" s="25"/>
      <c r="I149" s="25"/>
    </row>
    <row r="150" s="21" customFormat="true" ht="15" hidden="false" customHeight="true" outlineLevel="0" collapsed="false">
      <c r="A150" s="43"/>
      <c r="B150" s="28" t="s">
        <v>40</v>
      </c>
      <c r="C150" s="29" t="n">
        <v>90017</v>
      </c>
      <c r="D150" s="30" t="s">
        <v>128</v>
      </c>
      <c r="E150" s="25" t="n">
        <f aca="false">SUM(F150:I150)</f>
        <v>5000</v>
      </c>
      <c r="F150" s="25" t="n">
        <v>5000</v>
      </c>
      <c r="G150" s="25"/>
      <c r="H150" s="25"/>
      <c r="I150" s="25"/>
    </row>
    <row r="151" s="21" customFormat="true" ht="15" hidden="false" customHeight="true" outlineLevel="0" collapsed="false">
      <c r="A151" s="43"/>
      <c r="B151" s="28" t="n">
        <v>926</v>
      </c>
      <c r="C151" s="29" t="n">
        <v>92605</v>
      </c>
      <c r="D151" s="30" t="s">
        <v>129</v>
      </c>
      <c r="E151" s="25" t="n">
        <f aca="false">SUM(F151:I151)</f>
        <v>38066</v>
      </c>
      <c r="F151" s="25" t="n">
        <v>38066</v>
      </c>
      <c r="G151" s="25"/>
      <c r="H151" s="25"/>
      <c r="I151" s="25"/>
    </row>
    <row r="152" s="21" customFormat="true" ht="21" hidden="false" customHeight="true" outlineLevel="0" collapsed="false">
      <c r="A152" s="32" t="s">
        <v>130</v>
      </c>
      <c r="B152" s="29"/>
      <c r="C152" s="29"/>
      <c r="D152" s="30"/>
      <c r="E152" s="25" t="n">
        <f aca="false">SUM(F152:I152)</f>
        <v>206924148</v>
      </c>
      <c r="F152" s="25" t="n">
        <f aca="false">SUM(F153:F180)</f>
        <v>206570648</v>
      </c>
      <c r="G152" s="25" t="n">
        <f aca="false">SUM(G153:G180)</f>
        <v>153500</v>
      </c>
      <c r="H152" s="25" t="n">
        <f aca="false">SUM(H153:H180)</f>
        <v>200000</v>
      </c>
      <c r="I152" s="25" t="n">
        <f aca="false">SUM(I153:I180)</f>
        <v>0</v>
      </c>
    </row>
    <row r="153" s="21" customFormat="true" ht="15" hidden="false" customHeight="true" outlineLevel="0" collapsed="false">
      <c r="A153" s="64"/>
      <c r="B153" s="28" t="s">
        <v>46</v>
      </c>
      <c r="C153" s="29" t="n">
        <v>60004</v>
      </c>
      <c r="D153" s="30" t="s">
        <v>131</v>
      </c>
      <c r="E153" s="25" t="n">
        <f aca="false">SUM(F153:I153)</f>
        <v>5180000</v>
      </c>
      <c r="F153" s="25" t="n">
        <v>5180000</v>
      </c>
      <c r="G153" s="25"/>
      <c r="H153" s="25"/>
      <c r="I153" s="25"/>
    </row>
    <row r="154" s="21" customFormat="true" ht="15" hidden="false" customHeight="true" outlineLevel="0" collapsed="false">
      <c r="A154" s="43"/>
      <c r="B154" s="28" t="s">
        <v>46</v>
      </c>
      <c r="C154" s="29" t="n">
        <v>60016</v>
      </c>
      <c r="D154" s="30" t="s">
        <v>132</v>
      </c>
      <c r="E154" s="25" t="n">
        <f aca="false">SUM(F154:I154)</f>
        <v>200000</v>
      </c>
      <c r="F154" s="25"/>
      <c r="G154" s="25"/>
      <c r="H154" s="25" t="n">
        <v>200000</v>
      </c>
      <c r="I154" s="25"/>
    </row>
    <row r="155" s="21" customFormat="true" ht="15" hidden="false" customHeight="true" outlineLevel="0" collapsed="false">
      <c r="A155" s="43"/>
      <c r="B155" s="28" t="s">
        <v>48</v>
      </c>
      <c r="C155" s="29" t="n">
        <v>70005</v>
      </c>
      <c r="D155" s="30" t="s">
        <v>131</v>
      </c>
      <c r="E155" s="25" t="n">
        <f aca="false">SUM(F155:I155)</f>
        <v>5370890</v>
      </c>
      <c r="F155" s="25" t="n">
        <f aca="false">11000+1000000+4359890</f>
        <v>5370890</v>
      </c>
      <c r="G155" s="25"/>
      <c r="H155" s="25"/>
      <c r="I155" s="25"/>
    </row>
    <row r="156" s="21" customFormat="true" ht="15" hidden="false" customHeight="true" outlineLevel="0" collapsed="false">
      <c r="A156" s="43"/>
      <c r="B156" s="28" t="n">
        <v>710</v>
      </c>
      <c r="C156" s="29" t="n">
        <v>71002</v>
      </c>
      <c r="D156" s="30" t="s">
        <v>131</v>
      </c>
      <c r="E156" s="25" t="n">
        <f aca="false">SUM(F156:I156)</f>
        <v>611771</v>
      </c>
      <c r="F156" s="25" t="n">
        <f aca="false">606522+5249</f>
        <v>611771</v>
      </c>
      <c r="G156" s="25"/>
      <c r="H156" s="25"/>
      <c r="I156" s="25"/>
    </row>
    <row r="157" s="21" customFormat="true" ht="15" hidden="false" customHeight="true" outlineLevel="0" collapsed="false">
      <c r="A157" s="43"/>
      <c r="B157" s="28" t="n">
        <v>750</v>
      </c>
      <c r="C157" s="29" t="n">
        <v>75022</v>
      </c>
      <c r="D157" s="30" t="s">
        <v>133</v>
      </c>
      <c r="E157" s="25" t="n">
        <f aca="false">SUM(F157:I157)</f>
        <v>2250</v>
      </c>
      <c r="F157" s="25" t="n">
        <f aca="false">1050+1200</f>
        <v>2250</v>
      </c>
      <c r="G157" s="25"/>
      <c r="H157" s="25"/>
      <c r="I157" s="25"/>
    </row>
    <row r="158" s="21" customFormat="true" ht="15" hidden="false" customHeight="true" outlineLevel="0" collapsed="false">
      <c r="A158" s="43"/>
      <c r="B158" s="28" t="n">
        <v>750</v>
      </c>
      <c r="C158" s="29" t="n">
        <v>75022</v>
      </c>
      <c r="D158" s="30" t="s">
        <v>131</v>
      </c>
      <c r="E158" s="25" t="n">
        <f aca="false">SUM(F158:I158)</f>
        <v>320</v>
      </c>
      <c r="F158" s="25" t="n">
        <v>320</v>
      </c>
      <c r="G158" s="25"/>
      <c r="H158" s="25"/>
      <c r="I158" s="25"/>
    </row>
    <row r="159" s="21" customFormat="true" ht="15" hidden="false" customHeight="true" outlineLevel="0" collapsed="false">
      <c r="A159" s="43"/>
      <c r="B159" s="28" t="s">
        <v>43</v>
      </c>
      <c r="C159" s="29" t="n">
        <v>75023</v>
      </c>
      <c r="D159" s="30" t="s">
        <v>131</v>
      </c>
      <c r="E159" s="25" t="n">
        <f aca="false">SUM(F159:I159)</f>
        <v>26757258</v>
      </c>
      <c r="F159" s="25" t="n">
        <f aca="false">26600000+78287+78971</f>
        <v>26757258</v>
      </c>
      <c r="G159" s="25"/>
      <c r="H159" s="25"/>
      <c r="I159" s="25"/>
    </row>
    <row r="160" s="21" customFormat="true" ht="15" hidden="false" customHeight="true" outlineLevel="0" collapsed="false">
      <c r="A160" s="43"/>
      <c r="B160" s="28" t="s">
        <v>43</v>
      </c>
      <c r="C160" s="29" t="n">
        <v>75075</v>
      </c>
      <c r="D160" s="30" t="s">
        <v>131</v>
      </c>
      <c r="E160" s="25" t="n">
        <f aca="false">SUM(F160:I160)</f>
        <v>5865500</v>
      </c>
      <c r="F160" s="25" t="n">
        <v>5865500</v>
      </c>
      <c r="G160" s="25"/>
      <c r="H160" s="25"/>
      <c r="I160" s="25"/>
    </row>
    <row r="161" s="1" customFormat="true" ht="15" hidden="false" customHeight="true" outlineLevel="0" collapsed="false">
      <c r="A161" s="65"/>
      <c r="B161" s="28" t="s">
        <v>123</v>
      </c>
      <c r="C161" s="29" t="n">
        <v>75495</v>
      </c>
      <c r="D161" s="30" t="s">
        <v>131</v>
      </c>
      <c r="E161" s="25" t="n">
        <f aca="false">SUM(F161:I161)</f>
        <v>2101670</v>
      </c>
      <c r="F161" s="25" t="n">
        <f aca="false">84000+2017670</f>
        <v>2101670</v>
      </c>
      <c r="G161" s="25"/>
      <c r="H161" s="25"/>
      <c r="I161" s="25"/>
    </row>
    <row r="162" s="21" customFormat="true" ht="15" hidden="false" customHeight="true" outlineLevel="0" collapsed="false">
      <c r="A162" s="43"/>
      <c r="B162" s="28" t="s">
        <v>58</v>
      </c>
      <c r="C162" s="29" t="n">
        <v>75814</v>
      </c>
      <c r="D162" s="30" t="s">
        <v>131</v>
      </c>
      <c r="E162" s="25" t="n">
        <f aca="false">SUM(F162:I162)</f>
        <v>155273233</v>
      </c>
      <c r="F162" s="25" t="n">
        <v>155273233</v>
      </c>
      <c r="G162" s="25"/>
      <c r="H162" s="25"/>
      <c r="I162" s="25"/>
    </row>
    <row r="163" s="21" customFormat="true" ht="15" hidden="false" customHeight="true" outlineLevel="0" collapsed="false">
      <c r="A163" s="43"/>
      <c r="B163" s="28" t="n">
        <v>801</v>
      </c>
      <c r="C163" s="29" t="n">
        <v>80101</v>
      </c>
      <c r="D163" s="30" t="s">
        <v>134</v>
      </c>
      <c r="E163" s="25" t="n">
        <f aca="false">SUM(F163:I163)</f>
        <v>4891</v>
      </c>
      <c r="F163" s="25" t="n">
        <v>4891</v>
      </c>
      <c r="G163" s="25"/>
      <c r="H163" s="25"/>
      <c r="I163" s="25"/>
    </row>
    <row r="164" s="26" customFormat="true" ht="15" hidden="false" customHeight="true" outlineLevel="0" collapsed="false">
      <c r="A164" s="43"/>
      <c r="B164" s="28" t="n">
        <v>801</v>
      </c>
      <c r="C164" s="29" t="n">
        <v>80104</v>
      </c>
      <c r="D164" s="30" t="s">
        <v>131</v>
      </c>
      <c r="E164" s="25" t="n">
        <f aca="false">SUM(F164:I164)</f>
        <v>22834</v>
      </c>
      <c r="F164" s="25" t="n">
        <f aca="false">22834</f>
        <v>22834</v>
      </c>
      <c r="G164" s="25"/>
      <c r="H164" s="25"/>
      <c r="I164" s="25"/>
    </row>
    <row r="165" s="26" customFormat="true" ht="15" hidden="false" customHeight="true" outlineLevel="0" collapsed="false">
      <c r="A165" s="43"/>
      <c r="B165" s="28" t="n">
        <v>801</v>
      </c>
      <c r="C165" s="29" t="n">
        <v>80110</v>
      </c>
      <c r="D165" s="30" t="s">
        <v>131</v>
      </c>
      <c r="E165" s="59" t="n">
        <f aca="false">SUM(F165:I165)</f>
        <v>10000</v>
      </c>
      <c r="F165" s="59" t="n">
        <v>10000</v>
      </c>
      <c r="G165" s="59"/>
      <c r="H165" s="59"/>
      <c r="I165" s="59"/>
    </row>
    <row r="166" s="21" customFormat="true" ht="15" hidden="false" customHeight="true" outlineLevel="0" collapsed="false">
      <c r="A166" s="43"/>
      <c r="B166" s="28" t="s">
        <v>60</v>
      </c>
      <c r="C166" s="29" t="n">
        <v>85121</v>
      </c>
      <c r="D166" s="30" t="s">
        <v>131</v>
      </c>
      <c r="E166" s="25" t="n">
        <f aca="false">SUM(F166:I166)</f>
        <v>14600</v>
      </c>
      <c r="F166" s="25" t="n">
        <v>14600</v>
      </c>
      <c r="G166" s="25"/>
      <c r="H166" s="25"/>
      <c r="I166" s="25"/>
    </row>
    <row r="167" s="21" customFormat="true" ht="15" hidden="false" customHeight="true" outlineLevel="0" collapsed="false">
      <c r="A167" s="32"/>
      <c r="B167" s="28" t="s">
        <v>60</v>
      </c>
      <c r="C167" s="29" t="n">
        <v>85158</v>
      </c>
      <c r="D167" s="30" t="s">
        <v>131</v>
      </c>
      <c r="E167" s="25" t="n">
        <f aca="false">SUM(F167:I167)</f>
        <v>592000</v>
      </c>
      <c r="F167" s="25" t="n">
        <v>592000</v>
      </c>
      <c r="G167" s="25"/>
      <c r="H167" s="25"/>
      <c r="I167" s="25"/>
    </row>
    <row r="168" s="26" customFormat="true" ht="15" hidden="false" customHeight="true" outlineLevel="0" collapsed="false">
      <c r="A168" s="43"/>
      <c r="B168" s="28" t="s">
        <v>50</v>
      </c>
      <c r="C168" s="29" t="n">
        <v>85201</v>
      </c>
      <c r="D168" s="30" t="s">
        <v>133</v>
      </c>
      <c r="E168" s="59" t="n">
        <f aca="false">SUM(F168:I168)</f>
        <v>4000</v>
      </c>
      <c r="F168" s="59"/>
      <c r="G168" s="59" t="n">
        <v>4000</v>
      </c>
      <c r="H168" s="59"/>
      <c r="I168" s="59"/>
    </row>
    <row r="169" s="21" customFormat="true" ht="15" hidden="false" customHeight="true" outlineLevel="0" collapsed="false">
      <c r="A169" s="43"/>
      <c r="B169" s="28" t="s">
        <v>50</v>
      </c>
      <c r="C169" s="29" t="n">
        <v>85201</v>
      </c>
      <c r="D169" s="30" t="s">
        <v>131</v>
      </c>
      <c r="E169" s="25" t="n">
        <f aca="false">SUM(F169:I169)</f>
        <v>124500</v>
      </c>
      <c r="F169" s="25"/>
      <c r="G169" s="25" t="n">
        <v>124500</v>
      </c>
      <c r="H169" s="25"/>
      <c r="I169" s="25"/>
    </row>
    <row r="170" s="21" customFormat="true" ht="15" hidden="false" customHeight="true" outlineLevel="0" collapsed="false">
      <c r="A170" s="43"/>
      <c r="B170" s="28" t="s">
        <v>50</v>
      </c>
      <c r="C170" s="29" t="n">
        <v>85204</v>
      </c>
      <c r="D170" s="30" t="s">
        <v>131</v>
      </c>
      <c r="E170" s="25" t="n">
        <f aca="false">SUM(F170:I170)</f>
        <v>25000</v>
      </c>
      <c r="F170" s="25"/>
      <c r="G170" s="25" t="n">
        <v>25000</v>
      </c>
      <c r="H170" s="25"/>
      <c r="I170" s="25"/>
    </row>
    <row r="171" s="21" customFormat="true" ht="15" hidden="false" customHeight="true" outlineLevel="0" collapsed="false">
      <c r="A171" s="43"/>
      <c r="B171" s="28" t="s">
        <v>50</v>
      </c>
      <c r="C171" s="29" t="n">
        <v>85212</v>
      </c>
      <c r="D171" s="30" t="s">
        <v>131</v>
      </c>
      <c r="E171" s="25" t="n">
        <f aca="false">SUM(F171:I171)</f>
        <v>490000</v>
      </c>
      <c r="F171" s="25" t="n">
        <v>490000</v>
      </c>
      <c r="G171" s="25"/>
      <c r="H171" s="25"/>
      <c r="I171" s="25"/>
    </row>
    <row r="172" s="21" customFormat="true" ht="15" hidden="false" customHeight="true" outlineLevel="0" collapsed="false">
      <c r="A172" s="43"/>
      <c r="B172" s="28" t="s">
        <v>50</v>
      </c>
      <c r="C172" s="29" t="n">
        <v>85214</v>
      </c>
      <c r="D172" s="30" t="s">
        <v>131</v>
      </c>
      <c r="E172" s="25" t="n">
        <f aca="false">SUM(F172:I172)</f>
        <v>65400</v>
      </c>
      <c r="F172" s="25" t="n">
        <v>65400</v>
      </c>
      <c r="G172" s="25"/>
      <c r="H172" s="25"/>
      <c r="I172" s="25"/>
    </row>
    <row r="173" s="21" customFormat="true" ht="15" hidden="false" customHeight="true" outlineLevel="0" collapsed="false">
      <c r="A173" s="43"/>
      <c r="B173" s="28" t="s">
        <v>50</v>
      </c>
      <c r="C173" s="29" t="n">
        <v>85215</v>
      </c>
      <c r="D173" s="30" t="s">
        <v>131</v>
      </c>
      <c r="E173" s="25" t="n">
        <f aca="false">SUM(F173:I173)</f>
        <v>45000</v>
      </c>
      <c r="F173" s="25" t="n">
        <v>45000</v>
      </c>
      <c r="G173" s="25"/>
      <c r="H173" s="25"/>
      <c r="I173" s="25"/>
    </row>
    <row r="174" s="1" customFormat="true" ht="15" hidden="false" customHeight="true" outlineLevel="0" collapsed="false">
      <c r="A174" s="43"/>
      <c r="B174" s="28" t="s">
        <v>50</v>
      </c>
      <c r="C174" s="29" t="n">
        <v>85216</v>
      </c>
      <c r="D174" s="30" t="s">
        <v>131</v>
      </c>
      <c r="E174" s="25" t="n">
        <f aca="false">SUM(F174:I174)</f>
        <v>50000</v>
      </c>
      <c r="F174" s="25" t="n">
        <v>50000</v>
      </c>
      <c r="G174" s="25"/>
      <c r="H174" s="25"/>
      <c r="I174" s="25"/>
    </row>
    <row r="175" s="21" customFormat="true" ht="15" hidden="false" customHeight="true" outlineLevel="0" collapsed="false">
      <c r="A175" s="43"/>
      <c r="B175" s="28" t="s">
        <v>50</v>
      </c>
      <c r="C175" s="29" t="n">
        <v>85219</v>
      </c>
      <c r="D175" s="30" t="s">
        <v>131</v>
      </c>
      <c r="E175" s="25" t="n">
        <f aca="false">SUM(F175:I175)</f>
        <v>16200</v>
      </c>
      <c r="F175" s="25" t="n">
        <v>16200</v>
      </c>
      <c r="G175" s="25"/>
      <c r="H175" s="25"/>
      <c r="I175" s="25"/>
    </row>
    <row r="176" s="21" customFormat="true" ht="15" hidden="false" customHeight="true" outlineLevel="0" collapsed="false">
      <c r="A176" s="43"/>
      <c r="B176" s="28" t="s">
        <v>50</v>
      </c>
      <c r="C176" s="29" t="n">
        <v>85295</v>
      </c>
      <c r="D176" s="30" t="s">
        <v>131</v>
      </c>
      <c r="E176" s="25" t="n">
        <f aca="false">SUM(F176:I176)</f>
        <v>1000</v>
      </c>
      <c r="F176" s="25" t="n">
        <v>1000</v>
      </c>
      <c r="G176" s="25"/>
      <c r="H176" s="25"/>
      <c r="I176" s="25"/>
    </row>
    <row r="177" s="21" customFormat="true" ht="15" hidden="false" customHeight="true" outlineLevel="0" collapsed="false">
      <c r="A177" s="43"/>
      <c r="B177" s="28" t="s">
        <v>40</v>
      </c>
      <c r="C177" s="29" t="n">
        <v>90004</v>
      </c>
      <c r="D177" s="30" t="s">
        <v>131</v>
      </c>
      <c r="E177" s="25" t="n">
        <f aca="false">SUM(F177:I177)</f>
        <v>70000</v>
      </c>
      <c r="F177" s="25" t="n">
        <v>70000</v>
      </c>
      <c r="G177" s="25"/>
      <c r="H177" s="25"/>
      <c r="I177" s="25"/>
    </row>
    <row r="178" s="21" customFormat="true" ht="15" hidden="false" customHeight="true" outlineLevel="0" collapsed="false">
      <c r="A178" s="43"/>
      <c r="B178" s="28" t="s">
        <v>40</v>
      </c>
      <c r="C178" s="29" t="n">
        <v>90017</v>
      </c>
      <c r="D178" s="30" t="s">
        <v>131</v>
      </c>
      <c r="E178" s="25" t="n">
        <f aca="false">SUM(F178:I178)</f>
        <v>700000</v>
      </c>
      <c r="F178" s="25" t="n">
        <v>700000</v>
      </c>
      <c r="G178" s="25"/>
      <c r="H178" s="25"/>
      <c r="I178" s="25"/>
    </row>
    <row r="179" s="21" customFormat="true" ht="15" hidden="false" customHeight="true" outlineLevel="0" collapsed="false">
      <c r="A179" s="43"/>
      <c r="B179" s="28" t="n">
        <v>926</v>
      </c>
      <c r="C179" s="29" t="n">
        <v>92605</v>
      </c>
      <c r="D179" s="30" t="s">
        <v>135</v>
      </c>
      <c r="E179" s="25" t="n">
        <f aca="false">SUM(F179:I179)</f>
        <v>93541</v>
      </c>
      <c r="F179" s="25" t="n">
        <v>93541</v>
      </c>
      <c r="G179" s="25"/>
      <c r="H179" s="25"/>
      <c r="I179" s="25"/>
    </row>
    <row r="180" s="1" customFormat="true" ht="15" hidden="false" customHeight="true" outlineLevel="0" collapsed="false">
      <c r="A180" s="43"/>
      <c r="B180" s="28" t="s">
        <v>70</v>
      </c>
      <c r="C180" s="29" t="n">
        <v>92695</v>
      </c>
      <c r="D180" s="30" t="s">
        <v>131</v>
      </c>
      <c r="E180" s="25" t="n">
        <f aca="false">SUM(F180:I180)</f>
        <v>3232290</v>
      </c>
      <c r="F180" s="25" t="n">
        <f aca="false">4102990-870700</f>
        <v>3232290</v>
      </c>
      <c r="G180" s="25"/>
      <c r="H180" s="25"/>
      <c r="I180" s="25"/>
    </row>
    <row r="181" s="21" customFormat="true" ht="31.5" hidden="false" customHeight="false" outlineLevel="0" collapsed="false">
      <c r="A181" s="66" t="s">
        <v>136</v>
      </c>
      <c r="B181" s="28" t="n">
        <v>710</v>
      </c>
      <c r="C181" s="29" t="n">
        <v>71035</v>
      </c>
      <c r="D181" s="30" t="s">
        <v>137</v>
      </c>
      <c r="E181" s="25" t="n">
        <f aca="false">SUM(F181:I181)</f>
        <v>1908575</v>
      </c>
      <c r="F181" s="25" t="n">
        <f aca="false">1908575</f>
        <v>1908575</v>
      </c>
      <c r="G181" s="25"/>
      <c r="H181" s="25"/>
      <c r="I181" s="25"/>
    </row>
    <row r="182" s="21" customFormat="true" ht="31.5" hidden="false" customHeight="false" outlineLevel="0" collapsed="false">
      <c r="A182" s="33" t="s">
        <v>138</v>
      </c>
      <c r="B182" s="34"/>
      <c r="C182" s="34"/>
      <c r="D182" s="67"/>
      <c r="E182" s="37" t="n">
        <f aca="false">SUM(F182:I182)</f>
        <v>905838909</v>
      </c>
      <c r="F182" s="37" t="n">
        <f aca="false">SUM(F183,F186)</f>
        <v>716738146</v>
      </c>
      <c r="G182" s="37" t="n">
        <f aca="false">SUM(G183,G186)</f>
        <v>189100763</v>
      </c>
      <c r="H182" s="37" t="n">
        <f aca="false">SUM(H183,H186)</f>
        <v>0</v>
      </c>
      <c r="I182" s="37" t="n">
        <f aca="false">SUM(I183,I186)</f>
        <v>0</v>
      </c>
    </row>
    <row r="183" s="21" customFormat="true" ht="66.75" hidden="false" customHeight="true" outlineLevel="0" collapsed="false">
      <c r="A183" s="44" t="s">
        <v>139</v>
      </c>
      <c r="B183" s="45"/>
      <c r="C183" s="46"/>
      <c r="D183" s="47"/>
      <c r="E183" s="48" t="n">
        <f aca="false">SUM(F183:I183)</f>
        <v>78000000</v>
      </c>
      <c r="F183" s="48" t="n">
        <f aca="false">SUM(F184:F185)</f>
        <v>67500000</v>
      </c>
      <c r="G183" s="48" t="n">
        <f aca="false">SUM(G184:G185)</f>
        <v>10500000</v>
      </c>
      <c r="H183" s="48" t="n">
        <f aca="false">SUM(H184:H185)</f>
        <v>0</v>
      </c>
      <c r="I183" s="48" t="n">
        <f aca="false">SUM(I184:I185)</f>
        <v>0</v>
      </c>
    </row>
    <row r="184" s="21" customFormat="true" ht="15" hidden="false" customHeight="true" outlineLevel="0" collapsed="false">
      <c r="A184" s="32"/>
      <c r="B184" s="28" t="s">
        <v>14</v>
      </c>
      <c r="C184" s="29" t="n">
        <v>75621</v>
      </c>
      <c r="D184" s="30" t="s">
        <v>140</v>
      </c>
      <c r="E184" s="25" t="n">
        <f aca="false">SUM(F184:I184)</f>
        <v>67500000</v>
      </c>
      <c r="F184" s="25" t="n">
        <v>67500000</v>
      </c>
      <c r="G184" s="25"/>
      <c r="H184" s="25"/>
      <c r="I184" s="25"/>
    </row>
    <row r="185" s="21" customFormat="true" ht="15" hidden="false" customHeight="true" outlineLevel="0" collapsed="false">
      <c r="A185" s="32"/>
      <c r="B185" s="28" t="s">
        <v>14</v>
      </c>
      <c r="C185" s="29" t="n">
        <v>75622</v>
      </c>
      <c r="D185" s="30" t="s">
        <v>140</v>
      </c>
      <c r="E185" s="25" t="n">
        <f aca="false">SUM(F185:I185)</f>
        <v>10500000</v>
      </c>
      <c r="F185" s="68"/>
      <c r="G185" s="25" t="n">
        <v>10500000</v>
      </c>
      <c r="H185" s="25"/>
      <c r="I185" s="25"/>
    </row>
    <row r="186" s="21" customFormat="true" ht="31.5" hidden="false" customHeight="false" outlineLevel="0" collapsed="false">
      <c r="A186" s="32" t="s">
        <v>141</v>
      </c>
      <c r="B186" s="28"/>
      <c r="C186" s="29"/>
      <c r="D186" s="30"/>
      <c r="E186" s="25" t="n">
        <f aca="false">SUM(F186:I186)</f>
        <v>827838909</v>
      </c>
      <c r="F186" s="25" t="n">
        <f aca="false">SUM(F187:F188)</f>
        <v>649238146</v>
      </c>
      <c r="G186" s="25" t="n">
        <f aca="false">SUM(G187:G188)</f>
        <v>178600763</v>
      </c>
      <c r="H186" s="25" t="n">
        <f aca="false">SUM(H187:H188)</f>
        <v>0</v>
      </c>
      <c r="I186" s="25" t="n">
        <f aca="false">SUM(I187:I188)</f>
        <v>0</v>
      </c>
    </row>
    <row r="187" s="21" customFormat="true" ht="15" hidden="false" customHeight="true" outlineLevel="0" collapsed="false">
      <c r="A187" s="32"/>
      <c r="B187" s="28" t="s">
        <v>14</v>
      </c>
      <c r="C187" s="29" t="n">
        <v>75621</v>
      </c>
      <c r="D187" s="30" t="s">
        <v>142</v>
      </c>
      <c r="E187" s="25" t="n">
        <f aca="false">SUM(F187:I187)</f>
        <v>649238146</v>
      </c>
      <c r="F187" s="25" t="n">
        <v>649238146</v>
      </c>
      <c r="G187" s="25"/>
      <c r="H187" s="25"/>
      <c r="I187" s="25"/>
    </row>
    <row r="188" s="21" customFormat="true" ht="15" hidden="false" customHeight="true" outlineLevel="0" collapsed="false">
      <c r="A188" s="41"/>
      <c r="B188" s="55" t="s">
        <v>14</v>
      </c>
      <c r="C188" s="56" t="n">
        <v>75622</v>
      </c>
      <c r="D188" s="57" t="s">
        <v>142</v>
      </c>
      <c r="E188" s="51" t="n">
        <f aca="false">SUM(F188:I188)</f>
        <v>178600763</v>
      </c>
      <c r="F188" s="51"/>
      <c r="G188" s="51" t="n">
        <v>178600763</v>
      </c>
      <c r="H188" s="51"/>
      <c r="I188" s="51"/>
    </row>
    <row r="189" customFormat="false" ht="21" hidden="false" customHeight="false" outlineLevel="0" collapsed="false">
      <c r="A189" s="69" t="s">
        <v>143</v>
      </c>
      <c r="B189" s="70"/>
      <c r="C189" s="70"/>
      <c r="D189" s="71"/>
      <c r="E189" s="72" t="n">
        <f aca="false">SUM(F189:I189)</f>
        <v>507094830</v>
      </c>
      <c r="F189" s="72" t="n">
        <f aca="false">SUM(F190:F191)</f>
        <v>227520961</v>
      </c>
      <c r="G189" s="72" t="n">
        <f aca="false">SUM(G190:G191)</f>
        <v>279573869</v>
      </c>
      <c r="H189" s="72" t="n">
        <f aca="false">SUM(H190:H191)</f>
        <v>0</v>
      </c>
      <c r="I189" s="72" t="n">
        <f aca="false">SUM(I190:I191)</f>
        <v>0</v>
      </c>
    </row>
    <row r="190" customFormat="false" ht="21" hidden="false" customHeight="false" outlineLevel="0" collapsed="false">
      <c r="A190" s="22" t="s">
        <v>144</v>
      </c>
      <c r="B190" s="38" t="s">
        <v>58</v>
      </c>
      <c r="C190" s="23" t="n">
        <v>75801</v>
      </c>
      <c r="D190" s="24" t="s">
        <v>145</v>
      </c>
      <c r="E190" s="39" t="n">
        <f aca="false">SUM(F190:I190)</f>
        <v>483493232</v>
      </c>
      <c r="F190" s="39" t="n">
        <f aca="false">230264322-2743361</f>
        <v>227520961</v>
      </c>
      <c r="G190" s="39" t="n">
        <f aca="false">251133739+4838532</f>
        <v>255972271</v>
      </c>
      <c r="H190" s="39"/>
      <c r="I190" s="39"/>
    </row>
    <row r="191" customFormat="false" ht="21" hidden="false" customHeight="false" outlineLevel="0" collapsed="false">
      <c r="A191" s="41" t="s">
        <v>146</v>
      </c>
      <c r="B191" s="55" t="s">
        <v>58</v>
      </c>
      <c r="C191" s="56" t="n">
        <v>75832</v>
      </c>
      <c r="D191" s="57" t="s">
        <v>145</v>
      </c>
      <c r="E191" s="51" t="n">
        <f aca="false">SUM(F191:I191)</f>
        <v>23601598</v>
      </c>
      <c r="F191" s="51"/>
      <c r="G191" s="51" t="n">
        <f aca="false">23601540+58</f>
        <v>23601598</v>
      </c>
      <c r="H191" s="51"/>
      <c r="I191" s="51"/>
    </row>
    <row r="192" customFormat="false" ht="21" hidden="false" customHeight="false" outlineLevel="0" collapsed="false">
      <c r="A192" s="69" t="s">
        <v>147</v>
      </c>
      <c r="B192" s="70"/>
      <c r="C192" s="70"/>
      <c r="D192" s="71"/>
      <c r="E192" s="72" t="n">
        <f aca="false">SUM(F192:I192)</f>
        <v>140123879.1</v>
      </c>
      <c r="F192" s="72" t="n">
        <f aca="false">SUM(F193,F207,F252)</f>
        <v>94465941.1</v>
      </c>
      <c r="G192" s="72" t="n">
        <f aca="false">SUM(G193,G207,G252)</f>
        <v>44338111</v>
      </c>
      <c r="H192" s="72" t="n">
        <f aca="false">SUM(H193,H207,H252)</f>
        <v>319827</v>
      </c>
      <c r="I192" s="72" t="n">
        <f aca="false">SUM(I193,I207,I252)</f>
        <v>1000000</v>
      </c>
    </row>
    <row r="193" s="21" customFormat="true" ht="21" hidden="false" customHeight="false" outlineLevel="0" collapsed="false">
      <c r="A193" s="22" t="s">
        <v>148</v>
      </c>
      <c r="B193" s="23"/>
      <c r="C193" s="23"/>
      <c r="D193" s="24"/>
      <c r="E193" s="39" t="n">
        <f aca="false">SUM(F193:I193)</f>
        <v>23809111</v>
      </c>
      <c r="F193" s="39" t="n">
        <f aca="false">SUM(F194,F204)</f>
        <v>16227826</v>
      </c>
      <c r="G193" s="39" t="n">
        <f aca="false">SUM(G194,G204)</f>
        <v>7261458</v>
      </c>
      <c r="H193" s="39" t="n">
        <f aca="false">SUM(H194,H204)</f>
        <v>319827</v>
      </c>
      <c r="I193" s="39" t="n">
        <f aca="false">SUM(I194,I204)</f>
        <v>0</v>
      </c>
    </row>
    <row r="194" s="21" customFormat="true" ht="21" hidden="false" customHeight="false" outlineLevel="0" collapsed="false">
      <c r="A194" s="53" t="s">
        <v>149</v>
      </c>
      <c r="B194" s="29"/>
      <c r="C194" s="29"/>
      <c r="D194" s="30"/>
      <c r="E194" s="25" t="n">
        <f aca="false">SUM(F194:I194)</f>
        <v>23489284</v>
      </c>
      <c r="F194" s="25" t="n">
        <f aca="false">SUM(F195,F202)</f>
        <v>16227826</v>
      </c>
      <c r="G194" s="25" t="n">
        <f aca="false">SUM(G195,G202)</f>
        <v>7261458</v>
      </c>
      <c r="H194" s="25" t="n">
        <f aca="false">SUM(H195,H202)</f>
        <v>0</v>
      </c>
      <c r="I194" s="25" t="n">
        <f aca="false">SUM(I195,I202)</f>
        <v>0</v>
      </c>
    </row>
    <row r="195" s="21" customFormat="true" ht="15" hidden="false" customHeight="true" outlineLevel="0" collapsed="false">
      <c r="A195" s="73" t="s">
        <v>150</v>
      </c>
      <c r="B195" s="29"/>
      <c r="C195" s="29"/>
      <c r="D195" s="30"/>
      <c r="E195" s="25" t="n">
        <f aca="false">SUM(F195:I195)</f>
        <v>23239258</v>
      </c>
      <c r="F195" s="25" t="n">
        <f aca="false">SUM(F196:F201)</f>
        <v>15977800</v>
      </c>
      <c r="G195" s="25" t="n">
        <f aca="false">SUM(G196:G201)</f>
        <v>7261458</v>
      </c>
      <c r="H195" s="25" t="n">
        <f aca="false">SUM(H196:H201)</f>
        <v>0</v>
      </c>
      <c r="I195" s="25" t="n">
        <f aca="false">SUM(I196:I201)</f>
        <v>0</v>
      </c>
    </row>
    <row r="196" s="21" customFormat="true" ht="15" hidden="false" customHeight="true" outlineLevel="0" collapsed="false">
      <c r="A196" s="31"/>
      <c r="B196" s="60" t="s">
        <v>50</v>
      </c>
      <c r="C196" s="74" t="n">
        <v>85202</v>
      </c>
      <c r="D196" s="61" t="s">
        <v>151</v>
      </c>
      <c r="E196" s="25" t="n">
        <f aca="false">SUM(F196:I196)</f>
        <v>7261458</v>
      </c>
      <c r="F196" s="25"/>
      <c r="G196" s="25" t="n">
        <f aca="false">7323658-62200</f>
        <v>7261458</v>
      </c>
      <c r="H196" s="25"/>
      <c r="I196" s="25"/>
    </row>
    <row r="197" s="21" customFormat="true" ht="15" hidden="false" customHeight="true" outlineLevel="0" collapsed="false">
      <c r="A197" s="31"/>
      <c r="B197" s="60" t="s">
        <v>50</v>
      </c>
      <c r="C197" s="74" t="n">
        <v>85213</v>
      </c>
      <c r="D197" s="61" t="s">
        <v>152</v>
      </c>
      <c r="E197" s="25" t="n">
        <f aca="false">SUM(F197:I197)</f>
        <v>601000</v>
      </c>
      <c r="F197" s="25" t="n">
        <f aca="false">595000+6000</f>
        <v>601000</v>
      </c>
      <c r="G197" s="25"/>
      <c r="H197" s="25"/>
      <c r="I197" s="25"/>
    </row>
    <row r="198" s="21" customFormat="true" ht="15" hidden="false" customHeight="true" outlineLevel="0" collapsed="false">
      <c r="A198" s="31"/>
      <c r="B198" s="60" t="s">
        <v>50</v>
      </c>
      <c r="C198" s="74" t="n">
        <v>85214</v>
      </c>
      <c r="D198" s="61" t="s">
        <v>152</v>
      </c>
      <c r="E198" s="25" t="n">
        <f aca="false">SUM(F198:I198)</f>
        <v>1728000</v>
      </c>
      <c r="F198" s="25" t="n">
        <v>1728000</v>
      </c>
      <c r="G198" s="25"/>
      <c r="H198" s="25"/>
      <c r="I198" s="25"/>
    </row>
    <row r="199" s="21" customFormat="true" ht="15" hidden="false" customHeight="true" outlineLevel="0" collapsed="false">
      <c r="A199" s="31"/>
      <c r="B199" s="60" t="s">
        <v>50</v>
      </c>
      <c r="C199" s="74" t="n">
        <v>85216</v>
      </c>
      <c r="D199" s="61" t="s">
        <v>152</v>
      </c>
      <c r="E199" s="25" t="n">
        <f aca="false">SUM(F199:I199)</f>
        <v>7089000</v>
      </c>
      <c r="F199" s="25" t="n">
        <v>7089000</v>
      </c>
      <c r="G199" s="25"/>
      <c r="H199" s="25"/>
      <c r="I199" s="25"/>
    </row>
    <row r="200" s="21" customFormat="true" ht="15" hidden="false" customHeight="true" outlineLevel="0" collapsed="false">
      <c r="A200" s="31"/>
      <c r="B200" s="60" t="s">
        <v>50</v>
      </c>
      <c r="C200" s="74" t="n">
        <v>85219</v>
      </c>
      <c r="D200" s="61" t="s">
        <v>152</v>
      </c>
      <c r="E200" s="25" t="n">
        <f aca="false">SUM(F200:I200)</f>
        <v>5886800</v>
      </c>
      <c r="F200" s="25" t="n">
        <f aca="false">5933400-46600</f>
        <v>5886800</v>
      </c>
      <c r="G200" s="25"/>
      <c r="H200" s="25"/>
      <c r="I200" s="25"/>
    </row>
    <row r="201" s="21" customFormat="true" ht="15" hidden="false" customHeight="true" outlineLevel="0" collapsed="false">
      <c r="A201" s="31"/>
      <c r="B201" s="60" t="s">
        <v>50</v>
      </c>
      <c r="C201" s="74" t="n">
        <v>85295</v>
      </c>
      <c r="D201" s="61" t="s">
        <v>152</v>
      </c>
      <c r="E201" s="25" t="n">
        <f aca="false">SUM(F201:I201)</f>
        <v>673000</v>
      </c>
      <c r="F201" s="25" t="n">
        <v>673000</v>
      </c>
      <c r="G201" s="25"/>
      <c r="H201" s="25"/>
      <c r="I201" s="25"/>
    </row>
    <row r="202" customFormat="false" ht="21" hidden="false" customHeight="false" outlineLevel="0" collapsed="false">
      <c r="A202" s="53" t="s">
        <v>153</v>
      </c>
      <c r="B202" s="56"/>
      <c r="C202" s="56"/>
      <c r="D202" s="57"/>
      <c r="E202" s="75" t="n">
        <f aca="false">SUM(F202:I202)</f>
        <v>250026</v>
      </c>
      <c r="F202" s="76" t="n">
        <f aca="false">SUM(F203)</f>
        <v>250026</v>
      </c>
      <c r="G202" s="76"/>
      <c r="H202" s="76"/>
      <c r="I202" s="76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54"/>
      <c r="B203" s="56" t="n">
        <v>854</v>
      </c>
      <c r="C203" s="56" t="n">
        <v>85415</v>
      </c>
      <c r="D203" s="57" t="s">
        <v>152</v>
      </c>
      <c r="E203" s="75" t="n">
        <f aca="false">SUM(F203:I203)</f>
        <v>250026</v>
      </c>
      <c r="F203" s="76" t="n">
        <v>250026</v>
      </c>
      <c r="G203" s="76"/>
      <c r="H203" s="76"/>
      <c r="I203" s="76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s="26" customFormat="true" ht="21" hidden="false" customHeight="false" outlineLevel="0" collapsed="false">
      <c r="A204" s="53" t="s">
        <v>154</v>
      </c>
      <c r="B204" s="29"/>
      <c r="C204" s="29"/>
      <c r="D204" s="30"/>
      <c r="E204" s="59" t="n">
        <f aca="false">SUM(F204:I204)</f>
        <v>319827</v>
      </c>
      <c r="F204" s="59" t="n">
        <f aca="false">SUM(F205)</f>
        <v>0</v>
      </c>
      <c r="G204" s="59" t="n">
        <f aca="false">SUM(G205)</f>
        <v>0</v>
      </c>
      <c r="H204" s="59" t="n">
        <f aca="false">SUM(H205)</f>
        <v>319827</v>
      </c>
      <c r="I204" s="59" t="n">
        <f aca="false">SUM(I205)</f>
        <v>0</v>
      </c>
    </row>
    <row r="205" s="26" customFormat="true" ht="15" hidden="false" customHeight="true" outlineLevel="0" collapsed="false">
      <c r="A205" s="77" t="s">
        <v>155</v>
      </c>
      <c r="B205" s="29"/>
      <c r="C205" s="29"/>
      <c r="D205" s="30"/>
      <c r="E205" s="59" t="n">
        <f aca="false">SUM(F205:I205)</f>
        <v>319827</v>
      </c>
      <c r="F205" s="59" t="n">
        <f aca="false">SUM(F206)</f>
        <v>0</v>
      </c>
      <c r="G205" s="59" t="n">
        <f aca="false">SUM(G206)</f>
        <v>0</v>
      </c>
      <c r="H205" s="59" t="n">
        <f aca="false">SUM(H206)</f>
        <v>319827</v>
      </c>
      <c r="I205" s="59" t="n">
        <f aca="false">SUM(I206)</f>
        <v>0</v>
      </c>
    </row>
    <row r="206" s="26" customFormat="true" ht="15" hidden="false" customHeight="true" outlineLevel="0" collapsed="false">
      <c r="A206" s="78"/>
      <c r="B206" s="79" t="n">
        <v>600</v>
      </c>
      <c r="C206" s="80" t="n">
        <v>60016</v>
      </c>
      <c r="D206" s="81" t="s">
        <v>156</v>
      </c>
      <c r="E206" s="82" t="n">
        <f aca="false">SUM(F206:I206)</f>
        <v>319827</v>
      </c>
      <c r="F206" s="82"/>
      <c r="G206" s="82"/>
      <c r="H206" s="82" t="n">
        <v>319827</v>
      </c>
      <c r="I206" s="82"/>
    </row>
    <row r="207" s="21" customFormat="true" ht="21" hidden="false" customHeight="false" outlineLevel="0" collapsed="false">
      <c r="A207" s="32" t="s">
        <v>157</v>
      </c>
      <c r="B207" s="74"/>
      <c r="C207" s="74"/>
      <c r="D207" s="61"/>
      <c r="E207" s="25" t="n">
        <f aca="false">SUM(F207:I207)</f>
        <v>116051768.1</v>
      </c>
      <c r="F207" s="25" t="n">
        <f aca="false">SUM(F208,F249)</f>
        <v>77975115.1</v>
      </c>
      <c r="G207" s="25" t="n">
        <f aca="false">SUM(G208,G249)</f>
        <v>37076653</v>
      </c>
      <c r="H207" s="25" t="n">
        <f aca="false">SUM(H208,H249)</f>
        <v>0</v>
      </c>
      <c r="I207" s="25" t="n">
        <f aca="false">SUM(I208,I249)</f>
        <v>1000000</v>
      </c>
    </row>
    <row r="208" s="21" customFormat="true" ht="21" hidden="false" customHeight="false" outlineLevel="0" collapsed="false">
      <c r="A208" s="53" t="s">
        <v>149</v>
      </c>
      <c r="B208" s="74"/>
      <c r="C208" s="74"/>
      <c r="D208" s="61"/>
      <c r="E208" s="25" t="n">
        <f aca="false">SUM(F208:I208)</f>
        <v>115051768.1</v>
      </c>
      <c r="F208" s="25" t="n">
        <f aca="false">SUM(F209,F212,F217,F221,F223,F225,F228,F230,F239,F243,F245,F247)</f>
        <v>77975115.1</v>
      </c>
      <c r="G208" s="25" t="n">
        <f aca="false">SUM(G209,G212,G217,G221,G223,G225,G228,G230,G239,G243,G245,G247)</f>
        <v>37076653</v>
      </c>
      <c r="H208" s="25" t="n">
        <f aca="false">SUM(H209,H212,H217,H221,H223,H225,H228,H230,H239,H243,H245,H247)</f>
        <v>0</v>
      </c>
      <c r="I208" s="25" t="n">
        <f aca="false">SUM(I209,I212,I217,I221,I223,I225,I228,I230,I239,I243,I245,I247)</f>
        <v>0</v>
      </c>
    </row>
    <row r="209" s="21" customFormat="true" ht="21" hidden="false" customHeight="false" outlineLevel="0" collapsed="false">
      <c r="A209" s="73" t="s">
        <v>158</v>
      </c>
      <c r="B209" s="60"/>
      <c r="C209" s="74"/>
      <c r="D209" s="61"/>
      <c r="E209" s="25" t="n">
        <f aca="false">SUM(F209:I209)</f>
        <v>546415</v>
      </c>
      <c r="F209" s="25" t="n">
        <f aca="false">SUM(F210:F211)</f>
        <v>46415</v>
      </c>
      <c r="G209" s="25" t="n">
        <f aca="false">SUM(G210:G211)</f>
        <v>500000</v>
      </c>
      <c r="H209" s="25" t="n">
        <f aca="false">SUM(H210:H211)</f>
        <v>0</v>
      </c>
      <c r="I209" s="25" t="n">
        <f aca="false">SUM(I210:I211)</f>
        <v>0</v>
      </c>
    </row>
    <row r="210" customFormat="false" ht="12.75" hidden="false" customHeight="false" outlineLevel="0" collapsed="false">
      <c r="A210" s="31"/>
      <c r="B210" s="83" t="n">
        <v>700</v>
      </c>
      <c r="C210" s="83" t="n">
        <v>70005</v>
      </c>
      <c r="D210" s="83" t="n">
        <v>2010</v>
      </c>
      <c r="E210" s="75" t="n">
        <f aca="false">SUM(F210:I210)</f>
        <v>46415</v>
      </c>
      <c r="F210" s="75" t="n">
        <v>46415</v>
      </c>
      <c r="G210" s="75"/>
      <c r="H210" s="75"/>
      <c r="I210" s="75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s="21" customFormat="true" ht="15" hidden="false" customHeight="true" outlineLevel="0" collapsed="false">
      <c r="A211" s="31"/>
      <c r="B211" s="60" t="s">
        <v>48</v>
      </c>
      <c r="C211" s="74" t="n">
        <v>70005</v>
      </c>
      <c r="D211" s="61" t="s">
        <v>159</v>
      </c>
      <c r="E211" s="25" t="n">
        <f aca="false">SUM(F211:I211)</f>
        <v>500000</v>
      </c>
      <c r="F211" s="25"/>
      <c r="G211" s="25" t="n">
        <v>500000</v>
      </c>
      <c r="H211" s="25"/>
      <c r="I211" s="25"/>
    </row>
    <row r="212" s="21" customFormat="true" ht="15" hidden="false" customHeight="true" outlineLevel="0" collapsed="false">
      <c r="A212" s="73" t="s">
        <v>160</v>
      </c>
      <c r="B212" s="74"/>
      <c r="C212" s="74"/>
      <c r="D212" s="61"/>
      <c r="E212" s="25" t="n">
        <f aca="false">SUM(F212:I212)</f>
        <v>1948254</v>
      </c>
      <c r="F212" s="25" t="n">
        <f aca="false">SUM(F213:F216)</f>
        <v>0</v>
      </c>
      <c r="G212" s="25" t="n">
        <f aca="false">SUM(G213:G216)</f>
        <v>1948254</v>
      </c>
      <c r="H212" s="25" t="n">
        <f aca="false">SUM(H213:H216)</f>
        <v>0</v>
      </c>
      <c r="I212" s="25" t="n">
        <f aca="false">SUM(I213:I216)</f>
        <v>0</v>
      </c>
    </row>
    <row r="213" s="21" customFormat="true" ht="15" hidden="false" customHeight="true" outlineLevel="0" collapsed="false">
      <c r="A213" s="31"/>
      <c r="B213" s="60" t="s">
        <v>101</v>
      </c>
      <c r="C213" s="74" t="n">
        <v>71012</v>
      </c>
      <c r="D213" s="61" t="s">
        <v>159</v>
      </c>
      <c r="E213" s="25" t="n">
        <f aca="false">SUM(F213:I213)</f>
        <v>320000</v>
      </c>
      <c r="F213" s="25"/>
      <c r="G213" s="25" t="n">
        <v>320000</v>
      </c>
      <c r="H213" s="25"/>
      <c r="I213" s="25"/>
    </row>
    <row r="214" s="21" customFormat="true" ht="15" hidden="false" customHeight="true" outlineLevel="0" collapsed="false">
      <c r="A214" s="31"/>
      <c r="B214" s="60" t="s">
        <v>101</v>
      </c>
      <c r="C214" s="74" t="n">
        <v>71013</v>
      </c>
      <c r="D214" s="61" t="s">
        <v>159</v>
      </c>
      <c r="E214" s="25" t="n">
        <f aca="false">SUM(F214:I214)</f>
        <v>71500</v>
      </c>
      <c r="F214" s="25"/>
      <c r="G214" s="25" t="n">
        <v>71500</v>
      </c>
      <c r="H214" s="25"/>
      <c r="I214" s="25"/>
    </row>
    <row r="215" s="21" customFormat="true" ht="15" hidden="false" customHeight="true" outlineLevel="0" collapsed="false">
      <c r="A215" s="31"/>
      <c r="B215" s="60" t="s">
        <v>101</v>
      </c>
      <c r="C215" s="74" t="n">
        <v>71014</v>
      </c>
      <c r="D215" s="61" t="s">
        <v>159</v>
      </c>
      <c r="E215" s="25" t="n">
        <f aca="false">SUM(F215:I215)</f>
        <v>25000</v>
      </c>
      <c r="F215" s="25"/>
      <c r="G215" s="25" t="n">
        <v>25000</v>
      </c>
      <c r="H215" s="25"/>
      <c r="I215" s="25"/>
    </row>
    <row r="216" s="21" customFormat="true" ht="15" hidden="false" customHeight="true" outlineLevel="0" collapsed="false">
      <c r="A216" s="31"/>
      <c r="B216" s="60" t="s">
        <v>101</v>
      </c>
      <c r="C216" s="74" t="n">
        <v>71015</v>
      </c>
      <c r="D216" s="61" t="s">
        <v>159</v>
      </c>
      <c r="E216" s="25" t="n">
        <f aca="false">SUM(F216:I216)</f>
        <v>1531754</v>
      </c>
      <c r="F216" s="25"/>
      <c r="G216" s="25" t="n">
        <f aca="false">1533412-1658</f>
        <v>1531754</v>
      </c>
      <c r="H216" s="25"/>
      <c r="I216" s="25"/>
    </row>
    <row r="217" s="21" customFormat="true" ht="15" hidden="false" customHeight="true" outlineLevel="0" collapsed="false">
      <c r="A217" s="73" t="s">
        <v>161</v>
      </c>
      <c r="B217" s="74"/>
      <c r="C217" s="74"/>
      <c r="D217" s="61"/>
      <c r="E217" s="25" t="n">
        <f aca="false">SUM(F217:I217)</f>
        <v>5159794</v>
      </c>
      <c r="F217" s="25" t="n">
        <f aca="false">SUM(F218:F220)</f>
        <v>3567731</v>
      </c>
      <c r="G217" s="25" t="n">
        <f aca="false">SUM(G218:G220)</f>
        <v>1592063</v>
      </c>
      <c r="H217" s="25" t="n">
        <f aca="false">SUM(H218:H220)</f>
        <v>0</v>
      </c>
      <c r="I217" s="25" t="n">
        <f aca="false">SUM(I218:I220)</f>
        <v>0</v>
      </c>
    </row>
    <row r="218" s="21" customFormat="true" ht="15" hidden="false" customHeight="true" outlineLevel="0" collapsed="false">
      <c r="A218" s="31"/>
      <c r="B218" s="60" t="s">
        <v>43</v>
      </c>
      <c r="C218" s="74" t="n">
        <v>75011</v>
      </c>
      <c r="D218" s="61" t="s">
        <v>162</v>
      </c>
      <c r="E218" s="25" t="n">
        <f aca="false">SUM(F218:I218)</f>
        <v>3567731</v>
      </c>
      <c r="F218" s="25" t="n">
        <f aca="false">3579842-12111</f>
        <v>3567731</v>
      </c>
      <c r="G218" s="25"/>
      <c r="H218" s="25"/>
      <c r="I218" s="25"/>
    </row>
    <row r="219" s="21" customFormat="true" ht="15" hidden="false" customHeight="true" outlineLevel="0" collapsed="false">
      <c r="A219" s="31"/>
      <c r="B219" s="60" t="s">
        <v>43</v>
      </c>
      <c r="C219" s="74" t="n">
        <v>75011</v>
      </c>
      <c r="D219" s="61" t="s">
        <v>159</v>
      </c>
      <c r="E219" s="25" t="n">
        <f aca="false">SUM(F219:I219)</f>
        <v>1371063</v>
      </c>
      <c r="F219" s="25"/>
      <c r="G219" s="25" t="n">
        <f aca="false">1374511-3448</f>
        <v>1371063</v>
      </c>
      <c r="H219" s="25"/>
      <c r="I219" s="25"/>
    </row>
    <row r="220" s="21" customFormat="true" ht="15" hidden="false" customHeight="true" outlineLevel="0" collapsed="false">
      <c r="A220" s="31"/>
      <c r="B220" s="60" t="s">
        <v>43</v>
      </c>
      <c r="C220" s="74" t="n">
        <v>75045</v>
      </c>
      <c r="D220" s="61" t="s">
        <v>159</v>
      </c>
      <c r="E220" s="25" t="n">
        <f aca="false">SUM(F220:I220)</f>
        <v>221000</v>
      </c>
      <c r="F220" s="25"/>
      <c r="G220" s="25" t="n">
        <v>221000</v>
      </c>
      <c r="H220" s="25"/>
      <c r="I220" s="25"/>
    </row>
    <row r="221" s="21" customFormat="true" ht="52.5" hidden="false" customHeight="false" outlineLevel="0" collapsed="false">
      <c r="A221" s="73" t="s">
        <v>163</v>
      </c>
      <c r="B221" s="84"/>
      <c r="C221" s="84"/>
      <c r="D221" s="84"/>
      <c r="E221" s="25" t="n">
        <f aca="false">SUM(F221:I221)</f>
        <v>106430</v>
      </c>
      <c r="F221" s="25" t="n">
        <f aca="false">SUM(F222)</f>
        <v>106430</v>
      </c>
      <c r="G221" s="25" t="n">
        <f aca="false">SUM(G222)</f>
        <v>0</v>
      </c>
      <c r="H221" s="25" t="n">
        <f aca="false">SUM(H222)</f>
        <v>0</v>
      </c>
      <c r="I221" s="25" t="n">
        <f aca="false">SUM(I222)</f>
        <v>0</v>
      </c>
    </row>
    <row r="222" s="21" customFormat="true" ht="15" hidden="false" customHeight="true" outlineLevel="0" collapsed="false">
      <c r="A222" s="73"/>
      <c r="B222" s="60" t="s">
        <v>164</v>
      </c>
      <c r="C222" s="74" t="n">
        <v>75101</v>
      </c>
      <c r="D222" s="61" t="s">
        <v>162</v>
      </c>
      <c r="E222" s="25" t="n">
        <f aca="false">SUM(F222:I222)</f>
        <v>106430</v>
      </c>
      <c r="F222" s="25" t="n">
        <v>106430</v>
      </c>
      <c r="G222" s="25"/>
      <c r="H222" s="25"/>
      <c r="I222" s="25"/>
    </row>
    <row r="223" s="21" customFormat="true" ht="15" hidden="false" customHeight="true" outlineLevel="0" collapsed="false">
      <c r="A223" s="73" t="s">
        <v>165</v>
      </c>
      <c r="B223" s="84"/>
      <c r="C223" s="84"/>
      <c r="D223" s="84"/>
      <c r="E223" s="25" t="n">
        <f aca="false">SUM(F223:I223)</f>
        <v>2300</v>
      </c>
      <c r="F223" s="25" t="n">
        <f aca="false">SUM(F224)</f>
        <v>2300</v>
      </c>
      <c r="G223" s="25" t="n">
        <f aca="false">SUM(G224)</f>
        <v>0</v>
      </c>
      <c r="H223" s="25" t="n">
        <f aca="false">SUM(H224)</f>
        <v>0</v>
      </c>
      <c r="I223" s="25" t="n">
        <f aca="false">SUM(I224)</f>
        <v>0</v>
      </c>
    </row>
    <row r="224" s="21" customFormat="true" ht="15" hidden="false" customHeight="true" outlineLevel="0" collapsed="false">
      <c r="A224" s="73"/>
      <c r="B224" s="60" t="s">
        <v>166</v>
      </c>
      <c r="C224" s="74" t="n">
        <v>75212</v>
      </c>
      <c r="D224" s="61" t="s">
        <v>162</v>
      </c>
      <c r="E224" s="25" t="n">
        <f aca="false">SUM(F224:I224)</f>
        <v>2300</v>
      </c>
      <c r="F224" s="25" t="n">
        <v>2300</v>
      </c>
      <c r="G224" s="25"/>
      <c r="H224" s="25"/>
      <c r="I224" s="25"/>
    </row>
    <row r="225" s="21" customFormat="true" ht="31.5" hidden="false" customHeight="false" outlineLevel="0" collapsed="false">
      <c r="A225" s="73" t="s">
        <v>167</v>
      </c>
      <c r="B225" s="60"/>
      <c r="C225" s="85"/>
      <c r="D225" s="85"/>
      <c r="E225" s="25" t="n">
        <f aca="false">SUM(F225:I225)</f>
        <v>30981786</v>
      </c>
      <c r="F225" s="25" t="n">
        <f aca="false">SUM(F226:F227)</f>
        <v>10000</v>
      </c>
      <c r="G225" s="25" t="n">
        <f aca="false">SUM(G226:G227)</f>
        <v>30971786</v>
      </c>
      <c r="H225" s="25" t="n">
        <f aca="false">SUM(H226:H227)</f>
        <v>0</v>
      </c>
      <c r="I225" s="25" t="n">
        <f aca="false">SUM(I226:I227)</f>
        <v>0</v>
      </c>
    </row>
    <row r="226" s="21" customFormat="true" ht="15" hidden="false" customHeight="true" outlineLevel="0" collapsed="false">
      <c r="A226" s="53"/>
      <c r="B226" s="60" t="s">
        <v>123</v>
      </c>
      <c r="C226" s="74" t="n">
        <v>75411</v>
      </c>
      <c r="D226" s="61" t="s">
        <v>159</v>
      </c>
      <c r="E226" s="25" t="n">
        <f aca="false">SUM(F226:I226)</f>
        <v>30971786</v>
      </c>
      <c r="F226" s="25"/>
      <c r="G226" s="25" t="n">
        <f aca="false">30954973-687+17500</f>
        <v>30971786</v>
      </c>
      <c r="H226" s="25"/>
      <c r="I226" s="25"/>
    </row>
    <row r="227" s="21" customFormat="true" ht="15" hidden="false" customHeight="true" outlineLevel="0" collapsed="false">
      <c r="A227" s="53"/>
      <c r="B227" s="60" t="s">
        <v>123</v>
      </c>
      <c r="C227" s="74" t="n">
        <v>75414</v>
      </c>
      <c r="D227" s="61" t="s">
        <v>162</v>
      </c>
      <c r="E227" s="25" t="n">
        <f aca="false">SUM(F227:I227)</f>
        <v>10000</v>
      </c>
      <c r="F227" s="25" t="n">
        <v>10000</v>
      </c>
      <c r="G227" s="25"/>
      <c r="H227" s="25"/>
      <c r="I227" s="25"/>
    </row>
    <row r="228" s="21" customFormat="true" ht="15" hidden="false" customHeight="true" outlineLevel="0" collapsed="false">
      <c r="A228" s="73" t="s">
        <v>168</v>
      </c>
      <c r="B228" s="84"/>
      <c r="C228" s="84"/>
      <c r="D228" s="84"/>
      <c r="E228" s="25" t="n">
        <f aca="false">SUM(F228:I228)</f>
        <v>357543</v>
      </c>
      <c r="F228" s="25" t="n">
        <f aca="false">SUM(F229)</f>
        <v>0</v>
      </c>
      <c r="G228" s="25" t="n">
        <f aca="false">SUM(G229)</f>
        <v>357543</v>
      </c>
      <c r="H228" s="25" t="n">
        <f aca="false">SUM(H229)</f>
        <v>0</v>
      </c>
      <c r="I228" s="25" t="n">
        <f aca="false">SUM(I229)</f>
        <v>0</v>
      </c>
    </row>
    <row r="229" s="21" customFormat="true" ht="15" hidden="false" customHeight="true" outlineLevel="0" collapsed="false">
      <c r="A229" s="73"/>
      <c r="B229" s="60" t="s">
        <v>60</v>
      </c>
      <c r="C229" s="74" t="n">
        <v>85156</v>
      </c>
      <c r="D229" s="61" t="s">
        <v>159</v>
      </c>
      <c r="E229" s="25" t="n">
        <f aca="false">SUM(F229:I229)</f>
        <v>357543</v>
      </c>
      <c r="F229" s="25"/>
      <c r="G229" s="25" t="n">
        <v>357543</v>
      </c>
      <c r="H229" s="25"/>
      <c r="I229" s="25"/>
    </row>
    <row r="230" s="21" customFormat="true" ht="15" hidden="false" customHeight="true" outlineLevel="0" collapsed="false">
      <c r="A230" s="73" t="s">
        <v>150</v>
      </c>
      <c r="B230" s="74"/>
      <c r="C230" s="74"/>
      <c r="D230" s="61"/>
      <c r="E230" s="25" t="n">
        <f aca="false">SUM(F230:I230)</f>
        <v>74524400</v>
      </c>
      <c r="F230" s="25" t="n">
        <f aca="false">SUM(F231:F238)</f>
        <v>74164400</v>
      </c>
      <c r="G230" s="25" t="n">
        <f aca="false">SUM(G231:G238)</f>
        <v>360000</v>
      </c>
      <c r="H230" s="25" t="n">
        <f aca="false">SUM(H231:H238)</f>
        <v>0</v>
      </c>
      <c r="I230" s="25" t="n">
        <f aca="false">SUM(I231:I238)</f>
        <v>0</v>
      </c>
    </row>
    <row r="231" s="21" customFormat="true" ht="15" hidden="false" customHeight="true" outlineLevel="0" collapsed="false">
      <c r="A231" s="31"/>
      <c r="B231" s="60" t="s">
        <v>50</v>
      </c>
      <c r="C231" s="74" t="n">
        <v>85203</v>
      </c>
      <c r="D231" s="61" t="s">
        <v>162</v>
      </c>
      <c r="E231" s="25" t="n">
        <f aca="false">SUM(F231:I231)</f>
        <v>2059200</v>
      </c>
      <c r="F231" s="25" t="n">
        <v>2059200</v>
      </c>
      <c r="G231" s="25"/>
      <c r="H231" s="25"/>
      <c r="I231" s="25"/>
    </row>
    <row r="232" s="21" customFormat="true" ht="15" hidden="false" customHeight="true" outlineLevel="0" collapsed="false">
      <c r="A232" s="31"/>
      <c r="B232" s="60" t="s">
        <v>50</v>
      </c>
      <c r="C232" s="74" t="n">
        <v>85205</v>
      </c>
      <c r="D232" s="61" t="s">
        <v>159</v>
      </c>
      <c r="E232" s="25" t="n">
        <f aca="false">SUM(F232:I232)</f>
        <v>340000</v>
      </c>
      <c r="F232" s="25"/>
      <c r="G232" s="25" t="n">
        <f aca="false">347000-7000</f>
        <v>340000</v>
      </c>
      <c r="H232" s="25"/>
      <c r="I232" s="25"/>
    </row>
    <row r="233" s="21" customFormat="true" ht="15" hidden="false" customHeight="true" outlineLevel="0" collapsed="false">
      <c r="A233" s="31"/>
      <c r="B233" s="60" t="s">
        <v>50</v>
      </c>
      <c r="C233" s="74" t="n">
        <v>85212</v>
      </c>
      <c r="D233" s="61" t="s">
        <v>162</v>
      </c>
      <c r="E233" s="25" t="n">
        <f aca="false">SUM(F233:I233)</f>
        <v>71178000</v>
      </c>
      <c r="F233" s="25" t="n">
        <f aca="false">71593000-415000</f>
        <v>71178000</v>
      </c>
      <c r="G233" s="25"/>
      <c r="H233" s="25"/>
      <c r="I233" s="25"/>
    </row>
    <row r="234" s="21" customFormat="true" ht="15" hidden="false" customHeight="true" outlineLevel="0" collapsed="false">
      <c r="A234" s="31"/>
      <c r="B234" s="60" t="s">
        <v>50</v>
      </c>
      <c r="C234" s="74" t="n">
        <v>85213</v>
      </c>
      <c r="D234" s="61" t="s">
        <v>162</v>
      </c>
      <c r="E234" s="25" t="n">
        <f aca="false">SUM(F234:I234)</f>
        <v>145500</v>
      </c>
      <c r="F234" s="25" t="n">
        <f aca="false">148400-2900</f>
        <v>145500</v>
      </c>
      <c r="G234" s="25"/>
      <c r="H234" s="25"/>
      <c r="I234" s="25"/>
    </row>
    <row r="235" s="21" customFormat="true" ht="15" hidden="false" customHeight="true" outlineLevel="0" collapsed="false">
      <c r="A235" s="31"/>
      <c r="B235" s="60" t="n">
        <v>852</v>
      </c>
      <c r="C235" s="74" t="n">
        <v>85219</v>
      </c>
      <c r="D235" s="61" t="s">
        <v>162</v>
      </c>
      <c r="E235" s="25" t="n">
        <f aca="false">SUM(F235:I235)</f>
        <v>100300</v>
      </c>
      <c r="F235" s="25" t="n">
        <f aca="false">55825+44475</f>
        <v>100300</v>
      </c>
      <c r="G235" s="25"/>
      <c r="H235" s="25"/>
      <c r="I235" s="25"/>
    </row>
    <row r="236" s="21" customFormat="true" ht="15" hidden="false" customHeight="true" outlineLevel="0" collapsed="false">
      <c r="A236" s="31"/>
      <c r="B236" s="60" t="s">
        <v>50</v>
      </c>
      <c r="C236" s="74" t="n">
        <v>85228</v>
      </c>
      <c r="D236" s="61" t="s">
        <v>162</v>
      </c>
      <c r="E236" s="25" t="n">
        <f aca="false">SUM(F236:I236)</f>
        <v>481000</v>
      </c>
      <c r="F236" s="25" t="n">
        <v>481000</v>
      </c>
      <c r="G236" s="25"/>
      <c r="H236" s="25"/>
      <c r="I236" s="25"/>
    </row>
    <row r="237" s="21" customFormat="true" ht="15" hidden="false" customHeight="true" outlineLevel="0" collapsed="false">
      <c r="A237" s="31"/>
      <c r="B237" s="60" t="s">
        <v>50</v>
      </c>
      <c r="C237" s="74" t="n">
        <v>85231</v>
      </c>
      <c r="D237" s="61" t="s">
        <v>159</v>
      </c>
      <c r="E237" s="25" t="n">
        <f aca="false">SUM(F237:I237)</f>
        <v>20000</v>
      </c>
      <c r="F237" s="25"/>
      <c r="G237" s="25" t="n">
        <v>20000</v>
      </c>
      <c r="H237" s="25"/>
      <c r="I237" s="25"/>
    </row>
    <row r="238" s="21" customFormat="true" ht="15" hidden="false" customHeight="true" outlineLevel="0" collapsed="false">
      <c r="A238" s="31"/>
      <c r="B238" s="60" t="n">
        <v>852</v>
      </c>
      <c r="C238" s="74" t="n">
        <v>85295</v>
      </c>
      <c r="D238" s="61" t="s">
        <v>162</v>
      </c>
      <c r="E238" s="25" t="n">
        <f aca="false">SUM(F238:I238)</f>
        <v>200400</v>
      </c>
      <c r="F238" s="25" t="n">
        <f aca="false">157300+9900+27800+5400</f>
        <v>200400</v>
      </c>
      <c r="G238" s="25"/>
      <c r="H238" s="25"/>
      <c r="I238" s="25"/>
    </row>
    <row r="239" s="21" customFormat="true" ht="31.5" hidden="false" customHeight="false" outlineLevel="0" collapsed="false">
      <c r="A239" s="73" t="s">
        <v>169</v>
      </c>
      <c r="B239" s="60"/>
      <c r="C239" s="74"/>
      <c r="D239" s="61"/>
      <c r="E239" s="25" t="n">
        <f aca="false">SUM(F239:I239)</f>
        <v>1362007</v>
      </c>
      <c r="F239" s="25" t="n">
        <f aca="false">SUM(F240:F242)</f>
        <v>15000</v>
      </c>
      <c r="G239" s="25" t="n">
        <f aca="false">SUM(G240:G242)</f>
        <v>1347007</v>
      </c>
      <c r="H239" s="25" t="n">
        <f aca="false">SUM(H240:H242)</f>
        <v>0</v>
      </c>
      <c r="I239" s="25" t="n">
        <f aca="false">SUM(I240:I242)</f>
        <v>0</v>
      </c>
    </row>
    <row r="240" s="21" customFormat="true" ht="15" hidden="false" customHeight="true" outlineLevel="0" collapsed="false">
      <c r="A240" s="31"/>
      <c r="B240" s="60" t="s">
        <v>107</v>
      </c>
      <c r="C240" s="74" t="n">
        <v>85321</v>
      </c>
      <c r="D240" s="61" t="s">
        <v>159</v>
      </c>
      <c r="E240" s="25" t="n">
        <f aca="false">SUM(F240:I240)</f>
        <v>1205000</v>
      </c>
      <c r="F240" s="25"/>
      <c r="G240" s="25" t="n">
        <f aca="false">1207000-2000</f>
        <v>1205000</v>
      </c>
      <c r="H240" s="25"/>
      <c r="I240" s="25"/>
    </row>
    <row r="241" s="21" customFormat="true" ht="15" hidden="false" customHeight="true" outlineLevel="0" collapsed="false">
      <c r="A241" s="31"/>
      <c r="B241" s="60" t="n">
        <v>853</v>
      </c>
      <c r="C241" s="74" t="n">
        <v>85334</v>
      </c>
      <c r="D241" s="61" t="s">
        <v>159</v>
      </c>
      <c r="E241" s="25" t="n">
        <f aca="false">SUM(F241:I241)</f>
        <v>142007</v>
      </c>
      <c r="F241" s="25"/>
      <c r="G241" s="25" t="n">
        <f aca="false">71956+70051</f>
        <v>142007</v>
      </c>
      <c r="H241" s="25"/>
      <c r="I241" s="25"/>
    </row>
    <row r="242" customFormat="false" ht="12.75" hidden="false" customHeight="false" outlineLevel="0" collapsed="false">
      <c r="A242" s="86"/>
      <c r="B242" s="28" t="n">
        <v>853</v>
      </c>
      <c r="C242" s="29" t="n">
        <v>85395</v>
      </c>
      <c r="D242" s="30" t="s">
        <v>162</v>
      </c>
      <c r="E242" s="75" t="n">
        <f aca="false">SUM(F242:I242)</f>
        <v>15000</v>
      </c>
      <c r="F242" s="75" t="n">
        <v>15000</v>
      </c>
      <c r="G242" s="86"/>
      <c r="H242" s="86"/>
      <c r="I242" s="86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73" t="s">
        <v>170</v>
      </c>
      <c r="B243" s="86"/>
      <c r="C243" s="86"/>
      <c r="D243" s="86"/>
      <c r="E243" s="75" t="n">
        <f aca="false">SUM(E244)</f>
        <v>39839.1</v>
      </c>
      <c r="F243" s="75" t="n">
        <f aca="false">SUM(F244)</f>
        <v>39839.1</v>
      </c>
      <c r="G243" s="75" t="n">
        <f aca="false">SUM(G244)</f>
        <v>0</v>
      </c>
      <c r="H243" s="75" t="n">
        <f aca="false">SUM(H244)</f>
        <v>0</v>
      </c>
      <c r="I243" s="75" t="n">
        <f aca="false">SUM(I244)</f>
        <v>0</v>
      </c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31"/>
      <c r="B244" s="83" t="s">
        <v>171</v>
      </c>
      <c r="C244" s="83" t="s">
        <v>172</v>
      </c>
      <c r="D244" s="83" t="n">
        <v>2010</v>
      </c>
      <c r="E244" s="75" t="n">
        <f aca="false">SUM(F244:I244)</f>
        <v>39839.1</v>
      </c>
      <c r="F244" s="75" t="n">
        <v>39839.1</v>
      </c>
      <c r="G244" s="75"/>
      <c r="H244" s="75"/>
      <c r="I244" s="75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73" t="s">
        <v>173</v>
      </c>
      <c r="B245" s="86"/>
      <c r="C245" s="86"/>
      <c r="D245" s="86"/>
      <c r="E245" s="75" t="n">
        <f aca="false">SUM(E246)</f>
        <v>16000</v>
      </c>
      <c r="F245" s="75" t="n">
        <f aca="false">SUM(F246)</f>
        <v>16000</v>
      </c>
      <c r="G245" s="75" t="n">
        <f aca="false">SUM(G246)</f>
        <v>0</v>
      </c>
      <c r="H245" s="75" t="n">
        <f aca="false">SUM(H246)</f>
        <v>0</v>
      </c>
      <c r="I245" s="75" t="n">
        <f aca="false">SUM(I246)</f>
        <v>0</v>
      </c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86"/>
      <c r="B246" s="28" t="n">
        <v>801</v>
      </c>
      <c r="C246" s="29" t="n">
        <v>80195</v>
      </c>
      <c r="D246" s="30" t="s">
        <v>162</v>
      </c>
      <c r="E246" s="75" t="n">
        <f aca="false">SUM(F246:I246)</f>
        <v>16000</v>
      </c>
      <c r="F246" s="75" t="n">
        <v>16000</v>
      </c>
      <c r="G246" s="86"/>
      <c r="H246" s="86"/>
      <c r="I246" s="86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1" hidden="false" customHeight="false" outlineLevel="0" collapsed="false">
      <c r="A247" s="73" t="s">
        <v>174</v>
      </c>
      <c r="B247" s="86"/>
      <c r="C247" s="86"/>
      <c r="D247" s="86"/>
      <c r="E247" s="75" t="n">
        <f aca="false">SUM(F247:I247)</f>
        <v>7000</v>
      </c>
      <c r="F247" s="75" t="n">
        <f aca="false">SUM(F248)</f>
        <v>7000</v>
      </c>
      <c r="G247" s="75" t="n">
        <f aca="false">SUM(G248)</f>
        <v>0</v>
      </c>
      <c r="H247" s="75" t="n">
        <f aca="false">SUM(H248)</f>
        <v>0</v>
      </c>
      <c r="I247" s="75" t="n">
        <f aca="false">SUM(I248)</f>
        <v>0</v>
      </c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86"/>
      <c r="B248" s="28" t="n">
        <v>854</v>
      </c>
      <c r="C248" s="29" t="n">
        <v>85415</v>
      </c>
      <c r="D248" s="30" t="s">
        <v>162</v>
      </c>
      <c r="E248" s="75" t="n">
        <f aca="false">SUM(F248:I248)</f>
        <v>7000</v>
      </c>
      <c r="F248" s="75" t="n">
        <v>7000</v>
      </c>
      <c r="G248" s="86"/>
      <c r="H248" s="86"/>
      <c r="I248" s="86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32" t="s">
        <v>175</v>
      </c>
      <c r="B249" s="56"/>
      <c r="C249" s="56"/>
      <c r="D249" s="57"/>
      <c r="E249" s="76" t="n">
        <f aca="false">SUM(F249:I249)</f>
        <v>1000000</v>
      </c>
      <c r="F249" s="76" t="n">
        <f aca="false">SUM(F250)</f>
        <v>0</v>
      </c>
      <c r="G249" s="76"/>
      <c r="H249" s="76"/>
      <c r="I249" s="76" t="n">
        <f aca="false">SUM(I250)</f>
        <v>1000000</v>
      </c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1" hidden="false" customHeight="false" outlineLevel="0" collapsed="false">
      <c r="A250" s="53" t="s">
        <v>167</v>
      </c>
      <c r="B250" s="56"/>
      <c r="C250" s="56"/>
      <c r="D250" s="57"/>
      <c r="E250" s="76" t="n">
        <f aca="false">SUM(F250:I250)</f>
        <v>1000000</v>
      </c>
      <c r="F250" s="76" t="n">
        <f aca="false">SUM(F251)</f>
        <v>0</v>
      </c>
      <c r="G250" s="76"/>
      <c r="H250" s="76"/>
      <c r="I250" s="76" t="n">
        <f aca="false">SUM(I251)</f>
        <v>1000000</v>
      </c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54"/>
      <c r="B251" s="56" t="n">
        <v>754</v>
      </c>
      <c r="C251" s="56" t="n">
        <v>75411</v>
      </c>
      <c r="D251" s="57" t="s">
        <v>176</v>
      </c>
      <c r="E251" s="76" t="n">
        <f aca="false">SUM(F251:I251)</f>
        <v>1000000</v>
      </c>
      <c r="F251" s="76"/>
      <c r="G251" s="76"/>
      <c r="H251" s="76"/>
      <c r="I251" s="76" t="n">
        <v>1000000</v>
      </c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s="21" customFormat="true" ht="21" hidden="false" customHeight="false" outlineLevel="0" collapsed="false">
      <c r="A252" s="32" t="s">
        <v>177</v>
      </c>
      <c r="B252" s="74"/>
      <c r="C252" s="74"/>
      <c r="D252" s="61"/>
      <c r="E252" s="25" t="n">
        <f aca="false">SUM(F252:I252)</f>
        <v>263000</v>
      </c>
      <c r="F252" s="25" t="n">
        <f aca="false">SUM(F253)</f>
        <v>263000</v>
      </c>
      <c r="G252" s="25" t="n">
        <f aca="false">SUM(G253)</f>
        <v>0</v>
      </c>
      <c r="H252" s="25" t="n">
        <f aca="false">SUM(H253)</f>
        <v>0</v>
      </c>
      <c r="I252" s="25" t="n">
        <f aca="false">SUM(I253)</f>
        <v>0</v>
      </c>
    </row>
    <row r="253" s="21" customFormat="true" ht="21" hidden="false" customHeight="false" outlineLevel="0" collapsed="false">
      <c r="A253" s="53" t="s">
        <v>149</v>
      </c>
      <c r="B253" s="74"/>
      <c r="C253" s="74"/>
      <c r="D253" s="61"/>
      <c r="E253" s="25" t="n">
        <f aca="false">SUM(F253:I253)</f>
        <v>263000</v>
      </c>
      <c r="F253" s="25" t="n">
        <f aca="false">SUM(F254,F256)</f>
        <v>263000</v>
      </c>
      <c r="G253" s="25" t="n">
        <f aca="false">SUM(G254,G256)</f>
        <v>0</v>
      </c>
      <c r="H253" s="25" t="n">
        <f aca="false">SUM(H254,H256)</f>
        <v>0</v>
      </c>
      <c r="I253" s="25" t="n">
        <f aca="false">SUM(I254,I256)</f>
        <v>0</v>
      </c>
    </row>
    <row r="254" s="21" customFormat="true" ht="15" hidden="false" customHeight="true" outlineLevel="0" collapsed="false">
      <c r="A254" s="73" t="s">
        <v>160</v>
      </c>
      <c r="B254" s="84"/>
      <c r="C254" s="84"/>
      <c r="D254" s="84"/>
      <c r="E254" s="25" t="n">
        <f aca="false">SUM(F254:I254)</f>
        <v>125000</v>
      </c>
      <c r="F254" s="25" t="n">
        <f aca="false">SUM(F255)</f>
        <v>125000</v>
      </c>
      <c r="G254" s="25" t="n">
        <f aca="false">SUM(G255)</f>
        <v>0</v>
      </c>
      <c r="H254" s="25" t="n">
        <f aca="false">SUM(H255)</f>
        <v>0</v>
      </c>
      <c r="I254" s="25" t="n">
        <f aca="false">SUM(I255)</f>
        <v>0</v>
      </c>
    </row>
    <row r="255" s="21" customFormat="true" ht="15" hidden="false" customHeight="true" outlineLevel="0" collapsed="false">
      <c r="A255" s="73"/>
      <c r="B255" s="60" t="s">
        <v>101</v>
      </c>
      <c r="C255" s="74" t="n">
        <v>71035</v>
      </c>
      <c r="D255" s="61" t="s">
        <v>178</v>
      </c>
      <c r="E255" s="25" t="n">
        <f aca="false">SUM(F255:I255)</f>
        <v>125000</v>
      </c>
      <c r="F255" s="25" t="n">
        <v>125000</v>
      </c>
      <c r="G255" s="25"/>
      <c r="H255" s="25"/>
      <c r="I255" s="25"/>
    </row>
    <row r="256" s="21" customFormat="true" ht="21" hidden="false" customHeight="false" outlineLevel="0" collapsed="false">
      <c r="A256" s="73" t="s">
        <v>179</v>
      </c>
      <c r="B256" s="74"/>
      <c r="C256" s="74"/>
      <c r="D256" s="61"/>
      <c r="E256" s="25" t="n">
        <f aca="false">SUM(F256:I256)</f>
        <v>138000</v>
      </c>
      <c r="F256" s="25" t="n">
        <f aca="false">SUM(F257)</f>
        <v>138000</v>
      </c>
      <c r="G256" s="25" t="n">
        <f aca="false">SUM(G257)</f>
        <v>0</v>
      </c>
      <c r="H256" s="25" t="n">
        <f aca="false">SUM(H257)</f>
        <v>0</v>
      </c>
      <c r="I256" s="25" t="n">
        <f aca="false">SUM(I257)</f>
        <v>0</v>
      </c>
    </row>
    <row r="257" s="21" customFormat="true" ht="15" hidden="false" customHeight="true" outlineLevel="0" collapsed="false">
      <c r="A257" s="41"/>
      <c r="B257" s="79" t="s">
        <v>180</v>
      </c>
      <c r="C257" s="80" t="n">
        <v>92121</v>
      </c>
      <c r="D257" s="81" t="s">
        <v>178</v>
      </c>
      <c r="E257" s="51" t="n">
        <f aca="false">SUM(F257:I257)</f>
        <v>138000</v>
      </c>
      <c r="F257" s="51" t="n">
        <v>138000</v>
      </c>
      <c r="G257" s="51"/>
      <c r="H257" s="51"/>
      <c r="I257" s="51"/>
    </row>
    <row r="258" customFormat="false" ht="52.5" hidden="false" customHeight="false" outlineLevel="0" collapsed="false">
      <c r="A258" s="69" t="s">
        <v>181</v>
      </c>
      <c r="B258" s="70"/>
      <c r="C258" s="70"/>
      <c r="D258" s="71"/>
      <c r="E258" s="72" t="n">
        <f aca="false">SUM(F258:I258)</f>
        <v>18155903</v>
      </c>
      <c r="F258" s="72" t="n">
        <f aca="false">SUM(F259:F264)</f>
        <v>5000000</v>
      </c>
      <c r="G258" s="72" t="n">
        <f aca="false">SUM(G259:G264)</f>
        <v>13155903</v>
      </c>
      <c r="H258" s="72" t="n">
        <f aca="false">SUM(H259:H264)</f>
        <v>0</v>
      </c>
      <c r="I258" s="72" t="n">
        <f aca="false">SUM(I259:I264)</f>
        <v>0</v>
      </c>
    </row>
    <row r="259" customFormat="false" ht="15" hidden="false" customHeight="true" outlineLevel="0" collapsed="false">
      <c r="A259" s="87"/>
      <c r="B259" s="38" t="s">
        <v>46</v>
      </c>
      <c r="C259" s="23" t="n">
        <v>60004</v>
      </c>
      <c r="D259" s="24" t="s">
        <v>182</v>
      </c>
      <c r="E259" s="39" t="n">
        <f aca="false">SUM(F259:I259)</f>
        <v>5000000</v>
      </c>
      <c r="F259" s="39" t="n">
        <v>5000000</v>
      </c>
      <c r="G259" s="39"/>
      <c r="H259" s="39"/>
      <c r="I259" s="39"/>
    </row>
    <row r="260" customFormat="false" ht="15" hidden="false" customHeight="true" outlineLevel="0" collapsed="false">
      <c r="A260" s="43"/>
      <c r="B260" s="28" t="s">
        <v>60</v>
      </c>
      <c r="C260" s="29" t="n">
        <v>85156</v>
      </c>
      <c r="D260" s="30" t="s">
        <v>183</v>
      </c>
      <c r="E260" s="25" t="n">
        <f aca="false">SUM(F260:I260)</f>
        <v>10745000</v>
      </c>
      <c r="F260" s="25"/>
      <c r="G260" s="25" t="n">
        <v>10745000</v>
      </c>
      <c r="H260" s="25"/>
      <c r="I260" s="25"/>
    </row>
    <row r="261" customFormat="false" ht="15" hidden="false" customHeight="true" outlineLevel="0" collapsed="false">
      <c r="A261" s="43"/>
      <c r="B261" s="28" t="s">
        <v>50</v>
      </c>
      <c r="C261" s="29" t="n">
        <v>85201</v>
      </c>
      <c r="D261" s="30" t="s">
        <v>183</v>
      </c>
      <c r="E261" s="25" t="n">
        <f aca="false">SUM(F261:I261)</f>
        <v>220000</v>
      </c>
      <c r="F261" s="25"/>
      <c r="G261" s="25" t="n">
        <v>220000</v>
      </c>
      <c r="H261" s="25"/>
      <c r="I261" s="25"/>
    </row>
    <row r="262" customFormat="false" ht="15" hidden="false" customHeight="true" outlineLevel="0" collapsed="false">
      <c r="A262" s="43"/>
      <c r="B262" s="28" t="s">
        <v>50</v>
      </c>
      <c r="C262" s="29" t="n">
        <v>85204</v>
      </c>
      <c r="D262" s="30" t="s">
        <v>183</v>
      </c>
      <c r="E262" s="25" t="n">
        <f aca="false">SUM(F262:I262)</f>
        <v>600000</v>
      </c>
      <c r="F262" s="25"/>
      <c r="G262" s="25" t="n">
        <v>600000</v>
      </c>
      <c r="H262" s="25"/>
      <c r="I262" s="25"/>
    </row>
    <row r="263" customFormat="false" ht="15" hidden="false" customHeight="true" outlineLevel="0" collapsed="false">
      <c r="A263" s="88"/>
      <c r="B263" s="55" t="s">
        <v>107</v>
      </c>
      <c r="C263" s="56" t="n">
        <v>85311</v>
      </c>
      <c r="D263" s="57" t="s">
        <v>184</v>
      </c>
      <c r="E263" s="51" t="n">
        <f aca="false">SUM(F263:I263)</f>
        <v>81667</v>
      </c>
      <c r="F263" s="51"/>
      <c r="G263" s="51" t="n">
        <v>81667</v>
      </c>
      <c r="H263" s="51"/>
      <c r="I263" s="51"/>
    </row>
    <row r="264" customFormat="false" ht="15" hidden="false" customHeight="true" outlineLevel="0" collapsed="false">
      <c r="A264" s="88"/>
      <c r="B264" s="55" t="s">
        <v>107</v>
      </c>
      <c r="C264" s="56" t="n">
        <v>85333</v>
      </c>
      <c r="D264" s="57" t="s">
        <v>183</v>
      </c>
      <c r="E264" s="51" t="n">
        <f aca="false">SUM(F264:I264)</f>
        <v>1509236</v>
      </c>
      <c r="F264" s="51"/>
      <c r="G264" s="51" t="n">
        <v>1509236</v>
      </c>
      <c r="H264" s="51"/>
      <c r="I264" s="51"/>
    </row>
    <row r="265" customFormat="false" ht="42" hidden="false" customHeight="false" outlineLevel="0" collapsed="false">
      <c r="A265" s="69" t="s">
        <v>185</v>
      </c>
      <c r="B265" s="70"/>
      <c r="C265" s="70"/>
      <c r="D265" s="71"/>
      <c r="E265" s="72" t="n">
        <f aca="false">SUM(F265:I265)</f>
        <v>3516892</v>
      </c>
      <c r="F265" s="72" t="n">
        <f aca="false">SUM(F266:F274)</f>
        <v>2652788</v>
      </c>
      <c r="G265" s="72" t="n">
        <f aca="false">SUM(G266:G274)</f>
        <v>68126</v>
      </c>
      <c r="H265" s="72" t="n">
        <f aca="false">SUM(H266:H274)</f>
        <v>795978</v>
      </c>
      <c r="I265" s="72" t="n">
        <f aca="false">SUM(I266:I274)</f>
        <v>0</v>
      </c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s="90" customFormat="true" ht="15" hidden="false" customHeight="true" outlineLevel="0" collapsed="false">
      <c r="A266" s="87"/>
      <c r="B266" s="38" t="n">
        <v>700</v>
      </c>
      <c r="C266" s="24" t="s">
        <v>84</v>
      </c>
      <c r="D266" s="24" t="s">
        <v>132</v>
      </c>
      <c r="E266" s="89" t="n">
        <f aca="false">SUM(F266:I266)</f>
        <v>787771</v>
      </c>
      <c r="F266" s="89"/>
      <c r="G266" s="89"/>
      <c r="H266" s="89" t="n">
        <v>787771</v>
      </c>
      <c r="I266" s="89"/>
    </row>
    <row r="267" customFormat="false" ht="15" hidden="false" customHeight="true" outlineLevel="0" collapsed="false">
      <c r="A267" s="87"/>
      <c r="B267" s="38" t="n">
        <v>754</v>
      </c>
      <c r="C267" s="24" t="s">
        <v>186</v>
      </c>
      <c r="D267" s="24" t="s">
        <v>132</v>
      </c>
      <c r="E267" s="39" t="n">
        <f aca="false">SUM(F267:I267)</f>
        <v>8207</v>
      </c>
      <c r="F267" s="39"/>
      <c r="G267" s="39"/>
      <c r="H267" s="39" t="n">
        <f aca="false">8207</f>
        <v>8207</v>
      </c>
      <c r="I267" s="39"/>
    </row>
    <row r="268" customFormat="false" ht="15" hidden="false" customHeight="true" outlineLevel="0" collapsed="false">
      <c r="A268" s="87"/>
      <c r="B268" s="38" t="s">
        <v>86</v>
      </c>
      <c r="C268" s="24" t="s">
        <v>187</v>
      </c>
      <c r="D268" s="24" t="s">
        <v>188</v>
      </c>
      <c r="E268" s="39" t="n">
        <f aca="false">SUM(F268:I268)</f>
        <v>37150</v>
      </c>
      <c r="F268" s="39" t="n">
        <v>37150</v>
      </c>
      <c r="G268" s="39"/>
      <c r="H268" s="39"/>
      <c r="I268" s="39"/>
    </row>
    <row r="269" customFormat="false" ht="15" hidden="false" customHeight="true" outlineLevel="0" collapsed="false">
      <c r="A269" s="43"/>
      <c r="B269" s="28" t="s">
        <v>86</v>
      </c>
      <c r="C269" s="30" t="s">
        <v>87</v>
      </c>
      <c r="D269" s="30" t="s">
        <v>188</v>
      </c>
      <c r="E269" s="25" t="n">
        <f aca="false">SUM(F269:I269)</f>
        <v>2112980</v>
      </c>
      <c r="F269" s="25" t="n">
        <v>2112980</v>
      </c>
      <c r="G269" s="25"/>
      <c r="H269" s="25"/>
      <c r="I269" s="25"/>
    </row>
    <row r="270" customFormat="false" ht="15" hidden="false" customHeight="true" outlineLevel="0" collapsed="false">
      <c r="A270" s="43"/>
      <c r="B270" s="28" t="s">
        <v>86</v>
      </c>
      <c r="C270" s="30" t="s">
        <v>189</v>
      </c>
      <c r="D270" s="30" t="s">
        <v>188</v>
      </c>
      <c r="E270" s="25" t="n">
        <f aca="false">SUM(F270:I270)</f>
        <v>434900</v>
      </c>
      <c r="F270" s="25" t="n">
        <v>434900</v>
      </c>
      <c r="G270" s="25"/>
      <c r="H270" s="25"/>
      <c r="I270" s="25"/>
    </row>
    <row r="271" s="91" customFormat="true" ht="15" hidden="false" customHeight="true" outlineLevel="0" collapsed="false">
      <c r="A271" s="88"/>
      <c r="B271" s="55" t="s">
        <v>86</v>
      </c>
      <c r="C271" s="57" t="s">
        <v>190</v>
      </c>
      <c r="D271" s="57" t="n">
        <v>2700</v>
      </c>
      <c r="E271" s="51" t="n">
        <f aca="false">SUM(F271:I271)</f>
        <v>67758</v>
      </c>
      <c r="F271" s="51" t="n">
        <f aca="false">39632+3635+24491</f>
        <v>67758</v>
      </c>
      <c r="G271" s="51"/>
      <c r="H271" s="51"/>
      <c r="I271" s="51"/>
    </row>
    <row r="272" s="96" customFormat="true" ht="15" hidden="false" customHeight="true" outlineLevel="0" collapsed="false">
      <c r="A272" s="92"/>
      <c r="B272" s="93" t="s">
        <v>86</v>
      </c>
      <c r="C272" s="94" t="s">
        <v>191</v>
      </c>
      <c r="D272" s="94" t="n">
        <v>2700</v>
      </c>
      <c r="E272" s="95" t="n">
        <f aca="false">SUM(F272:I272)</f>
        <v>27744</v>
      </c>
      <c r="F272" s="95"/>
      <c r="G272" s="95" t="n">
        <f aca="false">6504+3084+18156</f>
        <v>27744</v>
      </c>
      <c r="H272" s="95"/>
      <c r="I272" s="95"/>
    </row>
    <row r="273" s="96" customFormat="true" ht="15" hidden="false" customHeight="true" outlineLevel="0" collapsed="false">
      <c r="A273" s="88"/>
      <c r="B273" s="55" t="s">
        <v>86</v>
      </c>
      <c r="C273" s="57" t="s">
        <v>192</v>
      </c>
      <c r="D273" s="57" t="n">
        <v>2700</v>
      </c>
      <c r="E273" s="82" t="n">
        <f aca="false">SUM(F273:I273)</f>
        <v>4382</v>
      </c>
      <c r="F273" s="82"/>
      <c r="G273" s="82" t="n">
        <v>4382</v>
      </c>
      <c r="H273" s="82"/>
      <c r="I273" s="82"/>
    </row>
    <row r="274" s="96" customFormat="true" ht="15" hidden="false" customHeight="true" outlineLevel="0" collapsed="false">
      <c r="A274" s="88"/>
      <c r="B274" s="55" t="n">
        <v>852</v>
      </c>
      <c r="C274" s="57" t="s">
        <v>193</v>
      </c>
      <c r="D274" s="57" t="n">
        <v>2700</v>
      </c>
      <c r="E274" s="82" t="n">
        <f aca="false">SUM(F274:I274)</f>
        <v>36000</v>
      </c>
      <c r="F274" s="82"/>
      <c r="G274" s="82" t="n">
        <v>36000</v>
      </c>
      <c r="H274" s="82"/>
      <c r="I274" s="82"/>
    </row>
    <row r="275" customFormat="false" ht="68.25" hidden="false" customHeight="true" outlineLevel="0" collapsed="false">
      <c r="A275" s="69" t="s">
        <v>194</v>
      </c>
      <c r="B275" s="71"/>
      <c r="C275" s="71"/>
      <c r="D275" s="71"/>
      <c r="E275" s="72" t="n">
        <f aca="false">SUM(F275:I275)</f>
        <v>506149976</v>
      </c>
      <c r="F275" s="72" t="n">
        <f aca="false">SUM(F276,F279,F314)</f>
        <v>12442729</v>
      </c>
      <c r="G275" s="72" t="n">
        <f aca="false">SUM(G276,G279,G314)</f>
        <v>4707543</v>
      </c>
      <c r="H275" s="72" t="n">
        <f aca="false">SUM(H276,H279,H314)</f>
        <v>58561786</v>
      </c>
      <c r="I275" s="72" t="n">
        <f aca="false">SUM(I276,I279,I314)</f>
        <v>430437918</v>
      </c>
    </row>
    <row r="276" s="21" customFormat="true" ht="21" hidden="false" customHeight="false" outlineLevel="0" collapsed="false">
      <c r="A276" s="22" t="s">
        <v>195</v>
      </c>
      <c r="B276" s="38"/>
      <c r="C276" s="23"/>
      <c r="D276" s="24"/>
      <c r="E276" s="39" t="n">
        <f aca="false">SUM(F276:I276)</f>
        <v>388681134</v>
      </c>
      <c r="F276" s="39" t="n">
        <f aca="false">SUM(F277:F278)</f>
        <v>0</v>
      </c>
      <c r="G276" s="39" t="n">
        <f aca="false">SUM(G277:G278)</f>
        <v>0</v>
      </c>
      <c r="H276" s="39" t="n">
        <f aca="false">SUM(H277:H278)</f>
        <v>11418595</v>
      </c>
      <c r="I276" s="39" t="n">
        <f aca="false">SUM(I277:I278)</f>
        <v>377262539</v>
      </c>
    </row>
    <row r="277" s="21" customFormat="true" ht="15" hidden="false" customHeight="true" outlineLevel="0" collapsed="false">
      <c r="A277" s="97"/>
      <c r="B277" s="28" t="s">
        <v>46</v>
      </c>
      <c r="C277" s="29" t="n">
        <v>60015</v>
      </c>
      <c r="D277" s="30" t="s">
        <v>196</v>
      </c>
      <c r="E277" s="25" t="n">
        <f aca="false">SUM(F277:I277)</f>
        <v>377262539</v>
      </c>
      <c r="F277" s="25"/>
      <c r="G277" s="25"/>
      <c r="H277" s="25"/>
      <c r="I277" s="25" t="n">
        <v>377262539</v>
      </c>
    </row>
    <row r="278" s="1" customFormat="true" ht="15" hidden="false" customHeight="true" outlineLevel="0" collapsed="false">
      <c r="A278" s="31"/>
      <c r="B278" s="28" t="s">
        <v>40</v>
      </c>
      <c r="C278" s="29" t="n">
        <v>90002</v>
      </c>
      <c r="D278" s="30" t="s">
        <v>196</v>
      </c>
      <c r="E278" s="25" t="n">
        <f aca="false">SUM(F278:I278)</f>
        <v>11418595</v>
      </c>
      <c r="F278" s="98"/>
      <c r="G278" s="98"/>
      <c r="H278" s="25" t="n">
        <v>11418595</v>
      </c>
      <c r="I278" s="25"/>
    </row>
    <row r="279" s="21" customFormat="true" ht="21" hidden="false" customHeight="false" outlineLevel="0" collapsed="false">
      <c r="A279" s="32" t="s">
        <v>197</v>
      </c>
      <c r="B279" s="30"/>
      <c r="C279" s="99"/>
      <c r="D279" s="99"/>
      <c r="E279" s="25" t="n">
        <f aca="false">SUM(F279:I279)</f>
        <v>116835446</v>
      </c>
      <c r="F279" s="25" t="n">
        <f aca="false">SUM(F280,F291)</f>
        <v>12107458</v>
      </c>
      <c r="G279" s="25" t="n">
        <f aca="false">SUM(G280,G291)</f>
        <v>4409418</v>
      </c>
      <c r="H279" s="25" t="n">
        <f aca="false">SUM(H280,H291)</f>
        <v>47143191</v>
      </c>
      <c r="I279" s="25" t="n">
        <f aca="false">SUM(I280,I291)</f>
        <v>53175379</v>
      </c>
    </row>
    <row r="280" s="21" customFormat="true" ht="21" hidden="false" customHeight="true" outlineLevel="0" collapsed="false">
      <c r="A280" s="53" t="s">
        <v>198</v>
      </c>
      <c r="B280" s="30"/>
      <c r="C280" s="99"/>
      <c r="D280" s="99"/>
      <c r="E280" s="25" t="n">
        <f aca="false">SUM(F280:I280)</f>
        <v>100318570</v>
      </c>
      <c r="F280" s="25" t="n">
        <f aca="false">SUM(F281:F290)</f>
        <v>0</v>
      </c>
      <c r="G280" s="25" t="n">
        <f aca="false">SUM(G281:G290)</f>
        <v>0</v>
      </c>
      <c r="H280" s="25" t="n">
        <f aca="false">SUM(H281:H290)</f>
        <v>47143191</v>
      </c>
      <c r="I280" s="25" t="n">
        <f aca="false">SUM(I281:I290)</f>
        <v>53175379</v>
      </c>
    </row>
    <row r="281" s="21" customFormat="true" ht="15" hidden="false" customHeight="true" outlineLevel="0" collapsed="false">
      <c r="A281" s="43"/>
      <c r="B281" s="28" t="s">
        <v>46</v>
      </c>
      <c r="C281" s="29" t="n">
        <v>60015</v>
      </c>
      <c r="D281" s="30" t="s">
        <v>196</v>
      </c>
      <c r="E281" s="25" t="n">
        <f aca="false">SUM(F281:I281)</f>
        <v>11970181</v>
      </c>
      <c r="F281" s="25"/>
      <c r="G281" s="25"/>
      <c r="H281" s="25"/>
      <c r="I281" s="25" t="n">
        <v>11970181</v>
      </c>
    </row>
    <row r="282" s="21" customFormat="true" ht="15" hidden="false" customHeight="true" outlineLevel="0" collapsed="false">
      <c r="A282" s="43"/>
      <c r="B282" s="28" t="s">
        <v>46</v>
      </c>
      <c r="C282" s="29" t="n">
        <v>60016</v>
      </c>
      <c r="D282" s="30" t="s">
        <v>196</v>
      </c>
      <c r="E282" s="25" t="n">
        <f aca="false">SUM(F282:I282)</f>
        <v>3182664</v>
      </c>
      <c r="F282" s="25"/>
      <c r="G282" s="25"/>
      <c r="H282" s="25" t="n">
        <v>3182664</v>
      </c>
      <c r="I282" s="25"/>
    </row>
    <row r="283" s="21" customFormat="true" ht="15" hidden="false" customHeight="true" outlineLevel="0" collapsed="false">
      <c r="A283" s="43"/>
      <c r="B283" s="28" t="s">
        <v>48</v>
      </c>
      <c r="C283" s="29" t="n">
        <v>70005</v>
      </c>
      <c r="D283" s="30" t="s">
        <v>196</v>
      </c>
      <c r="E283" s="25" t="n">
        <f aca="false">SUM(F283:I283)</f>
        <v>17789296</v>
      </c>
      <c r="F283" s="25"/>
      <c r="G283" s="25"/>
      <c r="H283" s="25" t="n">
        <v>17789296</v>
      </c>
      <c r="I283" s="25"/>
    </row>
    <row r="284" s="1" customFormat="true" ht="15" hidden="false" customHeight="true" outlineLevel="0" collapsed="false">
      <c r="A284" s="43"/>
      <c r="B284" s="28" t="s">
        <v>123</v>
      </c>
      <c r="C284" s="29" t="n">
        <v>75411</v>
      </c>
      <c r="D284" s="30" t="s">
        <v>196</v>
      </c>
      <c r="E284" s="25" t="n">
        <f aca="false">SUM(F284:I284)</f>
        <v>3400000</v>
      </c>
      <c r="F284" s="25"/>
      <c r="G284" s="25"/>
      <c r="H284" s="25" t="n">
        <v>3400000</v>
      </c>
      <c r="I284" s="25"/>
    </row>
    <row r="285" s="1" customFormat="true" ht="15" hidden="false" customHeight="true" outlineLevel="0" collapsed="false">
      <c r="A285" s="43"/>
      <c r="B285" s="28" t="s">
        <v>86</v>
      </c>
      <c r="C285" s="29" t="n">
        <v>80130</v>
      </c>
      <c r="D285" s="30" t="s">
        <v>196</v>
      </c>
      <c r="E285" s="25" t="n">
        <f aca="false">SUM(F285:I285)</f>
        <v>5092439</v>
      </c>
      <c r="F285" s="25"/>
      <c r="G285" s="25"/>
      <c r="H285" s="25"/>
      <c r="I285" s="25" t="n">
        <v>5092439</v>
      </c>
    </row>
    <row r="286" s="1" customFormat="true" ht="15" hidden="false" customHeight="true" outlineLevel="0" collapsed="false">
      <c r="A286" s="43"/>
      <c r="B286" s="28" t="s">
        <v>86</v>
      </c>
      <c r="C286" s="29" t="n">
        <v>80130</v>
      </c>
      <c r="D286" s="30" t="s">
        <v>199</v>
      </c>
      <c r="E286" s="25" t="n">
        <f aca="false">SUM(F286:I286)</f>
        <v>1091233</v>
      </c>
      <c r="F286" s="25"/>
      <c r="G286" s="25"/>
      <c r="H286" s="25"/>
      <c r="I286" s="25" t="n">
        <v>1091233</v>
      </c>
    </row>
    <row r="287" s="21" customFormat="true" ht="15" hidden="false" customHeight="true" outlineLevel="0" collapsed="false">
      <c r="A287" s="43"/>
      <c r="B287" s="28" t="s">
        <v>86</v>
      </c>
      <c r="C287" s="29" t="n">
        <v>80195</v>
      </c>
      <c r="D287" s="30" t="s">
        <v>196</v>
      </c>
      <c r="E287" s="25" t="n">
        <f aca="false">SUM(F287:I287)</f>
        <v>17078622</v>
      </c>
      <c r="F287" s="25"/>
      <c r="G287" s="25"/>
      <c r="H287" s="25" t="n">
        <v>17078622</v>
      </c>
      <c r="I287" s="25"/>
    </row>
    <row r="288" s="1" customFormat="true" ht="15" hidden="false" customHeight="true" outlineLevel="0" collapsed="false">
      <c r="A288" s="43"/>
      <c r="B288" s="28" t="s">
        <v>40</v>
      </c>
      <c r="C288" s="29" t="n">
        <v>90004</v>
      </c>
      <c r="D288" s="30" t="s">
        <v>196</v>
      </c>
      <c r="E288" s="25" t="n">
        <f aca="false">SUM(F288:I288)</f>
        <v>5692609</v>
      </c>
      <c r="F288" s="25"/>
      <c r="G288" s="25"/>
      <c r="H288" s="25" t="n">
        <v>5692609</v>
      </c>
      <c r="I288" s="25"/>
    </row>
    <row r="289" s="21" customFormat="true" ht="15" hidden="false" customHeight="true" outlineLevel="0" collapsed="false">
      <c r="A289" s="43"/>
      <c r="B289" s="28" t="s">
        <v>180</v>
      </c>
      <c r="C289" s="29" t="n">
        <v>92106</v>
      </c>
      <c r="D289" s="30" t="s">
        <v>196</v>
      </c>
      <c r="E289" s="25" t="n">
        <f aca="false">SUM(F289:I289)</f>
        <v>15000000</v>
      </c>
      <c r="F289" s="25"/>
      <c r="G289" s="25"/>
      <c r="H289" s="25"/>
      <c r="I289" s="25" t="n">
        <v>15000000</v>
      </c>
    </row>
    <row r="290" s="21" customFormat="true" ht="15" hidden="false" customHeight="true" outlineLevel="0" collapsed="false">
      <c r="A290" s="43"/>
      <c r="B290" s="28" t="s">
        <v>180</v>
      </c>
      <c r="C290" s="29" t="n">
        <v>92108</v>
      </c>
      <c r="D290" s="30" t="s">
        <v>196</v>
      </c>
      <c r="E290" s="25" t="n">
        <f aca="false">SUM(F290:I290)</f>
        <v>20021526</v>
      </c>
      <c r="F290" s="25"/>
      <c r="G290" s="25"/>
      <c r="H290" s="25"/>
      <c r="I290" s="25" t="n">
        <v>20021526</v>
      </c>
    </row>
    <row r="291" s="21" customFormat="true" ht="21" hidden="false" customHeight="true" outlineLevel="0" collapsed="false">
      <c r="A291" s="100" t="s">
        <v>200</v>
      </c>
      <c r="B291" s="30"/>
      <c r="C291" s="29"/>
      <c r="D291" s="30"/>
      <c r="E291" s="25" t="n">
        <f aca="false">SUM(F291:I291)</f>
        <v>16516876</v>
      </c>
      <c r="F291" s="25" t="n">
        <f aca="false">SUM(F292:F313)</f>
        <v>12107458</v>
      </c>
      <c r="G291" s="25" t="n">
        <f aca="false">SUM(G292:G313)</f>
        <v>4409418</v>
      </c>
      <c r="H291" s="25" t="n">
        <f aca="false">SUM(H292:H313)</f>
        <v>0</v>
      </c>
      <c r="I291" s="25" t="n">
        <f aca="false">SUM(I292:I313)</f>
        <v>0</v>
      </c>
    </row>
    <row r="292" s="21" customFormat="true" ht="15" hidden="false" customHeight="true" outlineLevel="0" collapsed="false">
      <c r="A292" s="43"/>
      <c r="B292" s="28" t="s">
        <v>101</v>
      </c>
      <c r="C292" s="30" t="s">
        <v>201</v>
      </c>
      <c r="D292" s="30" t="s">
        <v>202</v>
      </c>
      <c r="E292" s="25" t="n">
        <f aca="false">SUM(F292:I292)</f>
        <v>346163</v>
      </c>
      <c r="F292" s="25" t="n">
        <v>346163</v>
      </c>
      <c r="G292" s="25"/>
      <c r="H292" s="25"/>
      <c r="I292" s="25"/>
    </row>
    <row r="293" s="21" customFormat="true" ht="15" hidden="false" customHeight="true" outlineLevel="0" collapsed="false">
      <c r="A293" s="43"/>
      <c r="B293" s="28" t="s">
        <v>101</v>
      </c>
      <c r="C293" s="30" t="s">
        <v>201</v>
      </c>
      <c r="D293" s="30" t="s">
        <v>203</v>
      </c>
      <c r="E293" s="25" t="n">
        <f aca="false">SUM(F293:I293)</f>
        <v>61087</v>
      </c>
      <c r="F293" s="25" t="n">
        <v>61087</v>
      </c>
      <c r="G293" s="25"/>
      <c r="H293" s="25"/>
      <c r="I293" s="25"/>
    </row>
    <row r="294" s="21" customFormat="true" ht="15" hidden="false" customHeight="true" outlineLevel="0" collapsed="false">
      <c r="A294" s="43"/>
      <c r="B294" s="28" t="s">
        <v>43</v>
      </c>
      <c r="C294" s="30" t="s">
        <v>204</v>
      </c>
      <c r="D294" s="30" t="s">
        <v>202</v>
      </c>
      <c r="E294" s="25" t="n">
        <f aca="false">SUM(F294:I294)</f>
        <v>929762</v>
      </c>
      <c r="F294" s="25" t="n">
        <v>929762</v>
      </c>
      <c r="G294" s="25"/>
      <c r="H294" s="25"/>
      <c r="I294" s="25"/>
    </row>
    <row r="295" s="21" customFormat="true" ht="15" hidden="false" customHeight="true" outlineLevel="0" collapsed="false">
      <c r="A295" s="43"/>
      <c r="B295" s="28" t="s">
        <v>43</v>
      </c>
      <c r="C295" s="30" t="s">
        <v>204</v>
      </c>
      <c r="D295" s="30" t="s">
        <v>203</v>
      </c>
      <c r="E295" s="25" t="n">
        <f aca="false">SUM(F295:I295)</f>
        <v>29692</v>
      </c>
      <c r="F295" s="25" t="n">
        <v>29692</v>
      </c>
      <c r="G295" s="25"/>
      <c r="H295" s="25"/>
      <c r="I295" s="25"/>
    </row>
    <row r="296" s="1" customFormat="true" ht="15" hidden="false" customHeight="true" outlineLevel="0" collapsed="false">
      <c r="A296" s="43"/>
      <c r="B296" s="28" t="s">
        <v>86</v>
      </c>
      <c r="C296" s="30" t="s">
        <v>89</v>
      </c>
      <c r="D296" s="30" t="s">
        <v>202</v>
      </c>
      <c r="E296" s="25" t="n">
        <f aca="false">SUM(F296:I296)</f>
        <v>2171496</v>
      </c>
      <c r="F296" s="25" t="n">
        <v>2171496</v>
      </c>
      <c r="G296" s="25"/>
      <c r="H296" s="25"/>
      <c r="I296" s="25"/>
    </row>
    <row r="297" s="1" customFormat="true" ht="15" hidden="false" customHeight="true" outlineLevel="0" collapsed="false">
      <c r="A297" s="43"/>
      <c r="B297" s="28" t="s">
        <v>86</v>
      </c>
      <c r="C297" s="30" t="s">
        <v>89</v>
      </c>
      <c r="D297" s="30" t="s">
        <v>203</v>
      </c>
      <c r="E297" s="25" t="n">
        <f aca="false">SUM(F297:I297)</f>
        <v>383205</v>
      </c>
      <c r="F297" s="25" t="n">
        <v>383205</v>
      </c>
      <c r="G297" s="25"/>
      <c r="H297" s="25"/>
      <c r="I297" s="25"/>
    </row>
    <row r="298" s="21" customFormat="true" ht="15" hidden="false" customHeight="true" outlineLevel="0" collapsed="false">
      <c r="A298" s="43"/>
      <c r="B298" s="28" t="n">
        <v>801</v>
      </c>
      <c r="C298" s="30" t="s">
        <v>205</v>
      </c>
      <c r="D298" s="30" t="s">
        <v>202</v>
      </c>
      <c r="E298" s="25" t="n">
        <f aca="false">SUM(F298:I298)</f>
        <v>15172</v>
      </c>
      <c r="F298" s="25" t="n">
        <f aca="false">15172</f>
        <v>15172</v>
      </c>
      <c r="G298" s="25"/>
      <c r="H298" s="25"/>
      <c r="I298" s="25"/>
    </row>
    <row r="299" s="21" customFormat="true" ht="15" hidden="false" customHeight="true" outlineLevel="0" collapsed="false">
      <c r="A299" s="43"/>
      <c r="B299" s="28" t="n">
        <v>801</v>
      </c>
      <c r="C299" s="30" t="s">
        <v>205</v>
      </c>
      <c r="D299" s="30" t="s">
        <v>203</v>
      </c>
      <c r="E299" s="25" t="n">
        <f aca="false">SUM(F299:I299)</f>
        <v>2678</v>
      </c>
      <c r="F299" s="25" t="n">
        <f aca="false">2678</f>
        <v>2678</v>
      </c>
      <c r="G299" s="25"/>
      <c r="H299" s="25"/>
      <c r="I299" s="25"/>
    </row>
    <row r="300" s="1" customFormat="true" ht="15" hidden="false" customHeight="true" outlineLevel="0" collapsed="false">
      <c r="A300" s="43"/>
      <c r="B300" s="28" t="s">
        <v>86</v>
      </c>
      <c r="C300" s="28" t="n">
        <v>80120</v>
      </c>
      <c r="D300" s="28" t="n">
        <v>2007</v>
      </c>
      <c r="E300" s="25" t="n">
        <f aca="false">SUM(F300:I300)</f>
        <v>65226</v>
      </c>
      <c r="F300" s="25"/>
      <c r="G300" s="25" t="n">
        <v>65226</v>
      </c>
      <c r="H300" s="25"/>
      <c r="I300" s="25"/>
    </row>
    <row r="301" s="1" customFormat="true" ht="15" hidden="false" customHeight="true" outlineLevel="0" collapsed="false">
      <c r="A301" s="43"/>
      <c r="B301" s="28" t="s">
        <v>86</v>
      </c>
      <c r="C301" s="28" t="n">
        <v>80120</v>
      </c>
      <c r="D301" s="28" t="n">
        <v>2009</v>
      </c>
      <c r="E301" s="25" t="n">
        <f aca="false">SUM(F301:I301)</f>
        <v>11510</v>
      </c>
      <c r="F301" s="25"/>
      <c r="G301" s="25" t="n">
        <v>11510</v>
      </c>
      <c r="H301" s="25"/>
      <c r="I301" s="25"/>
    </row>
    <row r="302" s="1" customFormat="true" ht="15" hidden="false" customHeight="true" outlineLevel="0" collapsed="false">
      <c r="A302" s="43"/>
      <c r="B302" s="28" t="s">
        <v>86</v>
      </c>
      <c r="C302" s="30" t="s">
        <v>206</v>
      </c>
      <c r="D302" s="30" t="s">
        <v>202</v>
      </c>
      <c r="E302" s="25" t="n">
        <f aca="false">SUM(F302:I302)</f>
        <v>60162</v>
      </c>
      <c r="F302" s="25"/>
      <c r="G302" s="25" t="n">
        <v>60162</v>
      </c>
      <c r="H302" s="25"/>
      <c r="I302" s="25"/>
    </row>
    <row r="303" s="1" customFormat="true" ht="15" hidden="false" customHeight="true" outlineLevel="0" collapsed="false">
      <c r="A303" s="43"/>
      <c r="B303" s="28" t="s">
        <v>86</v>
      </c>
      <c r="C303" s="30" t="s">
        <v>206</v>
      </c>
      <c r="D303" s="30" t="s">
        <v>203</v>
      </c>
      <c r="E303" s="25" t="n">
        <f aca="false">SUM(F303:I303)</f>
        <v>10615</v>
      </c>
      <c r="F303" s="25"/>
      <c r="G303" s="25" t="n">
        <v>10615</v>
      </c>
      <c r="H303" s="25"/>
      <c r="I303" s="25"/>
    </row>
    <row r="304" s="21" customFormat="true" ht="15" hidden="false" customHeight="true" outlineLevel="0" collapsed="false">
      <c r="A304" s="31"/>
      <c r="B304" s="28" t="s">
        <v>207</v>
      </c>
      <c r="C304" s="30" t="s">
        <v>208</v>
      </c>
      <c r="D304" s="30" t="s">
        <v>202</v>
      </c>
      <c r="E304" s="25" t="n">
        <f aca="false">SUM(F304:I304)</f>
        <v>1354747</v>
      </c>
      <c r="F304" s="25" t="n">
        <v>1354747</v>
      </c>
      <c r="G304" s="25"/>
      <c r="H304" s="25"/>
      <c r="I304" s="25"/>
    </row>
    <row r="305" s="21" customFormat="true" ht="15" hidden="false" customHeight="true" outlineLevel="0" collapsed="false">
      <c r="A305" s="31"/>
      <c r="B305" s="28" t="s">
        <v>207</v>
      </c>
      <c r="C305" s="30" t="s">
        <v>208</v>
      </c>
      <c r="D305" s="30" t="s">
        <v>203</v>
      </c>
      <c r="E305" s="25" t="n">
        <f aca="false">SUM(F305:I305)</f>
        <v>239073</v>
      </c>
      <c r="F305" s="25" t="n">
        <v>239073</v>
      </c>
      <c r="G305" s="25"/>
      <c r="H305" s="25"/>
      <c r="I305" s="25"/>
    </row>
    <row r="306" s="21" customFormat="true" ht="15" hidden="false" customHeight="true" outlineLevel="0" collapsed="false">
      <c r="A306" s="43"/>
      <c r="B306" s="28" t="s">
        <v>50</v>
      </c>
      <c r="C306" s="30" t="s">
        <v>209</v>
      </c>
      <c r="D306" s="30" t="s">
        <v>202</v>
      </c>
      <c r="E306" s="25" t="n">
        <f aca="false">SUM(F306:I306)</f>
        <v>4047619</v>
      </c>
      <c r="F306" s="25"/>
      <c r="G306" s="25" t="n">
        <v>4047619</v>
      </c>
      <c r="H306" s="25"/>
      <c r="I306" s="25"/>
    </row>
    <row r="307" s="21" customFormat="true" ht="15" hidden="false" customHeight="true" outlineLevel="0" collapsed="false">
      <c r="A307" s="43"/>
      <c r="B307" s="28" t="s">
        <v>50</v>
      </c>
      <c r="C307" s="30" t="s">
        <v>209</v>
      </c>
      <c r="D307" s="30" t="s">
        <v>203</v>
      </c>
      <c r="E307" s="25" t="n">
        <f aca="false">SUM(F307:I307)</f>
        <v>214286</v>
      </c>
      <c r="F307" s="25"/>
      <c r="G307" s="25" t="n">
        <v>214286</v>
      </c>
      <c r="H307" s="25"/>
      <c r="I307" s="25"/>
    </row>
    <row r="308" s="26" customFormat="true" ht="15" hidden="false" customHeight="true" outlineLevel="0" collapsed="false">
      <c r="A308" s="43"/>
      <c r="B308" s="28" t="s">
        <v>50</v>
      </c>
      <c r="C308" s="30" t="s">
        <v>116</v>
      </c>
      <c r="D308" s="30" t="s">
        <v>202</v>
      </c>
      <c r="E308" s="59" t="n">
        <f aca="false">SUM(F308:I308)</f>
        <v>34087</v>
      </c>
      <c r="F308" s="59" t="n">
        <v>34087</v>
      </c>
      <c r="G308" s="59"/>
      <c r="H308" s="59"/>
      <c r="I308" s="59"/>
    </row>
    <row r="309" s="26" customFormat="true" ht="15" hidden="false" customHeight="true" outlineLevel="0" collapsed="false">
      <c r="A309" s="88"/>
      <c r="B309" s="55" t="s">
        <v>50</v>
      </c>
      <c r="C309" s="57" t="s">
        <v>116</v>
      </c>
      <c r="D309" s="57" t="s">
        <v>203</v>
      </c>
      <c r="E309" s="82" t="n">
        <f aca="false">SUM(F309:I309)</f>
        <v>6015</v>
      </c>
      <c r="F309" s="82" t="n">
        <v>6015</v>
      </c>
      <c r="G309" s="82"/>
      <c r="H309" s="82"/>
      <c r="I309" s="82"/>
    </row>
    <row r="310" s="21" customFormat="true" ht="15" hidden="false" customHeight="true" outlineLevel="0" collapsed="false">
      <c r="A310" s="43"/>
      <c r="B310" s="28" t="s">
        <v>50</v>
      </c>
      <c r="C310" s="30" t="s">
        <v>210</v>
      </c>
      <c r="D310" s="30" t="s">
        <v>202</v>
      </c>
      <c r="E310" s="25" t="n">
        <f aca="false">SUM(F310:I310)</f>
        <v>5542410</v>
      </c>
      <c r="F310" s="25" t="n">
        <f aca="false">5287509+254901</f>
        <v>5542410</v>
      </c>
      <c r="G310" s="25"/>
      <c r="H310" s="25"/>
      <c r="I310" s="25"/>
    </row>
    <row r="311" s="21" customFormat="true" ht="15" hidden="false" customHeight="true" outlineLevel="0" collapsed="false">
      <c r="A311" s="43"/>
      <c r="B311" s="28" t="s">
        <v>50</v>
      </c>
      <c r="C311" s="30" t="s">
        <v>210</v>
      </c>
      <c r="D311" s="30" t="s">
        <v>203</v>
      </c>
      <c r="E311" s="25" t="n">
        <f aca="false">SUM(F311:I311)</f>
        <v>969351</v>
      </c>
      <c r="F311" s="25" t="n">
        <f aca="false">933368+35983</f>
        <v>969351</v>
      </c>
      <c r="G311" s="25"/>
      <c r="H311" s="25"/>
      <c r="I311" s="25"/>
    </row>
    <row r="312" s="26" customFormat="true" ht="15" hidden="false" customHeight="true" outlineLevel="0" collapsed="false">
      <c r="A312" s="43"/>
      <c r="B312" s="28" t="n">
        <v>853</v>
      </c>
      <c r="C312" s="30" t="s">
        <v>118</v>
      </c>
      <c r="D312" s="30" t="s">
        <v>202</v>
      </c>
      <c r="E312" s="59" t="n">
        <f aca="false">SUM(F312:I312)</f>
        <v>19142</v>
      </c>
      <c r="F312" s="59" t="n">
        <v>19142</v>
      </c>
      <c r="G312" s="59"/>
      <c r="H312" s="59"/>
      <c r="I312" s="59"/>
    </row>
    <row r="313" s="26" customFormat="true" ht="15" hidden="false" customHeight="true" outlineLevel="0" collapsed="false">
      <c r="A313" s="88"/>
      <c r="B313" s="55" t="n">
        <v>853</v>
      </c>
      <c r="C313" s="57" t="s">
        <v>118</v>
      </c>
      <c r="D313" s="57" t="s">
        <v>203</v>
      </c>
      <c r="E313" s="82" t="n">
        <f aca="false">SUM(F313:I313)</f>
        <v>3378</v>
      </c>
      <c r="F313" s="82" t="n">
        <v>3378</v>
      </c>
      <c r="G313" s="82"/>
      <c r="H313" s="82"/>
      <c r="I313" s="82"/>
    </row>
    <row r="314" s="21" customFormat="true" ht="21" hidden="false" customHeight="false" outlineLevel="0" collapsed="false">
      <c r="A314" s="32" t="s">
        <v>211</v>
      </c>
      <c r="B314" s="55"/>
      <c r="C314" s="57"/>
      <c r="D314" s="57"/>
      <c r="E314" s="25" t="n">
        <f aca="false">SUM(F314:I314)</f>
        <v>633396</v>
      </c>
      <c r="F314" s="25" t="n">
        <f aca="false">SUM(F315:F320)</f>
        <v>335271</v>
      </c>
      <c r="G314" s="25" t="n">
        <f aca="false">SUM(G315:G320)</f>
        <v>298125</v>
      </c>
      <c r="H314" s="25" t="n">
        <f aca="false">SUM(H315:H320)</f>
        <v>0</v>
      </c>
      <c r="I314" s="25" t="n">
        <f aca="false">SUM(I315:I320)</f>
        <v>0</v>
      </c>
    </row>
    <row r="315" s="21" customFormat="true" ht="15" hidden="false" customHeight="true" outlineLevel="0" collapsed="false">
      <c r="A315" s="43"/>
      <c r="B315" s="28" t="s">
        <v>46</v>
      </c>
      <c r="C315" s="30" t="s">
        <v>212</v>
      </c>
      <c r="D315" s="30" t="s">
        <v>213</v>
      </c>
      <c r="E315" s="25" t="n">
        <f aca="false">SUM(F315:I315)</f>
        <v>130332</v>
      </c>
      <c r="F315" s="25" t="n">
        <v>130332</v>
      </c>
      <c r="G315" s="25"/>
      <c r="H315" s="25"/>
      <c r="I315" s="25"/>
    </row>
    <row r="316" customFormat="false" ht="15" hidden="false" customHeight="true" outlineLevel="0" collapsed="false">
      <c r="A316" s="43"/>
      <c r="B316" s="28" t="s">
        <v>86</v>
      </c>
      <c r="C316" s="30" t="s">
        <v>89</v>
      </c>
      <c r="D316" s="30" t="s">
        <v>214</v>
      </c>
      <c r="E316" s="25" t="n">
        <f aca="false">SUM(F316:I316)</f>
        <v>125586</v>
      </c>
      <c r="F316" s="25" t="n">
        <v>125586</v>
      </c>
      <c r="G316" s="25"/>
      <c r="H316" s="101"/>
      <c r="I316" s="101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5" hidden="false" customHeight="true" outlineLevel="0" collapsed="false">
      <c r="A317" s="43"/>
      <c r="B317" s="28" t="s">
        <v>86</v>
      </c>
      <c r="C317" s="30" t="s">
        <v>190</v>
      </c>
      <c r="D317" s="30" t="s">
        <v>214</v>
      </c>
      <c r="E317" s="25" t="n">
        <f aca="false">SUM(F317:I317)</f>
        <v>79353</v>
      </c>
      <c r="F317" s="25" t="n">
        <v>79353</v>
      </c>
      <c r="G317" s="25"/>
      <c r="H317" s="101"/>
      <c r="I317" s="101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5" hidden="false" customHeight="true" outlineLevel="0" collapsed="false">
      <c r="A318" s="43"/>
      <c r="B318" s="28" t="s">
        <v>86</v>
      </c>
      <c r="C318" s="30" t="s">
        <v>191</v>
      </c>
      <c r="D318" s="30" t="s">
        <v>214</v>
      </c>
      <c r="E318" s="25" t="n">
        <f aca="false">SUM(F318:I318)</f>
        <v>125833</v>
      </c>
      <c r="F318" s="25"/>
      <c r="G318" s="25" t="n">
        <v>125833</v>
      </c>
      <c r="H318" s="101"/>
      <c r="I318" s="101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5" hidden="false" customHeight="true" outlineLevel="0" collapsed="false">
      <c r="A319" s="43"/>
      <c r="B319" s="28" t="s">
        <v>86</v>
      </c>
      <c r="C319" s="30" t="s">
        <v>215</v>
      </c>
      <c r="D319" s="30" t="s">
        <v>214</v>
      </c>
      <c r="E319" s="25" t="n">
        <f aca="false">SUM(F319:I319)</f>
        <v>50220</v>
      </c>
      <c r="F319" s="25"/>
      <c r="G319" s="25" t="n">
        <v>50220</v>
      </c>
      <c r="H319" s="101"/>
      <c r="I319" s="101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5" hidden="false" customHeight="true" outlineLevel="0" collapsed="false">
      <c r="A320" s="88"/>
      <c r="B320" s="55" t="s">
        <v>86</v>
      </c>
      <c r="C320" s="57" t="s">
        <v>192</v>
      </c>
      <c r="D320" s="57" t="s">
        <v>214</v>
      </c>
      <c r="E320" s="51" t="n">
        <f aca="false">SUM(F320:I320)</f>
        <v>122072</v>
      </c>
      <c r="F320" s="51"/>
      <c r="G320" s="51" t="n">
        <v>122072</v>
      </c>
      <c r="H320" s="102"/>
      <c r="I320" s="102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1" hidden="false" customHeight="false" outlineLevel="0" collapsed="false">
      <c r="A321" s="69" t="s">
        <v>216</v>
      </c>
      <c r="B321" s="71"/>
      <c r="C321" s="71"/>
      <c r="D321" s="71"/>
      <c r="E321" s="72" t="n">
        <f aca="false">SUM(F321:I321)</f>
        <v>6547130</v>
      </c>
      <c r="F321" s="72" t="n">
        <f aca="false">SUM(F322:F324)</f>
        <v>500000</v>
      </c>
      <c r="G321" s="72" t="n">
        <f aca="false">SUM(G322:G324)</f>
        <v>1010200</v>
      </c>
      <c r="H321" s="72" t="n">
        <f aca="false">SUM(H322:H324)</f>
        <v>5036930</v>
      </c>
      <c r="I321" s="72" t="n">
        <f aca="false">SUM(I322:I324)</f>
        <v>0</v>
      </c>
    </row>
    <row r="322" customFormat="false" ht="21" hidden="false" customHeight="true" outlineLevel="0" collapsed="false">
      <c r="A322" s="103" t="s">
        <v>217</v>
      </c>
      <c r="B322" s="38" t="s">
        <v>107</v>
      </c>
      <c r="C322" s="24" t="s">
        <v>218</v>
      </c>
      <c r="D322" s="24" t="s">
        <v>219</v>
      </c>
      <c r="E322" s="39" t="n">
        <f aca="false">SUM(F322:I322)</f>
        <v>1010200</v>
      </c>
      <c r="F322" s="39"/>
      <c r="G322" s="39" t="n">
        <v>1010200</v>
      </c>
      <c r="H322" s="39"/>
      <c r="I322" s="39"/>
    </row>
    <row r="323" customFormat="false" ht="35.1" hidden="false" customHeight="true" outlineLevel="0" collapsed="false">
      <c r="A323" s="58" t="s">
        <v>220</v>
      </c>
      <c r="B323" s="28" t="s">
        <v>14</v>
      </c>
      <c r="C323" s="30" t="s">
        <v>221</v>
      </c>
      <c r="D323" s="30" t="s">
        <v>222</v>
      </c>
      <c r="E323" s="25" t="n">
        <f aca="false">SUM(F323:I323)</f>
        <v>500000</v>
      </c>
      <c r="F323" s="25" t="n">
        <v>500000</v>
      </c>
      <c r="G323" s="25"/>
      <c r="H323" s="25"/>
      <c r="I323" s="25"/>
    </row>
    <row r="324" customFormat="false" ht="35.1" hidden="false" customHeight="true" outlineLevel="0" collapsed="false">
      <c r="A324" s="58" t="s">
        <v>223</v>
      </c>
      <c r="B324" s="28"/>
      <c r="C324" s="30"/>
      <c r="D324" s="30"/>
      <c r="E324" s="25" t="n">
        <f aca="false">SUM(F324:I324)</f>
        <v>5036930</v>
      </c>
      <c r="F324" s="25" t="n">
        <f aca="false">SUM(F325:F329)</f>
        <v>0</v>
      </c>
      <c r="G324" s="25" t="n">
        <f aca="false">SUM(G325:G329)</f>
        <v>0</v>
      </c>
      <c r="H324" s="25" t="n">
        <f aca="false">SUM(H325:H329)</f>
        <v>5036930</v>
      </c>
      <c r="I324" s="25" t="n">
        <f aca="false">SUM(I325:I329)</f>
        <v>0</v>
      </c>
    </row>
    <row r="325" customFormat="false" ht="15" hidden="false" customHeight="true" outlineLevel="0" collapsed="false">
      <c r="A325" s="103"/>
      <c r="B325" s="38" t="s">
        <v>48</v>
      </c>
      <c r="C325" s="24" t="s">
        <v>84</v>
      </c>
      <c r="D325" s="24" t="s">
        <v>224</v>
      </c>
      <c r="E325" s="39" t="n">
        <f aca="false">SUM(F325:I325)</f>
        <v>0</v>
      </c>
      <c r="F325" s="39"/>
      <c r="G325" s="39"/>
      <c r="H325" s="39" t="n">
        <f aca="false">12250-12250</f>
        <v>0</v>
      </c>
      <c r="I325" s="39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s="104" customFormat="true" ht="15" hidden="false" customHeight="true" outlineLevel="0" collapsed="false">
      <c r="A326" s="103"/>
      <c r="B326" s="38" t="s">
        <v>48</v>
      </c>
      <c r="C326" s="24" t="s">
        <v>84</v>
      </c>
      <c r="D326" s="24" t="s">
        <v>225</v>
      </c>
      <c r="E326" s="89" t="n">
        <f aca="false">SUM(F326:I326)</f>
        <v>12250</v>
      </c>
      <c r="F326" s="89"/>
      <c r="G326" s="89"/>
      <c r="H326" s="89" t="n">
        <v>12250</v>
      </c>
      <c r="I326" s="89"/>
    </row>
    <row r="327" customFormat="false" ht="15" hidden="false" customHeight="true" outlineLevel="0" collapsed="false">
      <c r="A327" s="50"/>
      <c r="B327" s="55" t="s">
        <v>101</v>
      </c>
      <c r="C327" s="57" t="s">
        <v>201</v>
      </c>
      <c r="D327" s="57" t="s">
        <v>224</v>
      </c>
      <c r="E327" s="51" t="n">
        <f aca="false">SUM(F327:I327)</f>
        <v>0</v>
      </c>
      <c r="F327" s="51"/>
      <c r="G327" s="51"/>
      <c r="H327" s="51" t="n">
        <f aca="false">24680-24680</f>
        <v>0</v>
      </c>
      <c r="I327" s="51"/>
    </row>
    <row r="328" s="90" customFormat="true" ht="15" hidden="false" customHeight="true" outlineLevel="0" collapsed="false">
      <c r="A328" s="50"/>
      <c r="B328" s="55" t="s">
        <v>101</v>
      </c>
      <c r="C328" s="57" t="s">
        <v>201</v>
      </c>
      <c r="D328" s="57" t="s">
        <v>225</v>
      </c>
      <c r="E328" s="82" t="n">
        <f aca="false">SUM(F328:I328)</f>
        <v>24680</v>
      </c>
      <c r="F328" s="82"/>
      <c r="G328" s="82"/>
      <c r="H328" s="82" t="n">
        <v>24680</v>
      </c>
      <c r="I328" s="82"/>
    </row>
    <row r="329" s="90" customFormat="true" ht="15" hidden="false" customHeight="true" outlineLevel="0" collapsed="false">
      <c r="A329" s="105"/>
      <c r="B329" s="106" t="n">
        <v>754</v>
      </c>
      <c r="C329" s="36" t="s">
        <v>186</v>
      </c>
      <c r="D329" s="36" t="s">
        <v>225</v>
      </c>
      <c r="E329" s="107" t="n">
        <f aca="false">SUM(F329:I329)</f>
        <v>5000000</v>
      </c>
      <c r="F329" s="107"/>
      <c r="G329" s="107"/>
      <c r="H329" s="107" t="n">
        <v>5000000</v>
      </c>
      <c r="I329" s="107"/>
    </row>
  </sheetData>
  <mergeCells count="8">
    <mergeCell ref="A1:A3"/>
    <mergeCell ref="B1:B3"/>
    <mergeCell ref="C1:C3"/>
    <mergeCell ref="D1:D3"/>
    <mergeCell ref="E1:E3"/>
    <mergeCell ref="F1:I1"/>
    <mergeCell ref="F2:G2"/>
    <mergeCell ref="H2:I2"/>
  </mergeCells>
  <printOptions headings="false" gridLines="false" gridLinesSet="true" horizontalCentered="true" verticalCentered="false"/>
  <pageMargins left="0.196527777777778" right="0.196527777777778" top="1.3777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LAN DOCHODÓW MIASTA NA 2012 ROK
stan na dzień 18 maja 2012 r.&amp;R&amp;"Verdana,Regular"&amp;8Załącznik nr 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C42" activeCellId="0" sqref="C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4.85"/>
    <col collapsed="false" customWidth="true" hidden="false" outlineLevel="0" max="2" min="2" style="112" width="7.56"/>
    <col collapsed="false" customWidth="true" hidden="false" outlineLevel="0" max="3" min="3" style="112" width="27.14"/>
    <col collapsed="false" customWidth="true" hidden="false" outlineLevel="0" max="4" min="4" style="379" width="19.28"/>
    <col collapsed="false" customWidth="true" hidden="false" outlineLevel="0" max="5" min="5" style="379" width="18.28"/>
    <col collapsed="false" customWidth="true" hidden="false" outlineLevel="0" max="6" min="6" style="379" width="16.28"/>
    <col collapsed="false" customWidth="false" hidden="false" outlineLevel="0" max="257" min="7" style="112" width="9.14"/>
  </cols>
  <sheetData>
    <row r="1" customFormat="false" ht="38.25" hidden="false" customHeight="true" outlineLevel="0" collapsed="false">
      <c r="A1" s="170" t="s">
        <v>420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380" t="s">
        <v>228</v>
      </c>
      <c r="B2" s="380" t="s">
        <v>229</v>
      </c>
      <c r="C2" s="380" t="s">
        <v>0</v>
      </c>
      <c r="D2" s="381" t="s">
        <v>421</v>
      </c>
      <c r="E2" s="382" t="s">
        <v>231</v>
      </c>
      <c r="F2" s="382"/>
    </row>
    <row r="3" customFormat="false" ht="44.45" hidden="false" customHeight="true" outlineLevel="0" collapsed="false">
      <c r="A3" s="380"/>
      <c r="B3" s="380"/>
      <c r="C3" s="380"/>
      <c r="D3" s="381"/>
      <c r="E3" s="383" t="s">
        <v>232</v>
      </c>
      <c r="F3" s="383" t="s">
        <v>234</v>
      </c>
    </row>
    <row r="4" s="123" customFormat="true" ht="12.75" hidden="false" customHeight="true" outlineLevel="0" collapsed="false">
      <c r="A4" s="121" t="n">
        <v>1</v>
      </c>
      <c r="B4" s="121" t="n">
        <v>2</v>
      </c>
      <c r="C4" s="121" t="n">
        <v>3</v>
      </c>
      <c r="D4" s="121" t="n">
        <v>4</v>
      </c>
      <c r="E4" s="121" t="n">
        <v>5</v>
      </c>
      <c r="F4" s="121" t="n">
        <v>6</v>
      </c>
    </row>
    <row r="5" customFormat="false" ht="22.7" hidden="false" customHeight="true" outlineLevel="0" collapsed="false">
      <c r="A5" s="124"/>
      <c r="B5" s="124"/>
      <c r="C5" s="124" t="s">
        <v>236</v>
      </c>
      <c r="D5" s="384" t="n">
        <f aca="false">SUM(E5:F5)</f>
        <v>2522686</v>
      </c>
      <c r="E5" s="385" t="n">
        <f aca="false">SUM(E6,E9,E12,E18,E25,E35,E43)</f>
        <v>1448955</v>
      </c>
      <c r="F5" s="385" t="n">
        <f aca="false">SUM(F6,F9,F12,F18,F25,F35,F43)</f>
        <v>1073731</v>
      </c>
    </row>
    <row r="6" customFormat="false" ht="19.5" hidden="false" customHeight="true" outlineLevel="0" collapsed="false">
      <c r="A6" s="128" t="n">
        <v>600</v>
      </c>
      <c r="B6" s="128"/>
      <c r="C6" s="129" t="s">
        <v>237</v>
      </c>
      <c r="D6" s="384" t="n">
        <f aca="false">SUM(E6:F6)</f>
        <v>4479</v>
      </c>
      <c r="E6" s="384" t="n">
        <f aca="false">SUM(E7)</f>
        <v>4479</v>
      </c>
      <c r="F6" s="386" t="n">
        <f aca="false">SUM(F7)</f>
        <v>0</v>
      </c>
    </row>
    <row r="7" customFormat="false" ht="27" hidden="false" customHeight="true" outlineLevel="0" collapsed="false">
      <c r="A7" s="130"/>
      <c r="B7" s="131" t="n">
        <v>60053</v>
      </c>
      <c r="C7" s="132" t="s">
        <v>246</v>
      </c>
      <c r="D7" s="387" t="n">
        <f aca="false">SUM(E7:F7)</f>
        <v>4479</v>
      </c>
      <c r="E7" s="387" t="n">
        <f aca="false">SUM(E8)</f>
        <v>4479</v>
      </c>
      <c r="F7" s="133" t="n">
        <f aca="false">SUM(F8)</f>
        <v>0</v>
      </c>
    </row>
    <row r="8" customFormat="false" ht="17.25" hidden="false" customHeight="true" outlineLevel="0" collapsed="false">
      <c r="A8" s="127"/>
      <c r="B8" s="135"/>
      <c r="C8" s="388" t="s">
        <v>243</v>
      </c>
      <c r="D8" s="389" t="n">
        <f aca="false">SUM(E8:F8)</f>
        <v>4479</v>
      </c>
      <c r="E8" s="389" t="n">
        <f aca="false">4479</f>
        <v>4479</v>
      </c>
      <c r="F8" s="389"/>
    </row>
    <row r="9" customFormat="false" ht="27.75" hidden="false" customHeight="true" outlineLevel="0" collapsed="false">
      <c r="A9" s="128" t="n">
        <v>700</v>
      </c>
      <c r="B9" s="128"/>
      <c r="C9" s="129" t="s">
        <v>247</v>
      </c>
      <c r="D9" s="384" t="n">
        <f aca="false">SUM(E9:F9)</f>
        <v>129670</v>
      </c>
      <c r="E9" s="384" t="n">
        <f aca="false">SUM(E10)</f>
        <v>129670</v>
      </c>
      <c r="F9" s="386" t="n">
        <f aca="false">SUM(F10)</f>
        <v>0</v>
      </c>
    </row>
    <row r="10" customFormat="false" ht="29.25" hidden="false" customHeight="true" outlineLevel="0" collapsed="false">
      <c r="A10" s="130"/>
      <c r="B10" s="131" t="n">
        <v>70005</v>
      </c>
      <c r="C10" s="132" t="s">
        <v>248</v>
      </c>
      <c r="D10" s="387" t="n">
        <f aca="false">SUM(E10:F10)</f>
        <v>129670</v>
      </c>
      <c r="E10" s="387" t="n">
        <f aca="false">SUM(E11)</f>
        <v>129670</v>
      </c>
      <c r="F10" s="390" t="n">
        <f aca="false">SUM(F11)</f>
        <v>0</v>
      </c>
    </row>
    <row r="11" customFormat="false" ht="17.45" hidden="false" customHeight="true" outlineLevel="0" collapsed="false">
      <c r="A11" s="127"/>
      <c r="B11" s="149"/>
      <c r="C11" s="391" t="s">
        <v>243</v>
      </c>
      <c r="D11" s="392" t="n">
        <f aca="false">SUM(E11:F11)</f>
        <v>129670</v>
      </c>
      <c r="E11" s="392" t="n">
        <f aca="false">129670</f>
        <v>129670</v>
      </c>
      <c r="F11" s="392"/>
    </row>
    <row r="12" customFormat="false" ht="21.2" hidden="false" customHeight="true" outlineLevel="0" collapsed="false">
      <c r="A12" s="128" t="n">
        <v>710</v>
      </c>
      <c r="B12" s="128"/>
      <c r="C12" s="129" t="s">
        <v>249</v>
      </c>
      <c r="D12" s="384" t="n">
        <f aca="false">SUM(E12:F12)</f>
        <v>251718</v>
      </c>
      <c r="E12" s="384" t="n">
        <f aca="false">SUM(E13)</f>
        <v>251718</v>
      </c>
      <c r="F12" s="386" t="n">
        <f aca="false">SUM(F13)</f>
        <v>0</v>
      </c>
    </row>
    <row r="13" customFormat="false" ht="15.75" hidden="false" customHeight="true" outlineLevel="0" collapsed="false">
      <c r="A13" s="155"/>
      <c r="B13" s="131" t="n">
        <v>71095</v>
      </c>
      <c r="C13" s="132" t="s">
        <v>252</v>
      </c>
      <c r="D13" s="387" t="n">
        <f aca="false">SUM(E13:F13)</f>
        <v>251718</v>
      </c>
      <c r="E13" s="387" t="n">
        <f aca="false">SUM(E14)</f>
        <v>251718</v>
      </c>
      <c r="F13" s="390" t="n">
        <f aca="false">SUM(F14)</f>
        <v>0</v>
      </c>
    </row>
    <row r="14" s="397" customFormat="true" ht="14.25" hidden="false" customHeight="true" outlineLevel="0" collapsed="false">
      <c r="A14" s="393"/>
      <c r="B14" s="394"/>
      <c r="C14" s="395" t="s">
        <v>239</v>
      </c>
      <c r="D14" s="396" t="n">
        <f aca="false">SUM(E14:F14)</f>
        <v>251718</v>
      </c>
      <c r="E14" s="396" t="n">
        <f aca="false">SUM(E15)</f>
        <v>251718</v>
      </c>
      <c r="F14" s="137" t="n">
        <f aca="false">SUM(F15)</f>
        <v>0</v>
      </c>
    </row>
    <row r="15" customFormat="false" ht="30.75" hidden="false" customHeight="true" outlineLevel="0" collapsed="false">
      <c r="A15" s="149"/>
      <c r="B15" s="135"/>
      <c r="C15" s="398" t="s">
        <v>240</v>
      </c>
      <c r="D15" s="399" t="n">
        <f aca="false">SUM(E15:F15)</f>
        <v>251718</v>
      </c>
      <c r="E15" s="396" t="n">
        <f aca="false">SUM(E16:E17)</f>
        <v>251718</v>
      </c>
      <c r="F15" s="137" t="n">
        <f aca="false">SUM(F16:F17)</f>
        <v>0</v>
      </c>
    </row>
    <row r="16" customFormat="false" ht="24.75" hidden="false" customHeight="true" outlineLevel="0" collapsed="false">
      <c r="A16" s="149"/>
      <c r="B16" s="156"/>
      <c r="C16" s="151" t="s">
        <v>253</v>
      </c>
      <c r="D16" s="137" t="n">
        <f aca="false">SUM(E16:H16)</f>
        <v>85035</v>
      </c>
      <c r="E16" s="157" t="n">
        <f aca="false">51053+8956+8776+1541+1253+221+5100+900+7235</f>
        <v>85035</v>
      </c>
      <c r="F16" s="158"/>
      <c r="G16" s="139"/>
      <c r="H16" s="139"/>
      <c r="I16" s="127"/>
      <c r="J16" s="127"/>
      <c r="K16" s="127"/>
      <c r="L16" s="127"/>
    </row>
    <row r="17" customFormat="false" ht="33.75" hidden="false" customHeight="false" outlineLevel="0" collapsed="false">
      <c r="A17" s="149"/>
      <c r="B17" s="135"/>
      <c r="C17" s="151" t="s">
        <v>241</v>
      </c>
      <c r="D17" s="137" t="n">
        <f aca="false">SUM(E17:H17)</f>
        <v>166683</v>
      </c>
      <c r="E17" s="139" t="n">
        <f aca="false">18615+3285+85691+15122+43970</f>
        <v>166683</v>
      </c>
      <c r="F17" s="139"/>
      <c r="G17" s="139"/>
      <c r="H17" s="139"/>
      <c r="I17" s="127"/>
      <c r="J17" s="127"/>
      <c r="K17" s="127"/>
      <c r="L17" s="127"/>
    </row>
    <row r="18" customFormat="false" ht="21.2" hidden="false" customHeight="true" outlineLevel="0" collapsed="false">
      <c r="A18" s="128" t="n">
        <v>801</v>
      </c>
      <c r="B18" s="128"/>
      <c r="C18" s="129" t="s">
        <v>264</v>
      </c>
      <c r="D18" s="384" t="n">
        <f aca="false">SUM(E18:F18)</f>
        <v>-19279</v>
      </c>
      <c r="E18" s="384" t="n">
        <f aca="false">SUM(E19,E23)</f>
        <v>-35079</v>
      </c>
      <c r="F18" s="384" t="n">
        <f aca="false">SUM(F19,F23)</f>
        <v>15800</v>
      </c>
    </row>
    <row r="19" customFormat="false" ht="16.5" hidden="false" customHeight="true" outlineLevel="0" collapsed="false">
      <c r="A19" s="130"/>
      <c r="B19" s="131" t="n">
        <v>80120</v>
      </c>
      <c r="C19" s="132" t="s">
        <v>271</v>
      </c>
      <c r="D19" s="387" t="n">
        <f aca="false">SUM(E19:F19)</f>
        <v>15800</v>
      </c>
      <c r="E19" s="133" t="n">
        <f aca="false">SUM(E20)</f>
        <v>0</v>
      </c>
      <c r="F19" s="387" t="n">
        <f aca="false">SUM(F20)</f>
        <v>15800</v>
      </c>
    </row>
    <row r="20" s="397" customFormat="true" ht="16.5" hidden="false" customHeight="true" outlineLevel="0" collapsed="false">
      <c r="A20" s="400"/>
      <c r="B20" s="394"/>
      <c r="C20" s="395" t="s">
        <v>239</v>
      </c>
      <c r="D20" s="396" t="n">
        <f aca="false">SUM(E20:F20)</f>
        <v>15800</v>
      </c>
      <c r="E20" s="137" t="n">
        <f aca="false">SUM(E21)</f>
        <v>0</v>
      </c>
      <c r="F20" s="396" t="n">
        <f aca="false">SUM(F21)</f>
        <v>15800</v>
      </c>
    </row>
    <row r="21" customFormat="false" ht="27" hidden="false" customHeight="true" outlineLevel="0" collapsed="false">
      <c r="A21" s="148"/>
      <c r="B21" s="149"/>
      <c r="C21" s="398" t="s">
        <v>240</v>
      </c>
      <c r="D21" s="396" t="n">
        <f aca="false">SUM(E21:F21)</f>
        <v>15800</v>
      </c>
      <c r="E21" s="137" t="n">
        <f aca="false">SUM(E22:E22)</f>
        <v>0</v>
      </c>
      <c r="F21" s="396" t="n">
        <f aca="false">SUM(F22:F22)</f>
        <v>15800</v>
      </c>
    </row>
    <row r="22" customFormat="false" ht="27.75" hidden="false" customHeight="true" outlineLevel="0" collapsed="false">
      <c r="A22" s="127"/>
      <c r="B22" s="135"/>
      <c r="C22" s="182" t="s">
        <v>241</v>
      </c>
      <c r="D22" s="401" t="n">
        <f aca="false">SUM(E22:F22)</f>
        <v>15800</v>
      </c>
      <c r="E22" s="401"/>
      <c r="F22" s="401" t="n">
        <f aca="false">15800</f>
        <v>15800</v>
      </c>
    </row>
    <row r="23" customFormat="false" ht="23.25" hidden="false" customHeight="true" outlineLevel="0" collapsed="false">
      <c r="A23" s="130"/>
      <c r="B23" s="131" t="n">
        <v>80195</v>
      </c>
      <c r="C23" s="132" t="s">
        <v>252</v>
      </c>
      <c r="D23" s="387" t="n">
        <f aca="false">SUM(E23:F23)</f>
        <v>-35079</v>
      </c>
      <c r="E23" s="387" t="n">
        <f aca="false">SUM(E24)</f>
        <v>-35079</v>
      </c>
      <c r="F23" s="133" t="n">
        <f aca="false">SUM(F24)</f>
        <v>0</v>
      </c>
    </row>
    <row r="24" customFormat="false" ht="15" hidden="false" customHeight="true" outlineLevel="0" collapsed="false">
      <c r="A24" s="127"/>
      <c r="B24" s="135"/>
      <c r="C24" s="395" t="s">
        <v>243</v>
      </c>
      <c r="D24" s="396" t="n">
        <f aca="false">SUM(E24:F24)</f>
        <v>-35079</v>
      </c>
      <c r="E24" s="396" t="n">
        <f aca="false">-14495-20584</f>
        <v>-35079</v>
      </c>
      <c r="F24" s="392"/>
    </row>
    <row r="25" customFormat="false" ht="20.25" hidden="false" customHeight="true" outlineLevel="0" collapsed="false">
      <c r="A25" s="128" t="n">
        <v>852</v>
      </c>
      <c r="B25" s="128"/>
      <c r="C25" s="129" t="s">
        <v>275</v>
      </c>
      <c r="D25" s="384" t="n">
        <f aca="false">SUM(E25:F25)</f>
        <v>481201</v>
      </c>
      <c r="E25" s="384" t="n">
        <f aca="false">SUM(E26,E30)</f>
        <v>481201</v>
      </c>
      <c r="F25" s="386" t="n">
        <f aca="false">SUM(F26,F30)</f>
        <v>0</v>
      </c>
    </row>
    <row r="26" customFormat="false" ht="26.45" hidden="false" customHeight="true" outlineLevel="0" collapsed="false">
      <c r="A26" s="130"/>
      <c r="B26" s="131" t="n">
        <v>85219</v>
      </c>
      <c r="C26" s="132" t="s">
        <v>281</v>
      </c>
      <c r="D26" s="387" t="n">
        <f aca="false">SUM(E26:F26)</f>
        <v>6701</v>
      </c>
      <c r="E26" s="133" t="n">
        <f aca="false">SUM(E27)</f>
        <v>6701</v>
      </c>
      <c r="F26" s="133" t="n">
        <f aca="false">SUM(F27)</f>
        <v>0</v>
      </c>
    </row>
    <row r="27" s="397" customFormat="true" ht="16.5" hidden="false" customHeight="true" outlineLevel="0" collapsed="false">
      <c r="A27" s="400"/>
      <c r="B27" s="394"/>
      <c r="C27" s="395" t="s">
        <v>239</v>
      </c>
      <c r="D27" s="396" t="n">
        <f aca="false">SUM(E27:F27)</f>
        <v>6701</v>
      </c>
      <c r="E27" s="396" t="n">
        <f aca="false">SUM(E28)</f>
        <v>6701</v>
      </c>
      <c r="F27" s="137" t="n">
        <f aca="false">SUM(F28)</f>
        <v>0</v>
      </c>
    </row>
    <row r="28" customFormat="false" ht="27" hidden="false" customHeight="true" outlineLevel="0" collapsed="false">
      <c r="A28" s="148"/>
      <c r="B28" s="149"/>
      <c r="C28" s="398" t="s">
        <v>240</v>
      </c>
      <c r="D28" s="399" t="n">
        <f aca="false">SUM(E28:F28)</f>
        <v>6701</v>
      </c>
      <c r="E28" s="402" t="n">
        <f aca="false">SUM(E29:E29)</f>
        <v>6701</v>
      </c>
      <c r="F28" s="137" t="n">
        <f aca="false">SUM(F29:F29)</f>
        <v>0</v>
      </c>
    </row>
    <row r="29" customFormat="false" ht="24.75" hidden="false" customHeight="true" outlineLevel="0" collapsed="false">
      <c r="A29" s="127"/>
      <c r="B29" s="149"/>
      <c r="C29" s="403" t="s">
        <v>253</v>
      </c>
      <c r="D29" s="399" t="n">
        <f aca="false">SUM(E29:F29)</f>
        <v>6701</v>
      </c>
      <c r="E29" s="139" t="n">
        <f aca="false">4748+838+830+147+117+21</f>
        <v>6701</v>
      </c>
      <c r="F29" s="399"/>
    </row>
    <row r="30" customFormat="false" ht="22.7" hidden="false" customHeight="true" outlineLevel="0" collapsed="false">
      <c r="A30" s="177"/>
      <c r="B30" s="177" t="s">
        <v>210</v>
      </c>
      <c r="C30" s="132" t="s">
        <v>284</v>
      </c>
      <c r="D30" s="387" t="n">
        <f aca="false">SUM(E30:F30)</f>
        <v>474500</v>
      </c>
      <c r="E30" s="387" t="n">
        <f aca="false">SUM(E31)</f>
        <v>474500</v>
      </c>
      <c r="F30" s="133" t="n">
        <f aca="false">SUM(F31)</f>
        <v>0</v>
      </c>
    </row>
    <row r="31" s="397" customFormat="true" ht="18.75" hidden="false" customHeight="true" outlineLevel="0" collapsed="false">
      <c r="A31" s="400"/>
      <c r="B31" s="393"/>
      <c r="C31" s="395" t="s">
        <v>239</v>
      </c>
      <c r="D31" s="396" t="n">
        <f aca="false">SUM(E31:F31)</f>
        <v>474500</v>
      </c>
      <c r="E31" s="137" t="n">
        <f aca="false">SUM(E32)</f>
        <v>474500</v>
      </c>
      <c r="F31" s="137" t="n">
        <f aca="false">SUM(F32)</f>
        <v>0</v>
      </c>
    </row>
    <row r="32" customFormat="false" ht="27" hidden="false" customHeight="true" outlineLevel="0" collapsed="false">
      <c r="A32" s="127"/>
      <c r="B32" s="149"/>
      <c r="C32" s="166" t="s">
        <v>273</v>
      </c>
      <c r="D32" s="399" t="n">
        <f aca="false">SUM(E32:F32)</f>
        <v>474500</v>
      </c>
      <c r="E32" s="399" t="n">
        <f aca="false">SUM(E33:E34)</f>
        <v>474500</v>
      </c>
      <c r="F32" s="402" t="n">
        <f aca="false">SUM(F33:F34)</f>
        <v>0</v>
      </c>
    </row>
    <row r="33" customFormat="false" ht="39" hidden="false" customHeight="true" outlineLevel="0" collapsed="false">
      <c r="A33" s="127"/>
      <c r="B33" s="149"/>
      <c r="C33" s="403" t="s">
        <v>274</v>
      </c>
      <c r="D33" s="399" t="n">
        <f aca="false">SUM(E33:F33)</f>
        <v>21100</v>
      </c>
      <c r="E33" s="399" t="n">
        <f aca="false">21100</f>
        <v>21100</v>
      </c>
      <c r="F33" s="139"/>
    </row>
    <row r="34" customFormat="false" ht="18.75" hidden="false" customHeight="true" outlineLevel="0" collapsed="false">
      <c r="A34" s="127"/>
      <c r="B34" s="149"/>
      <c r="C34" s="403" t="s">
        <v>285</v>
      </c>
      <c r="D34" s="399" t="n">
        <f aca="false">SUM(E34:F34)</f>
        <v>453400</v>
      </c>
      <c r="E34" s="399" t="n">
        <f aca="false">185400+15000+253000</f>
        <v>453400</v>
      </c>
      <c r="F34" s="139"/>
    </row>
    <row r="35" customFormat="false" ht="38.25" hidden="false" customHeight="true" outlineLevel="0" collapsed="false">
      <c r="A35" s="128" t="n">
        <v>853</v>
      </c>
      <c r="B35" s="128"/>
      <c r="C35" s="129" t="s">
        <v>287</v>
      </c>
      <c r="D35" s="384" t="n">
        <f aca="false">SUM(E35:F35)</f>
        <v>608200</v>
      </c>
      <c r="E35" s="384" t="n">
        <f aca="false">SUM(E36)</f>
        <v>608200</v>
      </c>
      <c r="F35" s="386" t="n">
        <f aca="false">SUM(F36)</f>
        <v>0</v>
      </c>
    </row>
    <row r="36" customFormat="false" ht="19.5" hidden="false" customHeight="true" outlineLevel="0" collapsed="false">
      <c r="A36" s="130"/>
      <c r="B36" s="155" t="n">
        <v>85395</v>
      </c>
      <c r="C36" s="181" t="s">
        <v>252</v>
      </c>
      <c r="D36" s="387" t="n">
        <f aca="false">SUM(E36:F36)</f>
        <v>608200</v>
      </c>
      <c r="E36" s="133" t="n">
        <f aca="false">SUM(E37)</f>
        <v>608200</v>
      </c>
      <c r="F36" s="133" t="n">
        <f aca="false">SUM(F37)</f>
        <v>0</v>
      </c>
    </row>
    <row r="37" s="397" customFormat="true" ht="18.75" hidden="false" customHeight="true" outlineLevel="0" collapsed="false">
      <c r="A37" s="400"/>
      <c r="B37" s="393"/>
      <c r="C37" s="395" t="s">
        <v>239</v>
      </c>
      <c r="D37" s="396" t="n">
        <f aca="false">SUM(E37:F37)</f>
        <v>608200</v>
      </c>
      <c r="E37" s="137" t="n">
        <f aca="false">SUM(E38,E41)</f>
        <v>608200</v>
      </c>
      <c r="F37" s="137" t="n">
        <f aca="false">SUM(F38,F41)</f>
        <v>0</v>
      </c>
    </row>
    <row r="38" customFormat="false" ht="27" hidden="false" customHeight="true" outlineLevel="0" collapsed="false">
      <c r="A38" s="148"/>
      <c r="B38" s="149"/>
      <c r="C38" s="398" t="s">
        <v>240</v>
      </c>
      <c r="D38" s="399" t="n">
        <f aca="false">SUM(E38:F38)</f>
        <v>376620</v>
      </c>
      <c r="E38" s="396" t="n">
        <f aca="false">SUM(E39:E40)</f>
        <v>376620</v>
      </c>
      <c r="F38" s="402" t="n">
        <f aca="false">SUM(F39:F40)</f>
        <v>0</v>
      </c>
    </row>
    <row r="39" customFormat="false" ht="25.5" hidden="false" customHeight="true" outlineLevel="0" collapsed="false">
      <c r="A39" s="127"/>
      <c r="B39" s="149"/>
      <c r="C39" s="403" t="s">
        <v>253</v>
      </c>
      <c r="D39" s="399" t="n">
        <f aca="false">SUM(E39:F39)</f>
        <v>200997</v>
      </c>
      <c r="E39" s="139" t="n">
        <f aca="false">906+129+15285+160+23+2697+181797</f>
        <v>200997</v>
      </c>
      <c r="F39" s="139"/>
    </row>
    <row r="40" customFormat="false" ht="25.5" hidden="false" customHeight="true" outlineLevel="0" collapsed="false">
      <c r="A40" s="127"/>
      <c r="B40" s="149"/>
      <c r="C40" s="403" t="s">
        <v>241</v>
      </c>
      <c r="D40" s="399" t="n">
        <f aca="false">SUM(E40:F40)</f>
        <v>175623</v>
      </c>
      <c r="E40" s="139" t="n">
        <f aca="false">1020+180+174423</f>
        <v>175623</v>
      </c>
      <c r="F40" s="139"/>
    </row>
    <row r="41" customFormat="false" ht="25.5" hidden="false" customHeight="true" outlineLevel="0" collapsed="false">
      <c r="A41" s="148"/>
      <c r="B41" s="149"/>
      <c r="C41" s="404" t="s">
        <v>273</v>
      </c>
      <c r="D41" s="137" t="n">
        <f aca="false">SUM(E41:H41)</f>
        <v>231580</v>
      </c>
      <c r="E41" s="137" t="n">
        <f aca="false">SUM(E42)</f>
        <v>231580</v>
      </c>
      <c r="F41" s="137"/>
      <c r="G41" s="139"/>
      <c r="H41" s="139"/>
      <c r="I41" s="127"/>
      <c r="J41" s="127"/>
      <c r="K41" s="127"/>
      <c r="L41" s="127"/>
    </row>
    <row r="42" customFormat="false" ht="37.5" hidden="false" customHeight="true" outlineLevel="0" collapsed="false">
      <c r="A42" s="148"/>
      <c r="B42" s="149"/>
      <c r="C42" s="403" t="s">
        <v>274</v>
      </c>
      <c r="D42" s="137" t="n">
        <f aca="false">SUM(E42:H42)</f>
        <v>231580</v>
      </c>
      <c r="E42" s="139" t="n">
        <f aca="false">231580</f>
        <v>231580</v>
      </c>
      <c r="F42" s="139"/>
      <c r="G42" s="139"/>
      <c r="H42" s="139"/>
      <c r="I42" s="127"/>
      <c r="J42" s="127"/>
      <c r="K42" s="127"/>
      <c r="L42" s="127"/>
    </row>
    <row r="43" customFormat="false" ht="38.25" hidden="false" customHeight="true" outlineLevel="0" collapsed="false">
      <c r="A43" s="128" t="n">
        <v>921</v>
      </c>
      <c r="B43" s="128"/>
      <c r="C43" s="129" t="s">
        <v>292</v>
      </c>
      <c r="D43" s="384" t="n">
        <f aca="false">SUM(E43:F43)</f>
        <v>1066697</v>
      </c>
      <c r="E43" s="384" t="n">
        <f aca="false">SUM(E44,E46)</f>
        <v>8766</v>
      </c>
      <c r="F43" s="384" t="n">
        <f aca="false">SUM(F44,F46)</f>
        <v>1057931</v>
      </c>
    </row>
    <row r="44" customFormat="false" ht="19.5" hidden="false" customHeight="true" outlineLevel="0" collapsed="false">
      <c r="A44" s="130"/>
      <c r="B44" s="155" t="n">
        <v>92106</v>
      </c>
      <c r="C44" s="181" t="s">
        <v>293</v>
      </c>
      <c r="D44" s="387" t="n">
        <f aca="false">SUM(E44:F44)</f>
        <v>1057931</v>
      </c>
      <c r="E44" s="133" t="n">
        <f aca="false">SUM(E45)</f>
        <v>0</v>
      </c>
      <c r="F44" s="387" t="n">
        <f aca="false">SUM(F45)</f>
        <v>1057931</v>
      </c>
    </row>
    <row r="45" customFormat="false" ht="16.5" hidden="false" customHeight="true" outlineLevel="0" collapsed="false">
      <c r="A45" s="127"/>
      <c r="B45" s="149"/>
      <c r="C45" s="388" t="s">
        <v>243</v>
      </c>
      <c r="D45" s="389" t="n">
        <f aca="false">SUM(E45:F45)</f>
        <v>1057931</v>
      </c>
      <c r="E45" s="405"/>
      <c r="F45" s="389" t="n">
        <f aca="false">1057931</f>
        <v>1057931</v>
      </c>
    </row>
    <row r="46" customFormat="false" ht="18" hidden="false" customHeight="true" outlineLevel="0" collapsed="false">
      <c r="A46" s="130"/>
      <c r="B46" s="155" t="n">
        <v>92117</v>
      </c>
      <c r="C46" s="181" t="s">
        <v>299</v>
      </c>
      <c r="D46" s="387" t="n">
        <f aca="false">SUM(E46:F46)</f>
        <v>8766</v>
      </c>
      <c r="E46" s="133" t="n">
        <f aca="false">SUM(E47)</f>
        <v>8766</v>
      </c>
      <c r="F46" s="133" t="n">
        <f aca="false">SUM(F47)</f>
        <v>0</v>
      </c>
    </row>
    <row r="47" customFormat="false" ht="15" hidden="false" customHeight="true" outlineLevel="0" collapsed="false">
      <c r="A47" s="406"/>
      <c r="B47" s="407"/>
      <c r="C47" s="395" t="s">
        <v>243</v>
      </c>
      <c r="D47" s="396" t="n">
        <f aca="false">SUM(E47:F47)</f>
        <v>8766</v>
      </c>
      <c r="E47" s="396" t="n">
        <f aca="false">8766</f>
        <v>8766</v>
      </c>
      <c r="F47" s="408"/>
    </row>
  </sheetData>
  <mergeCells count="6">
    <mergeCell ref="A1:F1"/>
    <mergeCell ref="A2:A3"/>
    <mergeCell ref="B2:B3"/>
    <mergeCell ref="C2:C3"/>
    <mergeCell ref="D2:D3"/>
    <mergeCell ref="E2:F2"/>
  </mergeCells>
  <conditionalFormatting sqref="F16">
    <cfRule type="cellIs" priority="2" operator="notEqual" aboveAverage="0" equalAverage="0" bottom="0" percent="0" rank="0" text="" dxfId="3">
      <formula>$L16</formula>
    </cfRule>
  </conditionalFormatting>
  <printOptions headings="false" gridLines="false" gridLinesSet="true" horizontalCentered="true" verticalCentered="false"/>
  <pageMargins left="0.157638888888889" right="0.157638888888889" top="0.979861111111111" bottom="0.320138888888889" header="0.35972222222222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9Załącznik nr 9
do uchwały Nr              /12
Rady Miejskiej Wrocławia
z dnia                     2012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.71"/>
    <col collapsed="false" customWidth="true" hidden="false" outlineLevel="0" max="3" min="3" style="1" width="8.7"/>
    <col collapsed="false" customWidth="true" hidden="false" outlineLevel="0" max="4" min="4" style="1" width="8.56"/>
    <col collapsed="false" customWidth="true" hidden="false" outlineLevel="0" max="6" min="5" style="2" width="18.99"/>
    <col collapsed="false" customWidth="true" hidden="false" outlineLevel="0" max="9" min="7" style="2" width="17.28"/>
    <col collapsed="false" customWidth="false" hidden="false" outlineLevel="0" max="257" min="10" style="3" width="9.14"/>
  </cols>
  <sheetData>
    <row r="1" s="90" customFormat="true" ht="1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226</v>
      </c>
      <c r="F1" s="7" t="s">
        <v>5</v>
      </c>
      <c r="G1" s="7"/>
      <c r="H1" s="7"/>
      <c r="I1" s="7"/>
    </row>
    <row r="2" s="90" customFormat="true" ht="15" hidden="false" customHeight="true" outlineLevel="0" collapsed="false">
      <c r="A2" s="4"/>
      <c r="B2" s="5"/>
      <c r="C2" s="5"/>
      <c r="D2" s="5"/>
      <c r="E2" s="6"/>
      <c r="F2" s="8" t="s">
        <v>6</v>
      </c>
      <c r="G2" s="8"/>
      <c r="H2" s="8" t="s">
        <v>7</v>
      </c>
      <c r="I2" s="8"/>
    </row>
    <row r="3" s="90" customFormat="true" ht="15" hidden="false" customHeight="true" outlineLevel="0" collapsed="false">
      <c r="A3" s="4"/>
      <c r="B3" s="5"/>
      <c r="C3" s="5"/>
      <c r="D3" s="5"/>
      <c r="E3" s="6"/>
      <c r="F3" s="6" t="s">
        <v>8</v>
      </c>
      <c r="G3" s="6" t="s">
        <v>9</v>
      </c>
      <c r="H3" s="6" t="s">
        <v>8</v>
      </c>
      <c r="I3" s="6" t="s">
        <v>9</v>
      </c>
    </row>
    <row r="4" customFormat="false" ht="21" hidden="false" customHeight="false" outlineLevel="0" collapsed="false">
      <c r="A4" s="9" t="s">
        <v>10</v>
      </c>
      <c r="B4" s="10"/>
      <c r="C4" s="10"/>
      <c r="D4" s="11"/>
      <c r="E4" s="12" t="n">
        <f aca="false">SUM(F4:I4)</f>
        <v>90133314</v>
      </c>
      <c r="F4" s="12" t="n">
        <f aca="false">SUM(F5,F32,F37,F41)</f>
        <v>89947408</v>
      </c>
      <c r="G4" s="12" t="n">
        <f aca="false">SUM(G5,G32,G37,G41)</f>
        <v>185906</v>
      </c>
      <c r="H4" s="12" t="n">
        <f aca="false">SUM(H5,H32,H37,H41)</f>
        <v>0</v>
      </c>
      <c r="I4" s="12" t="n">
        <f aca="false">SUM(I5,I32,I37,I41)</f>
        <v>0</v>
      </c>
    </row>
    <row r="5" customFormat="false" ht="21" hidden="false" customHeight="false" outlineLevel="0" collapsed="false">
      <c r="A5" s="108" t="s">
        <v>11</v>
      </c>
      <c r="B5" s="109"/>
      <c r="C5" s="109"/>
      <c r="D5" s="110"/>
      <c r="E5" s="111" t="n">
        <f aca="false">SUM(F5:I5)</f>
        <v>88573700</v>
      </c>
      <c r="F5" s="111" t="n">
        <f aca="false">SUM(F6,F13,F16)</f>
        <v>88573700</v>
      </c>
      <c r="G5" s="111" t="n">
        <f aca="false">SUM(G6,G13,G16)</f>
        <v>0</v>
      </c>
      <c r="H5" s="111" t="n">
        <f aca="false">SUM(H6,H13,H16)</f>
        <v>0</v>
      </c>
      <c r="I5" s="111" t="n">
        <f aca="false">SUM(I6,I13,I16)</f>
        <v>0</v>
      </c>
    </row>
    <row r="6" s="21" customFormat="true" ht="21" hidden="false" customHeight="false" outlineLevel="0" collapsed="false">
      <c r="A6" s="17" t="s">
        <v>12</v>
      </c>
      <c r="B6" s="18"/>
      <c r="C6" s="18"/>
      <c r="D6" s="19"/>
      <c r="E6" s="20" t="n">
        <f aca="false">SUM(F6:I6)</f>
        <v>0</v>
      </c>
      <c r="F6" s="20" t="n">
        <f aca="false">SUM(F7,F10)</f>
        <v>0</v>
      </c>
      <c r="G6" s="20" t="n">
        <f aca="false">SUM(G7,G10)</f>
        <v>0</v>
      </c>
      <c r="H6" s="20" t="n">
        <f aca="false">SUM(H7,H10)</f>
        <v>0</v>
      </c>
      <c r="I6" s="20" t="n">
        <f aca="false">SUM(I7,I10)</f>
        <v>0</v>
      </c>
    </row>
    <row r="7" s="26" customFormat="true" ht="15" hidden="false" customHeight="true" outlineLevel="0" collapsed="false">
      <c r="A7" s="22" t="s">
        <v>13</v>
      </c>
      <c r="B7" s="23"/>
      <c r="C7" s="23"/>
      <c r="D7" s="24"/>
      <c r="E7" s="25" t="n">
        <f aca="false">SUM(F7:I7)</f>
        <v>17000000</v>
      </c>
      <c r="F7" s="25" t="n">
        <f aca="false">SUM(F8:F9)</f>
        <v>17000000</v>
      </c>
      <c r="G7" s="25" t="n">
        <f aca="false">SUM(G8:G9)</f>
        <v>0</v>
      </c>
      <c r="H7" s="25" t="n">
        <f aca="false">SUM(H8:H9)</f>
        <v>0</v>
      </c>
      <c r="I7" s="25" t="n">
        <f aca="false">SUM(I8:I9)</f>
        <v>0</v>
      </c>
    </row>
    <row r="8" s="26" customFormat="true" ht="15" hidden="false" customHeight="true" outlineLevel="0" collapsed="false">
      <c r="A8" s="27"/>
      <c r="B8" s="28" t="s">
        <v>14</v>
      </c>
      <c r="C8" s="29" t="n">
        <v>75615</v>
      </c>
      <c r="D8" s="30" t="s">
        <v>15</v>
      </c>
      <c r="E8" s="25" t="n">
        <f aca="false">SUM(F8:I8)</f>
        <v>12000000</v>
      </c>
      <c r="F8" s="25" t="n">
        <f aca="false">12000000</f>
        <v>12000000</v>
      </c>
      <c r="G8" s="25"/>
      <c r="H8" s="25"/>
      <c r="I8" s="25"/>
    </row>
    <row r="9" s="26" customFormat="true" ht="15" hidden="false" customHeight="true" outlineLevel="0" collapsed="false">
      <c r="A9" s="31"/>
      <c r="B9" s="28" t="s">
        <v>14</v>
      </c>
      <c r="C9" s="29" t="n">
        <v>75616</v>
      </c>
      <c r="D9" s="30" t="s">
        <v>15</v>
      </c>
      <c r="E9" s="25" t="n">
        <f aca="false">SUM(F9:I9)</f>
        <v>5000000</v>
      </c>
      <c r="F9" s="25" t="n">
        <f aca="false">5000000</f>
        <v>5000000</v>
      </c>
      <c r="G9" s="25"/>
      <c r="H9" s="25"/>
      <c r="I9" s="25"/>
    </row>
    <row r="10" s="26" customFormat="true" ht="21" hidden="false" customHeight="false" outlineLevel="0" collapsed="false">
      <c r="A10" s="32" t="s">
        <v>17</v>
      </c>
      <c r="B10" s="29"/>
      <c r="C10" s="29"/>
      <c r="D10" s="30"/>
      <c r="E10" s="25" t="n">
        <f aca="false">SUM(F10:I10)</f>
        <v>-17000000</v>
      </c>
      <c r="F10" s="25" t="n">
        <f aca="false">SUM(F11:F12)</f>
        <v>-17000000</v>
      </c>
      <c r="G10" s="25" t="n">
        <f aca="false">SUM(G11:G12)</f>
        <v>0</v>
      </c>
      <c r="H10" s="25" t="n">
        <f aca="false">SUM(H11:H12)</f>
        <v>0</v>
      </c>
      <c r="I10" s="25" t="n">
        <f aca="false">SUM(I11:I12)</f>
        <v>0</v>
      </c>
    </row>
    <row r="11" s="26" customFormat="true" ht="15" hidden="false" customHeight="true" outlineLevel="0" collapsed="false">
      <c r="A11" s="31"/>
      <c r="B11" s="28" t="s">
        <v>14</v>
      </c>
      <c r="C11" s="29" t="n">
        <v>75615</v>
      </c>
      <c r="D11" s="30" t="s">
        <v>18</v>
      </c>
      <c r="E11" s="25" t="n">
        <f aca="false">SUM(F11:I11)</f>
        <v>-3000000</v>
      </c>
      <c r="F11" s="25" t="n">
        <f aca="false">-3000000</f>
        <v>-3000000</v>
      </c>
      <c r="G11" s="25"/>
      <c r="H11" s="25"/>
      <c r="I11" s="25"/>
    </row>
    <row r="12" s="26" customFormat="true" ht="15" hidden="false" customHeight="true" outlineLevel="0" collapsed="false">
      <c r="A12" s="31"/>
      <c r="B12" s="28" t="s">
        <v>14</v>
      </c>
      <c r="C12" s="29" t="n">
        <v>75616</v>
      </c>
      <c r="D12" s="30" t="s">
        <v>18</v>
      </c>
      <c r="E12" s="25" t="n">
        <f aca="false">SUM(F12:I12)</f>
        <v>-14000000</v>
      </c>
      <c r="F12" s="25" t="n">
        <f aca="false">-14000000</f>
        <v>-14000000</v>
      </c>
      <c r="G12" s="25"/>
      <c r="H12" s="25"/>
      <c r="I12" s="25"/>
    </row>
    <row r="13" s="21" customFormat="true" ht="21" hidden="false" customHeight="false" outlineLevel="0" collapsed="false">
      <c r="A13" s="33" t="s">
        <v>52</v>
      </c>
      <c r="B13" s="34"/>
      <c r="C13" s="35"/>
      <c r="D13" s="36"/>
      <c r="E13" s="37" t="n">
        <f aca="false">SUM(F13:I13)</f>
        <v>172899</v>
      </c>
      <c r="F13" s="37" t="n">
        <f aca="false">SUM(F14)</f>
        <v>172899</v>
      </c>
      <c r="G13" s="37" t="n">
        <f aca="false">SUM(G14)</f>
        <v>0</v>
      </c>
      <c r="H13" s="37" t="n">
        <f aca="false">SUM(H14)</f>
        <v>0</v>
      </c>
      <c r="I13" s="37" t="n">
        <f aca="false">SUM(I14)</f>
        <v>0</v>
      </c>
    </row>
    <row r="14" s="21" customFormat="true" ht="21" hidden="false" customHeight="true" outlineLevel="0" collapsed="false">
      <c r="A14" s="32" t="s">
        <v>62</v>
      </c>
      <c r="B14" s="29"/>
      <c r="C14" s="29"/>
      <c r="D14" s="30"/>
      <c r="E14" s="25" t="n">
        <f aca="false">SUM(F14:I14)</f>
        <v>172899</v>
      </c>
      <c r="F14" s="25" t="n">
        <f aca="false">SUM(F15)</f>
        <v>172899</v>
      </c>
      <c r="G14" s="25" t="n">
        <f aca="false">SUM(G15)</f>
        <v>0</v>
      </c>
      <c r="H14" s="25" t="n">
        <f aca="false">SUM(H15)</f>
        <v>0</v>
      </c>
      <c r="I14" s="25" t="n">
        <f aca="false">SUM(I15)</f>
        <v>0</v>
      </c>
    </row>
    <row r="15" s="52" customFormat="true" ht="15" hidden="false" customHeight="true" outlineLevel="0" collapsed="false">
      <c r="A15" s="43"/>
      <c r="B15" s="28" t="s">
        <v>70</v>
      </c>
      <c r="C15" s="29" t="n">
        <v>92604</v>
      </c>
      <c r="D15" s="30" t="s">
        <v>65</v>
      </c>
      <c r="E15" s="25" t="n">
        <f aca="false">SUM(F15:I15)</f>
        <v>172899</v>
      </c>
      <c r="F15" s="25" t="n">
        <f aca="false">172899</f>
        <v>172899</v>
      </c>
      <c r="G15" s="25"/>
      <c r="H15" s="25"/>
      <c r="I15" s="25"/>
    </row>
    <row r="16" s="21" customFormat="true" ht="21" hidden="false" customHeight="false" outlineLevel="0" collapsed="false">
      <c r="A16" s="33" t="s">
        <v>120</v>
      </c>
      <c r="B16" s="62"/>
      <c r="C16" s="35"/>
      <c r="D16" s="36"/>
      <c r="E16" s="37" t="n">
        <f aca="false">SUM(F16:I16)</f>
        <v>88400801</v>
      </c>
      <c r="F16" s="37" t="n">
        <f aca="false">SUM(F17,F19)</f>
        <v>88400801</v>
      </c>
      <c r="G16" s="37" t="n">
        <f aca="false">SUM(G17,G19)</f>
        <v>0</v>
      </c>
      <c r="H16" s="37" t="n">
        <f aca="false">SUM(H17,H19)</f>
        <v>0</v>
      </c>
      <c r="I16" s="37" t="n">
        <f aca="false">SUM(I17,I19)</f>
        <v>0</v>
      </c>
    </row>
    <row r="17" s="21" customFormat="true" ht="21" hidden="false" customHeight="true" outlineLevel="0" collapsed="false">
      <c r="A17" s="32" t="s">
        <v>127</v>
      </c>
      <c r="B17" s="29"/>
      <c r="C17" s="29"/>
      <c r="D17" s="30"/>
      <c r="E17" s="25" t="n">
        <f aca="false">SUM(F17:I17)</f>
        <v>15000</v>
      </c>
      <c r="F17" s="25" t="n">
        <f aca="false">SUM(F18)</f>
        <v>15000</v>
      </c>
      <c r="G17" s="25" t="n">
        <f aca="false">SUM(G18)</f>
        <v>0</v>
      </c>
      <c r="H17" s="25" t="n">
        <f aca="false">SUM(H18)</f>
        <v>0</v>
      </c>
      <c r="I17" s="25" t="n">
        <f aca="false">SUM(I18)</f>
        <v>0</v>
      </c>
    </row>
    <row r="18" s="21" customFormat="true" ht="15" hidden="false" customHeight="true" outlineLevel="0" collapsed="false">
      <c r="A18" s="43"/>
      <c r="B18" s="28" t="s">
        <v>50</v>
      </c>
      <c r="C18" s="29" t="n">
        <v>85212</v>
      </c>
      <c r="D18" s="30" t="s">
        <v>128</v>
      </c>
      <c r="E18" s="25" t="n">
        <f aca="false">SUM(F18:I18)</f>
        <v>15000</v>
      </c>
      <c r="F18" s="25" t="n">
        <f aca="false">15000</f>
        <v>15000</v>
      </c>
      <c r="G18" s="25"/>
      <c r="H18" s="25"/>
      <c r="I18" s="25"/>
    </row>
    <row r="19" s="21" customFormat="true" ht="21" hidden="false" customHeight="true" outlineLevel="0" collapsed="false">
      <c r="A19" s="32" t="s">
        <v>130</v>
      </c>
      <c r="B19" s="29"/>
      <c r="C19" s="29"/>
      <c r="D19" s="30"/>
      <c r="E19" s="25" t="n">
        <f aca="false">SUM(F19:I19)</f>
        <v>88385801</v>
      </c>
      <c r="F19" s="25" t="n">
        <f aca="false">SUM(F20:F31)</f>
        <v>88385801</v>
      </c>
      <c r="G19" s="25" t="n">
        <f aca="false">SUM(G20:G31)</f>
        <v>0</v>
      </c>
      <c r="H19" s="25" t="n">
        <f aca="false">SUM(H20:H31)</f>
        <v>0</v>
      </c>
      <c r="I19" s="25" t="n">
        <f aca="false">SUM(I20:I31)</f>
        <v>0</v>
      </c>
    </row>
    <row r="20" s="21" customFormat="true" ht="15" hidden="false" customHeight="true" outlineLevel="0" collapsed="false">
      <c r="A20" s="43"/>
      <c r="B20" s="28" t="n">
        <v>700</v>
      </c>
      <c r="C20" s="29" t="n">
        <v>70005</v>
      </c>
      <c r="D20" s="30" t="s">
        <v>131</v>
      </c>
      <c r="E20" s="25" t="n">
        <f aca="false">SUM(F20:I20)</f>
        <v>5396137</v>
      </c>
      <c r="F20" s="25" t="n">
        <f aca="false">1890007+506130+3000000</f>
        <v>5396137</v>
      </c>
      <c r="G20" s="25"/>
      <c r="H20" s="25"/>
      <c r="I20" s="25"/>
    </row>
    <row r="21" s="21" customFormat="true" ht="15" hidden="false" customHeight="true" outlineLevel="0" collapsed="false">
      <c r="A21" s="43"/>
      <c r="B21" s="28" t="n">
        <v>710</v>
      </c>
      <c r="C21" s="29" t="n">
        <v>71002</v>
      </c>
      <c r="D21" s="30" t="s">
        <v>227</v>
      </c>
      <c r="E21" s="25" t="n">
        <f aca="false">SUM(F21:I21)</f>
        <v>596041</v>
      </c>
      <c r="F21" s="25" t="n">
        <f aca="false">167827+132000+296214</f>
        <v>596041</v>
      </c>
      <c r="G21" s="25"/>
      <c r="H21" s="25"/>
      <c r="I21" s="25"/>
    </row>
    <row r="22" s="21" customFormat="true" ht="15" hidden="false" customHeight="true" outlineLevel="0" collapsed="false">
      <c r="A22" s="43"/>
      <c r="B22" s="28" t="n">
        <v>710</v>
      </c>
      <c r="C22" s="29" t="n">
        <v>71015</v>
      </c>
      <c r="D22" s="30" t="s">
        <v>131</v>
      </c>
      <c r="E22" s="25" t="n">
        <f aca="false">SUM(F22:I22)</f>
        <v>9131</v>
      </c>
      <c r="F22" s="25" t="n">
        <f aca="false">5631+3500</f>
        <v>9131</v>
      </c>
      <c r="G22" s="25"/>
      <c r="H22" s="25"/>
      <c r="I22" s="25"/>
    </row>
    <row r="23" s="21" customFormat="true" ht="15" hidden="false" customHeight="true" outlineLevel="0" collapsed="false">
      <c r="A23" s="43"/>
      <c r="B23" s="28" t="n">
        <v>750</v>
      </c>
      <c r="C23" s="29" t="n">
        <v>75022</v>
      </c>
      <c r="D23" s="30" t="s">
        <v>133</v>
      </c>
      <c r="E23" s="25" t="n">
        <f aca="false">SUM(F23:I23)</f>
        <v>2350</v>
      </c>
      <c r="F23" s="25" t="n">
        <f aca="false">2350</f>
        <v>2350</v>
      </c>
      <c r="G23" s="25"/>
      <c r="H23" s="25"/>
      <c r="I23" s="25"/>
    </row>
    <row r="24" s="21" customFormat="true" ht="15" hidden="false" customHeight="true" outlineLevel="0" collapsed="false">
      <c r="A24" s="43"/>
      <c r="B24" s="28" t="s">
        <v>43</v>
      </c>
      <c r="C24" s="29" t="n">
        <v>75023</v>
      </c>
      <c r="D24" s="30" t="s">
        <v>131</v>
      </c>
      <c r="E24" s="25" t="n">
        <f aca="false">SUM(F24:I24)</f>
        <v>2316</v>
      </c>
      <c r="F24" s="25" t="n">
        <f aca="false">2316</f>
        <v>2316</v>
      </c>
      <c r="G24" s="25"/>
      <c r="H24" s="25"/>
      <c r="I24" s="25"/>
    </row>
    <row r="25" s="21" customFormat="true" ht="15" hidden="false" customHeight="true" outlineLevel="0" collapsed="false">
      <c r="A25" s="43"/>
      <c r="B25" s="28" t="s">
        <v>43</v>
      </c>
      <c r="C25" s="29" t="n">
        <v>75075</v>
      </c>
      <c r="D25" s="30" t="s">
        <v>227</v>
      </c>
      <c r="E25" s="25" t="n">
        <f aca="false">SUM(F25:I25)</f>
        <v>74400</v>
      </c>
      <c r="F25" s="25" t="n">
        <f aca="false">74400</f>
        <v>74400</v>
      </c>
      <c r="G25" s="25"/>
      <c r="H25" s="25"/>
      <c r="I25" s="25"/>
    </row>
    <row r="26" s="21" customFormat="true" ht="15" hidden="false" customHeight="true" outlineLevel="0" collapsed="false">
      <c r="A26" s="43"/>
      <c r="B26" s="28" t="n">
        <v>750</v>
      </c>
      <c r="C26" s="29" t="n">
        <v>75095</v>
      </c>
      <c r="D26" s="30" t="s">
        <v>131</v>
      </c>
      <c r="E26" s="25" t="n">
        <f aca="false">SUM(F26:I26)</f>
        <v>2074286</v>
      </c>
      <c r="F26" s="25" t="n">
        <f aca="false">460000+1614286</f>
        <v>2074286</v>
      </c>
      <c r="G26" s="25"/>
      <c r="H26" s="25"/>
      <c r="I26" s="25"/>
    </row>
    <row r="27" s="21" customFormat="true" ht="15" hidden="false" customHeight="true" outlineLevel="0" collapsed="false">
      <c r="A27" s="43"/>
      <c r="B27" s="28" t="n">
        <v>758</v>
      </c>
      <c r="C27" s="29" t="n">
        <v>75814</v>
      </c>
      <c r="D27" s="30" t="s">
        <v>131</v>
      </c>
      <c r="E27" s="25" t="n">
        <f aca="false">SUM(F27:I27)</f>
        <v>80000000</v>
      </c>
      <c r="F27" s="25" t="n">
        <f aca="false">80000000</f>
        <v>80000000</v>
      </c>
      <c r="G27" s="25"/>
      <c r="H27" s="25"/>
      <c r="I27" s="25"/>
    </row>
    <row r="28" s="21" customFormat="true" ht="15" hidden="false" customHeight="true" outlineLevel="0" collapsed="false">
      <c r="A28" s="43"/>
      <c r="B28" s="28" t="n">
        <v>801</v>
      </c>
      <c r="C28" s="29" t="n">
        <v>80101</v>
      </c>
      <c r="D28" s="30" t="s">
        <v>131</v>
      </c>
      <c r="E28" s="25" t="n">
        <f aca="false">SUM(F28:I28)</f>
        <v>40000</v>
      </c>
      <c r="F28" s="25" t="n">
        <f aca="false">40000</f>
        <v>40000</v>
      </c>
      <c r="G28" s="25"/>
      <c r="H28" s="25"/>
      <c r="I28" s="25"/>
    </row>
    <row r="29" s="21" customFormat="true" ht="15" hidden="false" customHeight="true" outlineLevel="0" collapsed="false">
      <c r="A29" s="43"/>
      <c r="B29" s="28" t="s">
        <v>50</v>
      </c>
      <c r="C29" s="29" t="n">
        <v>85212</v>
      </c>
      <c r="D29" s="30" t="s">
        <v>131</v>
      </c>
      <c r="E29" s="25" t="n">
        <f aca="false">SUM(F29:I29)</f>
        <v>190000</v>
      </c>
      <c r="F29" s="25" t="n">
        <f aca="false">190000</f>
        <v>190000</v>
      </c>
      <c r="G29" s="25"/>
      <c r="H29" s="25"/>
      <c r="I29" s="25"/>
    </row>
    <row r="30" s="21" customFormat="true" ht="15" hidden="false" customHeight="true" outlineLevel="0" collapsed="false">
      <c r="A30" s="43"/>
      <c r="B30" s="28" t="s">
        <v>50</v>
      </c>
      <c r="C30" s="29" t="n">
        <v>85219</v>
      </c>
      <c r="D30" s="30" t="s">
        <v>131</v>
      </c>
      <c r="E30" s="25" t="n">
        <f aca="false">SUM(F30:I30)</f>
        <v>540</v>
      </c>
      <c r="F30" s="25" t="n">
        <f aca="false">540</f>
        <v>540</v>
      </c>
      <c r="G30" s="25"/>
      <c r="H30" s="25"/>
      <c r="I30" s="25"/>
    </row>
    <row r="31" s="21" customFormat="true" ht="15" hidden="false" customHeight="true" outlineLevel="0" collapsed="false">
      <c r="A31" s="43"/>
      <c r="B31" s="28" t="s">
        <v>50</v>
      </c>
      <c r="C31" s="29" t="n">
        <v>85295</v>
      </c>
      <c r="D31" s="30" t="s">
        <v>131</v>
      </c>
      <c r="E31" s="25" t="n">
        <f aca="false">SUM(F31:I31)</f>
        <v>600</v>
      </c>
      <c r="F31" s="25" t="n">
        <f aca="false">600</f>
        <v>600</v>
      </c>
      <c r="G31" s="25"/>
      <c r="H31" s="25"/>
      <c r="I31" s="25"/>
    </row>
    <row r="32" customFormat="false" ht="21" hidden="false" customHeight="false" outlineLevel="0" collapsed="false">
      <c r="A32" s="69" t="s">
        <v>147</v>
      </c>
      <c r="B32" s="70"/>
      <c r="C32" s="70"/>
      <c r="D32" s="71"/>
      <c r="E32" s="72" t="n">
        <f aca="false">SUM(F32:I32)</f>
        <v>52310</v>
      </c>
      <c r="F32" s="72" t="n">
        <f aca="false">SUM(F33)</f>
        <v>52310</v>
      </c>
      <c r="G32" s="72" t="n">
        <f aca="false">SUM(G33)</f>
        <v>0</v>
      </c>
      <c r="H32" s="72" t="n">
        <f aca="false">SUM(H33)</f>
        <v>0</v>
      </c>
      <c r="I32" s="72" t="n">
        <f aca="false">SUM(I33)</f>
        <v>0</v>
      </c>
    </row>
    <row r="33" s="21" customFormat="true" ht="21" hidden="false" customHeight="false" outlineLevel="0" collapsed="false">
      <c r="A33" s="32" t="s">
        <v>177</v>
      </c>
      <c r="B33" s="74"/>
      <c r="C33" s="74"/>
      <c r="D33" s="61"/>
      <c r="E33" s="25" t="n">
        <f aca="false">SUM(F33:I33)</f>
        <v>52310</v>
      </c>
      <c r="F33" s="25" t="n">
        <f aca="false">SUM(F34)</f>
        <v>52310</v>
      </c>
      <c r="G33" s="25" t="n">
        <f aca="false">SUM(G34)</f>
        <v>0</v>
      </c>
      <c r="H33" s="25" t="n">
        <f aca="false">SUM(H34)</f>
        <v>0</v>
      </c>
      <c r="I33" s="25" t="n">
        <f aca="false">SUM(I34)</f>
        <v>0</v>
      </c>
    </row>
    <row r="34" s="21" customFormat="true" ht="21" hidden="false" customHeight="false" outlineLevel="0" collapsed="false">
      <c r="A34" s="53" t="s">
        <v>149</v>
      </c>
      <c r="B34" s="74"/>
      <c r="C34" s="74"/>
      <c r="D34" s="61"/>
      <c r="E34" s="25" t="n">
        <f aca="false">SUM(F34:I34)</f>
        <v>52310</v>
      </c>
      <c r="F34" s="25" t="n">
        <f aca="false">SUM(F35)</f>
        <v>52310</v>
      </c>
      <c r="G34" s="25" t="n">
        <f aca="false">SUM(G35)</f>
        <v>0</v>
      </c>
      <c r="H34" s="25" t="n">
        <f aca="false">SUM(H35)</f>
        <v>0</v>
      </c>
      <c r="I34" s="25" t="n">
        <f aca="false">SUM(I35)</f>
        <v>0</v>
      </c>
    </row>
    <row r="35" s="21" customFormat="true" ht="15" hidden="false" customHeight="true" outlineLevel="0" collapsed="false">
      <c r="A35" s="73" t="str">
        <f aca="false">"- oświata i wychowanie"</f>
        <v>- oświata i wychowanie</v>
      </c>
      <c r="B35" s="84"/>
      <c r="C35" s="84"/>
      <c r="D35" s="84"/>
      <c r="E35" s="25" t="n">
        <f aca="false">SUM(F35:I35)</f>
        <v>52310</v>
      </c>
      <c r="F35" s="25" t="n">
        <f aca="false">SUM(F36)</f>
        <v>52310</v>
      </c>
      <c r="G35" s="25" t="n">
        <f aca="false">SUM(G36)</f>
        <v>0</v>
      </c>
      <c r="H35" s="25" t="n">
        <f aca="false">SUM(H36)</f>
        <v>0</v>
      </c>
      <c r="I35" s="25" t="n">
        <f aca="false">SUM(I36)</f>
        <v>0</v>
      </c>
    </row>
    <row r="36" s="21" customFormat="true" ht="15" hidden="false" customHeight="true" outlineLevel="0" collapsed="false">
      <c r="A36" s="73"/>
      <c r="B36" s="60" t="n">
        <v>801</v>
      </c>
      <c r="C36" s="74" t="n">
        <v>80195</v>
      </c>
      <c r="D36" s="61" t="s">
        <v>178</v>
      </c>
      <c r="E36" s="25" t="n">
        <f aca="false">SUM(F36:I36)</f>
        <v>52310</v>
      </c>
      <c r="F36" s="25" t="n">
        <f aca="false">52310</f>
        <v>52310</v>
      </c>
      <c r="G36" s="25"/>
      <c r="H36" s="25"/>
      <c r="I36" s="25"/>
    </row>
    <row r="37" customFormat="false" ht="42" hidden="false" customHeight="false" outlineLevel="0" collapsed="false">
      <c r="A37" s="69" t="s">
        <v>185</v>
      </c>
      <c r="B37" s="70"/>
      <c r="C37" s="70"/>
      <c r="D37" s="71"/>
      <c r="E37" s="72" t="n">
        <f aca="false">SUM(F37:I37)</f>
        <v>191426</v>
      </c>
      <c r="F37" s="72" t="n">
        <f aca="false">SUM(F38:F40)</f>
        <v>5520</v>
      </c>
      <c r="G37" s="72" t="n">
        <f aca="false">SUM(G38:G40)</f>
        <v>185906</v>
      </c>
      <c r="H37" s="72" t="n">
        <f aca="false">SUM(H38:H40)</f>
        <v>0</v>
      </c>
      <c r="I37" s="72" t="n">
        <f aca="false">SUM(I38:I40)</f>
        <v>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91" customFormat="true" ht="15" hidden="false" customHeight="true" outlineLevel="0" collapsed="false">
      <c r="A38" s="88"/>
      <c r="B38" s="55" t="s">
        <v>86</v>
      </c>
      <c r="C38" s="57" t="s">
        <v>190</v>
      </c>
      <c r="D38" s="57" t="n">
        <v>2700</v>
      </c>
      <c r="E38" s="51" t="n">
        <f aca="false">SUM(F38:I38)</f>
        <v>5520</v>
      </c>
      <c r="F38" s="51" t="n">
        <f aca="false">5520</f>
        <v>5520</v>
      </c>
      <c r="G38" s="51"/>
      <c r="H38" s="51"/>
      <c r="I38" s="51"/>
    </row>
    <row r="39" s="91" customFormat="true" ht="15" hidden="false" customHeight="true" outlineLevel="0" collapsed="false">
      <c r="A39" s="88"/>
      <c r="B39" s="55" t="s">
        <v>86</v>
      </c>
      <c r="C39" s="57" t="s">
        <v>191</v>
      </c>
      <c r="D39" s="57" t="n">
        <v>2700</v>
      </c>
      <c r="E39" s="51" t="n">
        <f aca="false">SUM(F39:I39)</f>
        <v>183908</v>
      </c>
      <c r="F39" s="51"/>
      <c r="G39" s="51" t="n">
        <f aca="false">4788+179120</f>
        <v>183908</v>
      </c>
      <c r="H39" s="51"/>
      <c r="I39" s="51"/>
    </row>
    <row r="40" s="96" customFormat="true" ht="15" hidden="false" customHeight="true" outlineLevel="0" collapsed="false">
      <c r="A40" s="88"/>
      <c r="B40" s="55" t="s">
        <v>86</v>
      </c>
      <c r="C40" s="57" t="s">
        <v>192</v>
      </c>
      <c r="D40" s="57" t="n">
        <v>2700</v>
      </c>
      <c r="E40" s="82" t="n">
        <f aca="false">SUM(F40:I40)</f>
        <v>1998</v>
      </c>
      <c r="F40" s="82"/>
      <c r="G40" s="82" t="n">
        <f aca="false">1998</f>
        <v>1998</v>
      </c>
      <c r="H40" s="82"/>
      <c r="I40" s="82"/>
    </row>
    <row r="41" customFormat="false" ht="68.25" hidden="false" customHeight="true" outlineLevel="0" collapsed="false">
      <c r="A41" s="69" t="s">
        <v>194</v>
      </c>
      <c r="B41" s="71"/>
      <c r="C41" s="71"/>
      <c r="D41" s="71"/>
      <c r="E41" s="72" t="n">
        <f aca="false">SUM(F41:I41)</f>
        <v>1315878</v>
      </c>
      <c r="F41" s="72" t="n">
        <f aca="false">SUM(F42,F52)</f>
        <v>1315878</v>
      </c>
      <c r="G41" s="72" t="n">
        <f aca="false">SUM(G42,G52)</f>
        <v>0</v>
      </c>
      <c r="H41" s="72" t="n">
        <f aca="false">SUM(H42,H52)</f>
        <v>0</v>
      </c>
      <c r="I41" s="72" t="n">
        <f aca="false">SUM(I42,I52)</f>
        <v>0</v>
      </c>
      <c r="L41" s="26"/>
    </row>
    <row r="42" s="21" customFormat="true" ht="21" hidden="false" customHeight="false" outlineLevel="0" collapsed="false">
      <c r="A42" s="32" t="s">
        <v>197</v>
      </c>
      <c r="B42" s="30"/>
      <c r="C42" s="99"/>
      <c r="D42" s="99"/>
      <c r="E42" s="25" t="n">
        <f aca="false">SUM(F42:I42)</f>
        <v>1089514</v>
      </c>
      <c r="F42" s="25" t="n">
        <f aca="false">SUM(F43)</f>
        <v>1089514</v>
      </c>
      <c r="G42" s="25" t="n">
        <f aca="false">SUM(G43)</f>
        <v>0</v>
      </c>
      <c r="H42" s="25" t="n">
        <f aca="false">SUM(H43)</f>
        <v>0</v>
      </c>
      <c r="I42" s="25" t="n">
        <f aca="false">SUM(I43)</f>
        <v>0</v>
      </c>
      <c r="L42" s="26"/>
    </row>
    <row r="43" s="21" customFormat="true" ht="21" hidden="false" customHeight="true" outlineLevel="0" collapsed="false">
      <c r="A43" s="100" t="s">
        <v>200</v>
      </c>
      <c r="B43" s="30"/>
      <c r="C43" s="29"/>
      <c r="D43" s="30"/>
      <c r="E43" s="25" t="n">
        <f aca="false">SUM(F43:I43)</f>
        <v>1089514</v>
      </c>
      <c r="F43" s="25" t="n">
        <f aca="false">SUM(F44:F51)</f>
        <v>1089514</v>
      </c>
      <c r="G43" s="25" t="n">
        <f aca="false">SUM(G44:G51)</f>
        <v>0</v>
      </c>
      <c r="H43" s="25" t="n">
        <f aca="false">SUM(H44:H51)</f>
        <v>0</v>
      </c>
      <c r="I43" s="25" t="n">
        <f aca="false">SUM(I44:I51)</f>
        <v>0</v>
      </c>
      <c r="L43" s="26"/>
    </row>
    <row r="44" s="21" customFormat="true" ht="15" hidden="false" customHeight="true" outlineLevel="0" collapsed="false">
      <c r="A44" s="43"/>
      <c r="B44" s="28" t="s">
        <v>101</v>
      </c>
      <c r="C44" s="30" t="s">
        <v>201</v>
      </c>
      <c r="D44" s="30" t="s">
        <v>202</v>
      </c>
      <c r="E44" s="25" t="n">
        <f aca="false">SUM(F44:I44)</f>
        <v>170436</v>
      </c>
      <c r="F44" s="25" t="n">
        <f aca="false">170436</f>
        <v>170436</v>
      </c>
      <c r="G44" s="25"/>
      <c r="H44" s="25"/>
      <c r="I44" s="25"/>
    </row>
    <row r="45" s="21" customFormat="true" ht="15" hidden="false" customHeight="true" outlineLevel="0" collapsed="false">
      <c r="A45" s="43"/>
      <c r="B45" s="28" t="s">
        <v>101</v>
      </c>
      <c r="C45" s="30" t="s">
        <v>201</v>
      </c>
      <c r="D45" s="30" t="s">
        <v>203</v>
      </c>
      <c r="E45" s="25" t="n">
        <f aca="false">SUM(F45:I45)</f>
        <v>30077</v>
      </c>
      <c r="F45" s="25" t="n">
        <f aca="false">30077</f>
        <v>30077</v>
      </c>
      <c r="G45" s="25"/>
      <c r="H45" s="25"/>
      <c r="I45" s="25"/>
    </row>
    <row r="46" s="21" customFormat="true" ht="15" hidden="false" customHeight="true" outlineLevel="0" collapsed="false">
      <c r="A46" s="43"/>
      <c r="B46" s="28" t="n">
        <v>852</v>
      </c>
      <c r="C46" s="30" t="s">
        <v>116</v>
      </c>
      <c r="D46" s="30" t="s">
        <v>202</v>
      </c>
      <c r="E46" s="25" t="n">
        <f aca="false">SUM(F46:I46)</f>
        <v>5695</v>
      </c>
      <c r="F46" s="25" t="n">
        <f aca="false">5695</f>
        <v>5695</v>
      </c>
      <c r="G46" s="25"/>
      <c r="H46" s="25"/>
      <c r="I46" s="25"/>
      <c r="L46" s="26"/>
    </row>
    <row r="47" s="21" customFormat="true" ht="15" hidden="false" customHeight="true" outlineLevel="0" collapsed="false">
      <c r="A47" s="43"/>
      <c r="B47" s="28" t="n">
        <v>852</v>
      </c>
      <c r="C47" s="30" t="s">
        <v>116</v>
      </c>
      <c r="D47" s="30" t="s">
        <v>203</v>
      </c>
      <c r="E47" s="25" t="n">
        <f aca="false">SUM(F47:I47)</f>
        <v>1006</v>
      </c>
      <c r="F47" s="25" t="n">
        <f aca="false">1006</f>
        <v>1006</v>
      </c>
      <c r="G47" s="25"/>
      <c r="H47" s="25"/>
      <c r="I47" s="25"/>
      <c r="L47" s="26"/>
    </row>
    <row r="48" s="21" customFormat="true" ht="15" hidden="false" customHeight="true" outlineLevel="0" collapsed="false">
      <c r="A48" s="43"/>
      <c r="B48" s="28" t="s">
        <v>50</v>
      </c>
      <c r="C48" s="30" t="s">
        <v>210</v>
      </c>
      <c r="D48" s="30" t="s">
        <v>202</v>
      </c>
      <c r="E48" s="25" t="n">
        <f aca="false">SUM(F48:I48)</f>
        <v>232986</v>
      </c>
      <c r="F48" s="25" t="n">
        <f aca="false">232986</f>
        <v>232986</v>
      </c>
      <c r="G48" s="25"/>
      <c r="H48" s="25"/>
      <c r="I48" s="25"/>
    </row>
    <row r="49" s="21" customFormat="true" ht="15" hidden="false" customHeight="true" outlineLevel="0" collapsed="false">
      <c r="A49" s="43"/>
      <c r="B49" s="28" t="s">
        <v>50</v>
      </c>
      <c r="C49" s="30" t="s">
        <v>210</v>
      </c>
      <c r="D49" s="30" t="s">
        <v>203</v>
      </c>
      <c r="E49" s="25" t="n">
        <f aca="false">SUM(F49:I49)</f>
        <v>41114</v>
      </c>
      <c r="F49" s="25" t="n">
        <f aca="false">41114</f>
        <v>41114</v>
      </c>
      <c r="G49" s="25"/>
      <c r="H49" s="25"/>
      <c r="I49" s="25"/>
    </row>
    <row r="50" s="21" customFormat="true" ht="15" hidden="false" customHeight="true" outlineLevel="0" collapsed="false">
      <c r="A50" s="43"/>
      <c r="B50" s="28" t="n">
        <v>853</v>
      </c>
      <c r="C50" s="30" t="s">
        <v>118</v>
      </c>
      <c r="D50" s="30" t="s">
        <v>202</v>
      </c>
      <c r="E50" s="25" t="n">
        <f aca="false">SUM(F50:I50)</f>
        <v>516970</v>
      </c>
      <c r="F50" s="25" t="n">
        <f aca="false">17340+499630</f>
        <v>516970</v>
      </c>
      <c r="G50" s="25"/>
      <c r="H50" s="25"/>
      <c r="I50" s="25"/>
      <c r="L50" s="26"/>
    </row>
    <row r="51" s="21" customFormat="true" ht="15" hidden="false" customHeight="true" outlineLevel="0" collapsed="false">
      <c r="A51" s="43"/>
      <c r="B51" s="28" t="n">
        <v>853</v>
      </c>
      <c r="C51" s="30" t="s">
        <v>118</v>
      </c>
      <c r="D51" s="30" t="s">
        <v>203</v>
      </c>
      <c r="E51" s="25" t="n">
        <f aca="false">SUM(F51:I51)</f>
        <v>91230</v>
      </c>
      <c r="F51" s="25" t="n">
        <f aca="false">3060+88170</f>
        <v>91230</v>
      </c>
      <c r="G51" s="25"/>
      <c r="H51" s="25"/>
      <c r="I51" s="25"/>
      <c r="L51" s="26"/>
    </row>
    <row r="52" s="21" customFormat="true" ht="21" hidden="false" customHeight="false" outlineLevel="0" collapsed="false">
      <c r="A52" s="32" t="s">
        <v>211</v>
      </c>
      <c r="B52" s="55"/>
      <c r="C52" s="57"/>
      <c r="D52" s="57"/>
      <c r="E52" s="25" t="n">
        <f aca="false">SUM(F52:I52)</f>
        <v>226364</v>
      </c>
      <c r="F52" s="25" t="n">
        <f aca="false">SUM(F53:F54)</f>
        <v>226364</v>
      </c>
      <c r="G52" s="25" t="n">
        <f aca="false">SUM(G54)</f>
        <v>0</v>
      </c>
      <c r="H52" s="25" t="n">
        <f aca="false">SUM(H54)</f>
        <v>0</v>
      </c>
      <c r="I52" s="25" t="n">
        <f aca="false">SUM(I54)</f>
        <v>0</v>
      </c>
    </row>
    <row r="53" s="21" customFormat="true" ht="15" hidden="false" customHeight="true" outlineLevel="0" collapsed="false">
      <c r="A53" s="43"/>
      <c r="B53" s="28" t="n">
        <v>710</v>
      </c>
      <c r="C53" s="30" t="s">
        <v>201</v>
      </c>
      <c r="D53" s="30" t="s">
        <v>213</v>
      </c>
      <c r="E53" s="25" t="n">
        <f aca="false">SUM(F53:I53)</f>
        <v>40964</v>
      </c>
      <c r="F53" s="25" t="n">
        <f aca="false">40964</f>
        <v>40964</v>
      </c>
      <c r="G53" s="25"/>
      <c r="H53" s="25"/>
      <c r="I53" s="25"/>
    </row>
    <row r="54" s="21" customFormat="true" ht="15" hidden="false" customHeight="true" outlineLevel="0" collapsed="false">
      <c r="A54" s="43"/>
      <c r="B54" s="28" t="s">
        <v>50</v>
      </c>
      <c r="C54" s="30" t="s">
        <v>210</v>
      </c>
      <c r="D54" s="30" t="s">
        <v>214</v>
      </c>
      <c r="E54" s="25" t="n">
        <f aca="false">SUM(F54:I54)</f>
        <v>185400</v>
      </c>
      <c r="F54" s="25" t="n">
        <f aca="false">185400</f>
        <v>185400</v>
      </c>
      <c r="G54" s="25"/>
      <c r="H54" s="25"/>
      <c r="I54" s="25"/>
    </row>
  </sheetData>
  <mergeCells count="8">
    <mergeCell ref="A1:A3"/>
    <mergeCell ref="B1:B3"/>
    <mergeCell ref="C1:C3"/>
    <mergeCell ref="D1:D3"/>
    <mergeCell ref="E1:E3"/>
    <mergeCell ref="F1:I1"/>
    <mergeCell ref="F2:G2"/>
    <mergeCell ref="H2:I2"/>
  </mergeCells>
  <printOptions headings="false" gridLines="false" gridLinesSet="true" horizontalCentered="true" verticalCentered="false"/>
  <pageMargins left="0.196527777777778" right="0.196527777777778" top="1.37847222222222" bottom="0.984027777777778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DOCHODÓW MIASTA NA 2012 ROK&amp;R&amp;"Verdana,Regular"&amp;8Załącznik nr 1
do uchwały Nr               /12
Rady Miejskiej Wrocławia
z dnia                     2012 r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98" activePane="bottomRight" state="frozen"/>
      <selection pane="topLeft" activeCell="A1" activeCellId="0" sqref="A1"/>
      <selection pane="topRight" activeCell="D1" activeCellId="0" sqref="D1"/>
      <selection pane="bottomLeft" activeCell="A98" activeCellId="0" sqref="A98"/>
      <selection pane="bottomRight" activeCell="F43" activeCellId="0" sqref="F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4.85"/>
    <col collapsed="false" customWidth="true" hidden="false" outlineLevel="0" max="2" min="2" style="112" width="7.56"/>
    <col collapsed="false" customWidth="true" hidden="false" outlineLevel="0" max="3" min="3" style="113" width="27.14"/>
    <col collapsed="false" customWidth="true" hidden="false" outlineLevel="0" max="4" min="4" style="114" width="17.56"/>
    <col collapsed="false" customWidth="true" hidden="false" outlineLevel="0" max="5" min="5" style="114" width="18.28"/>
    <col collapsed="false" customWidth="true" hidden="false" outlineLevel="0" max="6" min="6" style="114" width="16.13"/>
    <col collapsed="false" customWidth="true" hidden="false" outlineLevel="0" max="7" min="7" style="114" width="17.42"/>
    <col collapsed="false" customWidth="true" hidden="false" outlineLevel="0" max="8" min="8" style="114" width="16.28"/>
    <col collapsed="false" customWidth="false" hidden="false" outlineLevel="0" max="257" min="9" style="112" width="9.14"/>
  </cols>
  <sheetData>
    <row r="1" s="119" customFormat="true" ht="12.75" hidden="false" customHeight="true" outlineLevel="0" collapsed="false">
      <c r="A1" s="115" t="s">
        <v>228</v>
      </c>
      <c r="B1" s="115" t="s">
        <v>229</v>
      </c>
      <c r="C1" s="115" t="s">
        <v>0</v>
      </c>
      <c r="D1" s="116" t="s">
        <v>230</v>
      </c>
      <c r="E1" s="117" t="s">
        <v>231</v>
      </c>
      <c r="F1" s="117"/>
      <c r="G1" s="117"/>
      <c r="H1" s="117"/>
      <c r="I1" s="118"/>
      <c r="J1" s="118"/>
      <c r="K1" s="118"/>
      <c r="L1" s="118"/>
    </row>
    <row r="2" s="119" customFormat="true" ht="44.45" hidden="false" customHeight="true" outlineLevel="0" collapsed="false">
      <c r="A2" s="115"/>
      <c r="B2" s="115"/>
      <c r="C2" s="115"/>
      <c r="D2" s="116"/>
      <c r="E2" s="120" t="s">
        <v>232</v>
      </c>
      <c r="F2" s="120" t="s">
        <v>233</v>
      </c>
      <c r="G2" s="120" t="s">
        <v>234</v>
      </c>
      <c r="H2" s="120" t="s">
        <v>235</v>
      </c>
      <c r="I2" s="118"/>
      <c r="J2" s="118"/>
      <c r="K2" s="118"/>
      <c r="L2" s="118"/>
    </row>
    <row r="3" s="123" customFormat="true" ht="12.75" hidden="false" customHeight="true" outlineLevel="0" collapsed="false">
      <c r="A3" s="121" t="n">
        <v>1</v>
      </c>
      <c r="B3" s="121" t="n">
        <v>2</v>
      </c>
      <c r="C3" s="121" t="n">
        <v>3</v>
      </c>
      <c r="D3" s="121" t="n">
        <v>4</v>
      </c>
      <c r="E3" s="121" t="n">
        <v>5</v>
      </c>
      <c r="F3" s="121" t="n">
        <v>6</v>
      </c>
      <c r="G3" s="121" t="n">
        <v>7</v>
      </c>
      <c r="H3" s="121" t="n">
        <v>8</v>
      </c>
      <c r="I3" s="122"/>
      <c r="J3" s="122"/>
      <c r="K3" s="122"/>
      <c r="L3" s="122"/>
    </row>
    <row r="4" customFormat="false" ht="22.7" hidden="false" customHeight="true" outlineLevel="0" collapsed="false">
      <c r="A4" s="124"/>
      <c r="B4" s="124"/>
      <c r="C4" s="124" t="s">
        <v>236</v>
      </c>
      <c r="D4" s="125" t="n">
        <f aca="false">SUM(E4:H4)</f>
        <v>90133314</v>
      </c>
      <c r="E4" s="126" t="n">
        <f aca="false">SUM(E5,E20,E26,E39,E58,E75,E114,E157,E170,E180,E211)</f>
        <v>90505338</v>
      </c>
      <c r="F4" s="126" t="n">
        <f aca="false">SUM(F5,F20,F26,F39,F58,F75,F114,F157,F170,F180,F211)</f>
        <v>52310</v>
      </c>
      <c r="G4" s="126" t="n">
        <f aca="false">SUM(G5,G20,G26,G39,G58,G75,G114,G157,G170,G180,G211)</f>
        <v>-424334</v>
      </c>
      <c r="H4" s="126" t="n">
        <f aca="false">SUM(H5,H20,H26,H39,H58,H75,H114,H157,H170,H180,H211)</f>
        <v>0</v>
      </c>
      <c r="I4" s="127"/>
      <c r="J4" s="127"/>
      <c r="K4" s="127"/>
      <c r="L4" s="127"/>
    </row>
    <row r="5" customFormat="false" ht="19.5" hidden="false" customHeight="true" outlineLevel="0" collapsed="false">
      <c r="A5" s="128" t="n">
        <v>600</v>
      </c>
      <c r="B5" s="128"/>
      <c r="C5" s="129" t="s">
        <v>237</v>
      </c>
      <c r="D5" s="125" t="n">
        <f aca="false">SUM(E5:H5)</f>
        <v>-1001071</v>
      </c>
      <c r="E5" s="125" t="n">
        <f aca="false">SUM(E6,E10,E12,E14,E18)</f>
        <v>-991921</v>
      </c>
      <c r="F5" s="125" t="n">
        <f aca="false">SUM(F6,F10,F12,F14,F18)</f>
        <v>0</v>
      </c>
      <c r="G5" s="125" t="n">
        <f aca="false">SUM(G6,G10,G12,G14,G18)</f>
        <v>-9150</v>
      </c>
      <c r="H5" s="125" t="n">
        <f aca="false">SUM(H6,H10,H12,H14,H18)</f>
        <v>0</v>
      </c>
      <c r="I5" s="127"/>
      <c r="J5" s="127"/>
      <c r="K5" s="127"/>
      <c r="L5" s="127"/>
    </row>
    <row r="6" customFormat="false" ht="18.75" hidden="false" customHeight="true" outlineLevel="0" collapsed="false">
      <c r="A6" s="130"/>
      <c r="B6" s="131" t="n">
        <v>60004</v>
      </c>
      <c r="C6" s="132" t="s">
        <v>238</v>
      </c>
      <c r="D6" s="133" t="n">
        <f aca="false">SUM(E6:H6)</f>
        <v>543600</v>
      </c>
      <c r="E6" s="133" t="n">
        <f aca="false">SUM(E7)</f>
        <v>543600</v>
      </c>
      <c r="F6" s="133" t="n">
        <f aca="false">SUM(F7)</f>
        <v>0</v>
      </c>
      <c r="G6" s="133" t="n">
        <f aca="false">SUM(G7)</f>
        <v>0</v>
      </c>
      <c r="H6" s="133" t="n">
        <f aca="false">SUM(H7)</f>
        <v>0</v>
      </c>
      <c r="I6" s="127"/>
      <c r="J6" s="127"/>
      <c r="K6" s="127"/>
      <c r="L6" s="127"/>
    </row>
    <row r="7" s="113" customFormat="true" ht="25.5" hidden="false" customHeight="true" outlineLevel="0" collapsed="false">
      <c r="A7" s="134"/>
      <c r="B7" s="135"/>
      <c r="C7" s="136" t="s">
        <v>239</v>
      </c>
      <c r="D7" s="137" t="n">
        <f aca="false">SUM(E7:H7)</f>
        <v>543600</v>
      </c>
      <c r="E7" s="137" t="n">
        <f aca="false">SUM(E8)</f>
        <v>543600</v>
      </c>
      <c r="F7" s="137" t="n">
        <f aca="false">SUM(F8)</f>
        <v>0</v>
      </c>
      <c r="G7" s="137" t="n">
        <f aca="false">SUM(G8)</f>
        <v>0</v>
      </c>
      <c r="H7" s="137" t="n">
        <f aca="false">SUM(H8)</f>
        <v>0</v>
      </c>
      <c r="I7" s="134"/>
      <c r="J7" s="134"/>
      <c r="K7" s="134"/>
      <c r="L7" s="134"/>
    </row>
    <row r="8" customFormat="false" ht="25.5" hidden="false" customHeight="true" outlineLevel="0" collapsed="false">
      <c r="A8" s="127"/>
      <c r="B8" s="135"/>
      <c r="C8" s="138" t="s">
        <v>240</v>
      </c>
      <c r="D8" s="139" t="n">
        <f aca="false">SUM(E8:H8)</f>
        <v>543600</v>
      </c>
      <c r="E8" s="139" t="n">
        <f aca="false">SUM(E9:E9)</f>
        <v>543600</v>
      </c>
      <c r="F8" s="139" t="n">
        <f aca="false">SUM(F9:F9)</f>
        <v>0</v>
      </c>
      <c r="G8" s="139" t="n">
        <f aca="false">SUM(G9:G9)</f>
        <v>0</v>
      </c>
      <c r="H8" s="139" t="n">
        <f aca="false">SUM(H9:H9)</f>
        <v>0</v>
      </c>
      <c r="I8" s="127"/>
      <c r="J8" s="127"/>
      <c r="K8" s="127"/>
      <c r="L8" s="127"/>
    </row>
    <row r="9" customFormat="false" ht="33.75" hidden="false" customHeight="false" outlineLevel="0" collapsed="false">
      <c r="A9" s="127"/>
      <c r="B9" s="135"/>
      <c r="C9" s="140" t="s">
        <v>241</v>
      </c>
      <c r="D9" s="141" t="n">
        <f aca="false">SUM(E9:H9)</f>
        <v>543600</v>
      </c>
      <c r="E9" s="141" t="n">
        <f aca="false">493600+50000</f>
        <v>543600</v>
      </c>
      <c r="F9" s="141"/>
      <c r="G9" s="141"/>
      <c r="H9" s="141"/>
      <c r="I9" s="127"/>
      <c r="J9" s="127"/>
      <c r="K9" s="127"/>
      <c r="L9" s="127"/>
    </row>
    <row r="10" customFormat="false" ht="27" hidden="false" customHeight="true" outlineLevel="0" collapsed="false">
      <c r="A10" s="130"/>
      <c r="B10" s="131" t="n">
        <v>60015</v>
      </c>
      <c r="C10" s="132" t="s">
        <v>242</v>
      </c>
      <c r="D10" s="133" t="n">
        <f aca="false">SUM(E10:H10)</f>
        <v>-9150</v>
      </c>
      <c r="E10" s="133" t="n">
        <f aca="false">SUM(E11)</f>
        <v>0</v>
      </c>
      <c r="F10" s="133" t="n">
        <f aca="false">SUM(F11)</f>
        <v>0</v>
      </c>
      <c r="G10" s="133" t="n">
        <f aca="false">SUM(G11)</f>
        <v>-9150</v>
      </c>
      <c r="H10" s="133" t="n">
        <f aca="false">SUM(H11)</f>
        <v>0</v>
      </c>
      <c r="I10" s="127"/>
      <c r="J10" s="127"/>
      <c r="K10" s="127"/>
      <c r="L10" s="127"/>
    </row>
    <row r="11" customFormat="false" ht="15" hidden="false" customHeight="true" outlineLevel="0" collapsed="false">
      <c r="A11" s="127"/>
      <c r="B11" s="135"/>
      <c r="C11" s="142" t="s">
        <v>243</v>
      </c>
      <c r="D11" s="143" t="n">
        <f aca="false">SUM(E11:H11)</f>
        <v>-9150</v>
      </c>
      <c r="E11" s="143"/>
      <c r="F11" s="143"/>
      <c r="G11" s="143" t="n">
        <f aca="false">-9150</f>
        <v>-9150</v>
      </c>
      <c r="H11" s="143"/>
      <c r="I11" s="127"/>
      <c r="J11" s="127"/>
      <c r="K11" s="127"/>
      <c r="L11" s="127"/>
    </row>
    <row r="12" customFormat="false" ht="18.75" hidden="false" customHeight="true" outlineLevel="0" collapsed="false">
      <c r="A12" s="130"/>
      <c r="B12" s="131" t="n">
        <v>60016</v>
      </c>
      <c r="C12" s="132" t="s">
        <v>244</v>
      </c>
      <c r="D12" s="133" t="n">
        <f aca="false">SUM(E12:H12)</f>
        <v>-1500000</v>
      </c>
      <c r="E12" s="133" t="n">
        <f aca="false">SUM(E13)</f>
        <v>-1500000</v>
      </c>
      <c r="F12" s="133" t="n">
        <f aca="false">SUM(F13)</f>
        <v>0</v>
      </c>
      <c r="G12" s="133" t="n">
        <f aca="false">SUM(G13)</f>
        <v>0</v>
      </c>
      <c r="H12" s="133" t="n">
        <f aca="false">SUM(H13)</f>
        <v>0</v>
      </c>
      <c r="I12" s="127"/>
      <c r="J12" s="127"/>
      <c r="K12" s="127"/>
      <c r="L12" s="127"/>
    </row>
    <row r="13" customFormat="false" ht="12.75" hidden="false" customHeight="true" outlineLevel="0" collapsed="false">
      <c r="A13" s="127"/>
      <c r="B13" s="135"/>
      <c r="C13" s="142" t="s">
        <v>243</v>
      </c>
      <c r="D13" s="143" t="n">
        <f aca="false">SUM(E13:H13)</f>
        <v>-1500000</v>
      </c>
      <c r="E13" s="143" t="n">
        <f aca="false">-1500000</f>
        <v>-1500000</v>
      </c>
      <c r="F13" s="143"/>
      <c r="G13" s="143"/>
      <c r="H13" s="143"/>
      <c r="I13" s="127"/>
      <c r="J13" s="127"/>
      <c r="K13" s="127"/>
      <c r="L13" s="127"/>
    </row>
    <row r="14" customFormat="false" ht="27" hidden="false" customHeight="true" outlineLevel="0" collapsed="false">
      <c r="A14" s="130"/>
      <c r="B14" s="131" t="n">
        <v>60052</v>
      </c>
      <c r="C14" s="132" t="s">
        <v>245</v>
      </c>
      <c r="D14" s="133" t="n">
        <f aca="false">SUM(E14:H14)</f>
        <v>-100000</v>
      </c>
      <c r="E14" s="133" t="n">
        <f aca="false">SUM(E15)</f>
        <v>-100000</v>
      </c>
      <c r="F14" s="133" t="n">
        <f aca="false">SUM(F15)</f>
        <v>0</v>
      </c>
      <c r="G14" s="133" t="n">
        <f aca="false">SUM(G15)</f>
        <v>0</v>
      </c>
      <c r="H14" s="133" t="n">
        <f aca="false">SUM(H15)</f>
        <v>0</v>
      </c>
      <c r="I14" s="127"/>
      <c r="J14" s="127"/>
      <c r="K14" s="127"/>
      <c r="L14" s="127"/>
    </row>
    <row r="15" customFormat="false" ht="12.75" hidden="false" customHeight="true" outlineLevel="0" collapsed="false">
      <c r="A15" s="127"/>
      <c r="B15" s="135"/>
      <c r="C15" s="136" t="s">
        <v>239</v>
      </c>
      <c r="D15" s="137" t="n">
        <f aca="false">SUM(E15:H15)</f>
        <v>-100000</v>
      </c>
      <c r="E15" s="137" t="n">
        <f aca="false">SUM(E16)</f>
        <v>-100000</v>
      </c>
      <c r="F15" s="137" t="n">
        <f aca="false">SUM(F16)</f>
        <v>0</v>
      </c>
      <c r="G15" s="137" t="n">
        <f aca="false">SUM(G16)</f>
        <v>0</v>
      </c>
      <c r="H15" s="137" t="n">
        <f aca="false">SUM(H16)</f>
        <v>0</v>
      </c>
      <c r="I15" s="127"/>
      <c r="J15" s="127"/>
      <c r="K15" s="127"/>
      <c r="L15" s="127"/>
    </row>
    <row r="16" customFormat="false" ht="25.5" hidden="false" customHeight="false" outlineLevel="0" collapsed="false">
      <c r="A16" s="127"/>
      <c r="B16" s="135"/>
      <c r="C16" s="138" t="s">
        <v>240</v>
      </c>
      <c r="D16" s="137" t="n">
        <f aca="false">SUM(E16:H16)</f>
        <v>-100000</v>
      </c>
      <c r="E16" s="137" t="n">
        <f aca="false">SUM(E17)</f>
        <v>-100000</v>
      </c>
      <c r="F16" s="137" t="n">
        <f aca="false">SUM(F17)</f>
        <v>0</v>
      </c>
      <c r="G16" s="137" t="n">
        <f aca="false">SUM(G17)</f>
        <v>0</v>
      </c>
      <c r="H16" s="137" t="n">
        <f aca="false">SUM(H17)</f>
        <v>0</v>
      </c>
      <c r="I16" s="127"/>
      <c r="J16" s="127"/>
      <c r="K16" s="127"/>
      <c r="L16" s="127"/>
    </row>
    <row r="17" customFormat="false" ht="33.75" hidden="false" customHeight="false" outlineLevel="0" collapsed="false">
      <c r="A17" s="127"/>
      <c r="B17" s="135"/>
      <c r="C17" s="140" t="s">
        <v>241</v>
      </c>
      <c r="D17" s="141" t="n">
        <f aca="false">SUM(E17:H17)</f>
        <v>-100000</v>
      </c>
      <c r="E17" s="141" t="n">
        <f aca="false">-100000</f>
        <v>-100000</v>
      </c>
      <c r="F17" s="141"/>
      <c r="G17" s="141"/>
      <c r="H17" s="141"/>
      <c r="I17" s="127"/>
      <c r="J17" s="127"/>
      <c r="K17" s="127"/>
      <c r="L17" s="127"/>
    </row>
    <row r="18" customFormat="false" ht="27" hidden="false" customHeight="true" outlineLevel="0" collapsed="false">
      <c r="A18" s="130"/>
      <c r="B18" s="131" t="n">
        <v>60053</v>
      </c>
      <c r="C18" s="132" t="s">
        <v>246</v>
      </c>
      <c r="D18" s="133" t="n">
        <f aca="false">SUM(E18:H18)</f>
        <v>64479</v>
      </c>
      <c r="E18" s="133" t="n">
        <f aca="false">SUM(E19)</f>
        <v>64479</v>
      </c>
      <c r="F18" s="133" t="n">
        <f aca="false">SUM(F19)</f>
        <v>0</v>
      </c>
      <c r="G18" s="133" t="n">
        <f aca="false">SUM(G19)</f>
        <v>0</v>
      </c>
      <c r="H18" s="133" t="n">
        <f aca="false">SUM(H19)</f>
        <v>0</v>
      </c>
      <c r="I18" s="127"/>
      <c r="J18" s="127"/>
      <c r="K18" s="127"/>
      <c r="L18" s="127"/>
    </row>
    <row r="19" customFormat="false" ht="15" hidden="false" customHeight="true" outlineLevel="0" collapsed="false">
      <c r="A19" s="144"/>
      <c r="B19" s="145"/>
      <c r="C19" s="142" t="s">
        <v>243</v>
      </c>
      <c r="D19" s="146" t="n">
        <f aca="false">SUM(E19:H19)</f>
        <v>64479</v>
      </c>
      <c r="E19" s="146" t="n">
        <f aca="false">4479+60000</f>
        <v>64479</v>
      </c>
      <c r="F19" s="146"/>
      <c r="G19" s="146"/>
      <c r="H19" s="146"/>
      <c r="I19" s="127"/>
      <c r="J19" s="127"/>
      <c r="K19" s="127"/>
      <c r="L19" s="127"/>
    </row>
    <row r="20" customFormat="false" ht="24.75" hidden="false" customHeight="true" outlineLevel="0" collapsed="false">
      <c r="A20" s="128" t="n">
        <v>700</v>
      </c>
      <c r="B20" s="128"/>
      <c r="C20" s="129" t="s">
        <v>247</v>
      </c>
      <c r="D20" s="125" t="n">
        <f aca="false">SUM(E20:H20)</f>
        <v>-122900</v>
      </c>
      <c r="E20" s="125" t="n">
        <f aca="false">SUM(E21)</f>
        <v>-122900</v>
      </c>
      <c r="F20" s="125" t="n">
        <f aca="false">SUM(F21)</f>
        <v>0</v>
      </c>
      <c r="G20" s="125" t="n">
        <f aca="false">SUM(G21)</f>
        <v>0</v>
      </c>
      <c r="H20" s="125" t="n">
        <f aca="false">SUM(H21)</f>
        <v>0</v>
      </c>
      <c r="I20" s="127"/>
      <c r="J20" s="127"/>
      <c r="K20" s="127"/>
      <c r="L20" s="127"/>
    </row>
    <row r="21" customFormat="false" ht="29.25" hidden="false" customHeight="true" outlineLevel="0" collapsed="false">
      <c r="A21" s="147"/>
      <c r="B21" s="131" t="n">
        <v>70005</v>
      </c>
      <c r="C21" s="132" t="s">
        <v>248</v>
      </c>
      <c r="D21" s="133" t="n">
        <f aca="false">SUM(E21:H21)</f>
        <v>-122900</v>
      </c>
      <c r="E21" s="133" t="n">
        <f aca="false">SUM(E22,E25)</f>
        <v>-122900</v>
      </c>
      <c r="F21" s="133" t="n">
        <f aca="false">SUM(F22,F25)</f>
        <v>0</v>
      </c>
      <c r="G21" s="133" t="n">
        <f aca="false">SUM(G22,G25)</f>
        <v>0</v>
      </c>
      <c r="H21" s="133" t="n">
        <f aca="false">SUM(H22,H25)</f>
        <v>0</v>
      </c>
      <c r="I21" s="127"/>
      <c r="J21" s="127"/>
      <c r="K21" s="127"/>
      <c r="L21" s="127"/>
    </row>
    <row r="22" customFormat="false" ht="18.75" hidden="false" customHeight="true" outlineLevel="0" collapsed="false">
      <c r="A22" s="148"/>
      <c r="B22" s="149"/>
      <c r="C22" s="136" t="s">
        <v>239</v>
      </c>
      <c r="D22" s="137" t="n">
        <f aca="false">SUM(E22:H22)</f>
        <v>1379680</v>
      </c>
      <c r="E22" s="137" t="n">
        <f aca="false">SUM(E23)</f>
        <v>1379680</v>
      </c>
      <c r="F22" s="137" t="n">
        <f aca="false">SUM(F23)</f>
        <v>0</v>
      </c>
      <c r="G22" s="137" t="n">
        <f aca="false">SUM(G23)</f>
        <v>0</v>
      </c>
      <c r="H22" s="137" t="n">
        <f aca="false">SUM(H23)</f>
        <v>0</v>
      </c>
      <c r="I22" s="127"/>
      <c r="J22" s="127"/>
      <c r="K22" s="127"/>
      <c r="L22" s="127"/>
    </row>
    <row r="23" customFormat="false" ht="25.5" hidden="false" customHeight="false" outlineLevel="0" collapsed="false">
      <c r="A23" s="148"/>
      <c r="B23" s="149"/>
      <c r="C23" s="150" t="s">
        <v>240</v>
      </c>
      <c r="D23" s="141" t="n">
        <f aca="false">SUM(E23:H23)</f>
        <v>1379680</v>
      </c>
      <c r="E23" s="141" t="n">
        <f aca="false">SUM(E24:E24)</f>
        <v>1379680</v>
      </c>
      <c r="F23" s="141" t="n">
        <f aca="false">SUM(F24:F24)</f>
        <v>0</v>
      </c>
      <c r="G23" s="141" t="n">
        <f aca="false">SUM(G24:G24)</f>
        <v>0</v>
      </c>
      <c r="H23" s="141" t="n">
        <f aca="false">SUM(H24:H24)</f>
        <v>0</v>
      </c>
      <c r="I23" s="127"/>
      <c r="J23" s="127"/>
      <c r="K23" s="127"/>
      <c r="L23" s="127"/>
    </row>
    <row r="24" customFormat="false" ht="33.75" hidden="false" customHeight="false" outlineLevel="0" collapsed="false">
      <c r="A24" s="148"/>
      <c r="B24" s="149"/>
      <c r="C24" s="151" t="s">
        <v>241</v>
      </c>
      <c r="D24" s="139" t="n">
        <f aca="false">SUM(E24:H24)</f>
        <v>1379680</v>
      </c>
      <c r="E24" s="139" t="n">
        <f aca="false">1370000+9680</f>
        <v>1379680</v>
      </c>
      <c r="F24" s="139"/>
      <c r="G24" s="139"/>
      <c r="H24" s="139"/>
      <c r="I24" s="127"/>
      <c r="J24" s="127"/>
      <c r="K24" s="127"/>
      <c r="L24" s="127"/>
    </row>
    <row r="25" customFormat="false" ht="15" hidden="false" customHeight="true" outlineLevel="0" collapsed="false">
      <c r="A25" s="144"/>
      <c r="B25" s="145"/>
      <c r="C25" s="142" t="s">
        <v>243</v>
      </c>
      <c r="D25" s="152" t="n">
        <f aca="false">SUM(E25:H25)</f>
        <v>-1502580</v>
      </c>
      <c r="E25" s="152" t="n">
        <f aca="false">-322900-1379680+200000</f>
        <v>-1502580</v>
      </c>
      <c r="F25" s="152"/>
      <c r="G25" s="152"/>
      <c r="H25" s="152"/>
      <c r="I25" s="127"/>
      <c r="J25" s="127"/>
      <c r="K25" s="127"/>
      <c r="L25" s="127"/>
    </row>
    <row r="26" customFormat="false" ht="20.25" hidden="false" customHeight="true" outlineLevel="0" collapsed="false">
      <c r="A26" s="128" t="n">
        <v>710</v>
      </c>
      <c r="B26" s="128"/>
      <c r="C26" s="129" t="s">
        <v>249</v>
      </c>
      <c r="D26" s="125" t="n">
        <f aca="false">SUM(E26:H26)</f>
        <v>9963</v>
      </c>
      <c r="E26" s="125" t="n">
        <f aca="false">SUM(E27,E29,E33)</f>
        <v>9963</v>
      </c>
      <c r="F26" s="125" t="n">
        <f aca="false">SUM(F27,F29,F33)</f>
        <v>0</v>
      </c>
      <c r="G26" s="125" t="n">
        <f aca="false">SUM(G27,G29,G33)</f>
        <v>0</v>
      </c>
      <c r="H26" s="125" t="n">
        <f aca="false">SUM(H27,H29,H33)</f>
        <v>0</v>
      </c>
      <c r="I26" s="127"/>
      <c r="J26" s="127"/>
      <c r="K26" s="127"/>
      <c r="L26" s="127"/>
    </row>
    <row r="27" customFormat="false" ht="24.75" hidden="false" customHeight="true" outlineLevel="0" collapsed="false">
      <c r="A27" s="130"/>
      <c r="B27" s="131" t="n">
        <v>71002</v>
      </c>
      <c r="C27" s="132" t="s">
        <v>250</v>
      </c>
      <c r="D27" s="133" t="n">
        <f aca="false">SUM(E27:H27)</f>
        <v>49114</v>
      </c>
      <c r="E27" s="133" t="n">
        <f aca="false">SUM(E28)</f>
        <v>49114</v>
      </c>
      <c r="F27" s="133" t="n">
        <f aca="false">SUM(F28)</f>
        <v>0</v>
      </c>
      <c r="G27" s="133" t="n">
        <f aca="false">SUM(G28)</f>
        <v>0</v>
      </c>
      <c r="H27" s="133" t="n">
        <f aca="false">SUM(H28)</f>
        <v>0</v>
      </c>
      <c r="I27" s="127"/>
      <c r="J27" s="127"/>
      <c r="K27" s="127"/>
      <c r="L27" s="127"/>
    </row>
    <row r="28" customFormat="false" ht="18" hidden="false" customHeight="true" outlineLevel="0" collapsed="false">
      <c r="A28" s="149"/>
      <c r="B28" s="135"/>
      <c r="C28" s="153" t="s">
        <v>243</v>
      </c>
      <c r="D28" s="143" t="n">
        <f aca="false">SUM(E28:H28)</f>
        <v>49114</v>
      </c>
      <c r="E28" s="143" t="n">
        <f aca="false">-27100+76214</f>
        <v>49114</v>
      </c>
      <c r="F28" s="143"/>
      <c r="G28" s="143"/>
      <c r="H28" s="154"/>
      <c r="I28" s="127"/>
      <c r="J28" s="127"/>
      <c r="K28" s="127"/>
      <c r="L28" s="127"/>
    </row>
    <row r="29" customFormat="false" ht="21.2" hidden="false" customHeight="true" outlineLevel="0" collapsed="false">
      <c r="A29" s="155"/>
      <c r="B29" s="131" t="n">
        <v>71015</v>
      </c>
      <c r="C29" s="132" t="s">
        <v>251</v>
      </c>
      <c r="D29" s="133" t="n">
        <f aca="false">SUM(E29:H29)</f>
        <v>9131</v>
      </c>
      <c r="E29" s="133" t="n">
        <f aca="false">SUM(E30)</f>
        <v>9131</v>
      </c>
      <c r="F29" s="133" t="n">
        <f aca="false">SUM(F30)</f>
        <v>0</v>
      </c>
      <c r="G29" s="133" t="n">
        <f aca="false">SUM(G30)</f>
        <v>0</v>
      </c>
      <c r="H29" s="133" t="n">
        <f aca="false">SUM(H30)</f>
        <v>0</v>
      </c>
      <c r="I29" s="127"/>
      <c r="J29" s="127"/>
      <c r="K29" s="127"/>
      <c r="L29" s="127"/>
    </row>
    <row r="30" customFormat="false" ht="17.45" hidden="false" customHeight="true" outlineLevel="0" collapsed="false">
      <c r="A30" s="149"/>
      <c r="B30" s="149"/>
      <c r="C30" s="136" t="s">
        <v>239</v>
      </c>
      <c r="D30" s="137" t="n">
        <f aca="false">SUM(E30:H30)</f>
        <v>9131</v>
      </c>
      <c r="E30" s="143" t="n">
        <f aca="false">SUM(E31)</f>
        <v>9131</v>
      </c>
      <c r="F30" s="143" t="n">
        <f aca="false">SUM(F31)</f>
        <v>0</v>
      </c>
      <c r="G30" s="143" t="n">
        <f aca="false">SUM(G31)</f>
        <v>0</v>
      </c>
      <c r="H30" s="143" t="n">
        <f aca="false">SUM(H31)</f>
        <v>0</v>
      </c>
      <c r="I30" s="127"/>
      <c r="J30" s="127"/>
      <c r="K30" s="127"/>
      <c r="L30" s="127"/>
    </row>
    <row r="31" customFormat="false" ht="25.5" hidden="false" customHeight="false" outlineLevel="0" collapsed="false">
      <c r="A31" s="149"/>
      <c r="B31" s="149"/>
      <c r="C31" s="138" t="s">
        <v>240</v>
      </c>
      <c r="D31" s="139" t="n">
        <f aca="false">SUM(E31:H31)</f>
        <v>9131</v>
      </c>
      <c r="E31" s="139" t="n">
        <f aca="false">SUM(E32)</f>
        <v>9131</v>
      </c>
      <c r="F31" s="139" t="n">
        <f aca="false">SUM(F32)</f>
        <v>0</v>
      </c>
      <c r="G31" s="139" t="n">
        <f aca="false">SUM(G32)</f>
        <v>0</v>
      </c>
      <c r="H31" s="139" t="n">
        <f aca="false">SUM(H32)</f>
        <v>0</v>
      </c>
      <c r="I31" s="127"/>
      <c r="J31" s="127"/>
      <c r="K31" s="127"/>
      <c r="L31" s="127"/>
    </row>
    <row r="32" customFormat="false" ht="33.75" hidden="false" customHeight="false" outlineLevel="0" collapsed="false">
      <c r="A32" s="149"/>
      <c r="B32" s="135"/>
      <c r="C32" s="140" t="s">
        <v>241</v>
      </c>
      <c r="D32" s="141" t="n">
        <f aca="false">SUM(E32:H32)</f>
        <v>9131</v>
      </c>
      <c r="E32" s="141" t="n">
        <f aca="false">5631+3500</f>
        <v>9131</v>
      </c>
      <c r="F32" s="141"/>
      <c r="G32" s="141"/>
      <c r="H32" s="141"/>
      <c r="I32" s="127"/>
      <c r="J32" s="127"/>
      <c r="K32" s="127"/>
      <c r="L32" s="127"/>
    </row>
    <row r="33" customFormat="false" ht="15.75" hidden="false" customHeight="true" outlineLevel="0" collapsed="false">
      <c r="A33" s="155"/>
      <c r="B33" s="131" t="n">
        <v>71095</v>
      </c>
      <c r="C33" s="132" t="s">
        <v>252</v>
      </c>
      <c r="D33" s="133" t="n">
        <f aca="false">SUM(E33:H33)</f>
        <v>-48282</v>
      </c>
      <c r="E33" s="133" t="n">
        <f aca="false">SUM(E34,E38)</f>
        <v>-48282</v>
      </c>
      <c r="F33" s="133" t="n">
        <f aca="false">SUM(F34,F38)</f>
        <v>0</v>
      </c>
      <c r="G33" s="133" t="n">
        <f aca="false">SUM(G34,G38)</f>
        <v>0</v>
      </c>
      <c r="H33" s="133" t="n">
        <f aca="false">SUM(H34,H38)</f>
        <v>0</v>
      </c>
      <c r="I33" s="127"/>
      <c r="J33" s="127"/>
      <c r="K33" s="127"/>
      <c r="L33" s="127"/>
    </row>
    <row r="34" customFormat="false" ht="14.25" hidden="false" customHeight="true" outlineLevel="0" collapsed="false">
      <c r="A34" s="149"/>
      <c r="B34" s="135"/>
      <c r="C34" s="136" t="s">
        <v>239</v>
      </c>
      <c r="D34" s="137" t="n">
        <f aca="false">SUM(E34:H34)</f>
        <v>251718</v>
      </c>
      <c r="E34" s="137" t="n">
        <f aca="false">SUM(E35)</f>
        <v>251718</v>
      </c>
      <c r="F34" s="137" t="n">
        <f aca="false">SUM(F35)</f>
        <v>0</v>
      </c>
      <c r="G34" s="137" t="n">
        <f aca="false">SUM(G35)</f>
        <v>0</v>
      </c>
      <c r="H34" s="137" t="n">
        <f aca="false">SUM(H35)</f>
        <v>0</v>
      </c>
      <c r="I34" s="127"/>
      <c r="J34" s="127"/>
      <c r="K34" s="127"/>
      <c r="L34" s="127"/>
    </row>
    <row r="35" customFormat="false" ht="25.5" hidden="false" customHeight="false" outlineLevel="0" collapsed="false">
      <c r="A35" s="149"/>
      <c r="B35" s="135"/>
      <c r="C35" s="138" t="s">
        <v>240</v>
      </c>
      <c r="D35" s="137" t="n">
        <f aca="false">SUM(E35:H35)</f>
        <v>251718</v>
      </c>
      <c r="E35" s="143" t="n">
        <f aca="false">SUM(E36:E37)</f>
        <v>251718</v>
      </c>
      <c r="F35" s="139" t="n">
        <f aca="false">SUM(F36:F37)</f>
        <v>0</v>
      </c>
      <c r="G35" s="139" t="n">
        <f aca="false">SUM(G36:G37)</f>
        <v>0</v>
      </c>
      <c r="H35" s="139" t="n">
        <f aca="false">SUM(H36:H37)</f>
        <v>0</v>
      </c>
      <c r="I35" s="127"/>
      <c r="J35" s="127"/>
      <c r="K35" s="127"/>
      <c r="L35" s="127"/>
    </row>
    <row r="36" customFormat="false" ht="24.75" hidden="false" customHeight="true" outlineLevel="0" collapsed="false">
      <c r="A36" s="149"/>
      <c r="B36" s="156"/>
      <c r="C36" s="151" t="s">
        <v>253</v>
      </c>
      <c r="D36" s="137" t="n">
        <f aca="false">SUM(E36:H36)</f>
        <v>85035</v>
      </c>
      <c r="E36" s="157" t="n">
        <f aca="false">51053+8956+8776+1541+1253+221+5100+900+1447+5788</f>
        <v>85035</v>
      </c>
      <c r="F36" s="158"/>
      <c r="G36" s="139"/>
      <c r="H36" s="139"/>
      <c r="I36" s="127"/>
      <c r="J36" s="127"/>
      <c r="K36" s="127"/>
      <c r="L36" s="127"/>
    </row>
    <row r="37" customFormat="false" ht="33.75" hidden="false" customHeight="false" outlineLevel="0" collapsed="false">
      <c r="A37" s="149"/>
      <c r="B37" s="135"/>
      <c r="C37" s="151" t="s">
        <v>241</v>
      </c>
      <c r="D37" s="139" t="n">
        <f aca="false">SUM(E37:H37)</f>
        <v>166683</v>
      </c>
      <c r="E37" s="139" t="n">
        <f aca="false">18615+3285+85691+15122+3685+5109+14740+20436</f>
        <v>166683</v>
      </c>
      <c r="F37" s="139"/>
      <c r="G37" s="139"/>
      <c r="H37" s="139"/>
      <c r="I37" s="127"/>
      <c r="J37" s="127"/>
      <c r="K37" s="127"/>
      <c r="L37" s="127"/>
    </row>
    <row r="38" customFormat="false" ht="17.45" hidden="false" customHeight="true" outlineLevel="0" collapsed="false">
      <c r="A38" s="159"/>
      <c r="B38" s="145"/>
      <c r="C38" s="160" t="s">
        <v>243</v>
      </c>
      <c r="D38" s="146" t="n">
        <f aca="false">SUM(E38:H38)</f>
        <v>-300000</v>
      </c>
      <c r="E38" s="146" t="n">
        <f aca="false">-300000</f>
        <v>-300000</v>
      </c>
      <c r="F38" s="161"/>
      <c r="G38" s="161"/>
      <c r="H38" s="161"/>
      <c r="I38" s="127"/>
      <c r="J38" s="127"/>
      <c r="K38" s="127"/>
      <c r="L38" s="127"/>
    </row>
    <row r="39" customFormat="false" ht="24" hidden="false" customHeight="true" outlineLevel="0" collapsed="false">
      <c r="A39" s="128" t="n">
        <v>750</v>
      </c>
      <c r="B39" s="128"/>
      <c r="C39" s="129" t="s">
        <v>254</v>
      </c>
      <c r="D39" s="125" t="n">
        <f aca="false">SUM(E39:H39)</f>
        <v>2176940</v>
      </c>
      <c r="E39" s="125" t="n">
        <f aca="false">SUM(E40,E45,E49,E53)</f>
        <v>2176940</v>
      </c>
      <c r="F39" s="125" t="n">
        <f aca="false">SUM(F40,F45,F49,F53)</f>
        <v>0</v>
      </c>
      <c r="G39" s="125" t="n">
        <f aca="false">SUM(G40,G45,G49,G53)</f>
        <v>0</v>
      </c>
      <c r="H39" s="125" t="n">
        <f aca="false">SUM(H40,H45,H49,H53)</f>
        <v>0</v>
      </c>
      <c r="I39" s="127"/>
      <c r="J39" s="127"/>
      <c r="K39" s="127"/>
      <c r="L39" s="127"/>
    </row>
    <row r="40" customFormat="false" ht="24.75" hidden="false" customHeight="true" outlineLevel="0" collapsed="false">
      <c r="A40" s="162"/>
      <c r="B40" s="155" t="n">
        <v>75022</v>
      </c>
      <c r="C40" s="132" t="s">
        <v>255</v>
      </c>
      <c r="D40" s="133" t="n">
        <f aca="false">SUM(E40:H40)</f>
        <v>502350</v>
      </c>
      <c r="E40" s="133" t="n">
        <f aca="false">SUM(E41,E44)</f>
        <v>502350</v>
      </c>
      <c r="F40" s="133" t="n">
        <f aca="false">SUM(F41,F44)</f>
        <v>0</v>
      </c>
      <c r="G40" s="133" t="n">
        <f aca="false">SUM(G41,G44)</f>
        <v>0</v>
      </c>
      <c r="H40" s="133" t="n">
        <f aca="false">SUM(H41,H44)</f>
        <v>0</v>
      </c>
      <c r="I40" s="127"/>
      <c r="J40" s="127"/>
      <c r="K40" s="127"/>
      <c r="L40" s="127"/>
    </row>
    <row r="41" customFormat="false" ht="18.75" hidden="false" customHeight="true" outlineLevel="0" collapsed="false">
      <c r="A41" s="148"/>
      <c r="B41" s="149"/>
      <c r="C41" s="136" t="s">
        <v>239</v>
      </c>
      <c r="D41" s="137" t="n">
        <f aca="false">SUM(E41:H41)</f>
        <v>2350</v>
      </c>
      <c r="E41" s="143" t="n">
        <f aca="false">SUM(E42)</f>
        <v>2350</v>
      </c>
      <c r="F41" s="143" t="n">
        <f aca="false">SUM(F42)</f>
        <v>0</v>
      </c>
      <c r="G41" s="143" t="n">
        <f aca="false">SUM(G42)</f>
        <v>0</v>
      </c>
      <c r="H41" s="143" t="n">
        <f aca="false">SUM(H42)</f>
        <v>0</v>
      </c>
      <c r="I41" s="127"/>
      <c r="J41" s="127"/>
      <c r="K41" s="127"/>
      <c r="L41" s="127"/>
    </row>
    <row r="42" customFormat="false" ht="25.5" hidden="false" customHeight="false" outlineLevel="0" collapsed="false">
      <c r="A42" s="148"/>
      <c r="B42" s="149"/>
      <c r="C42" s="138" t="s">
        <v>240</v>
      </c>
      <c r="D42" s="139" t="n">
        <f aca="false">SUM(E42:H42)</f>
        <v>2350</v>
      </c>
      <c r="E42" s="139" t="n">
        <f aca="false">SUM(E43:E43)</f>
        <v>2350</v>
      </c>
      <c r="F42" s="139" t="n">
        <f aca="false">SUM(F43:F43)</f>
        <v>0</v>
      </c>
      <c r="G42" s="139" t="n">
        <f aca="false">SUM(G43:G43)</f>
        <v>0</v>
      </c>
      <c r="H42" s="139" t="n">
        <f aca="false">SUM(H43:H43)</f>
        <v>0</v>
      </c>
      <c r="I42" s="127"/>
      <c r="J42" s="127"/>
      <c r="K42" s="127"/>
      <c r="L42" s="127"/>
    </row>
    <row r="43" customFormat="false" ht="33.75" hidden="false" customHeight="false" outlineLevel="0" collapsed="false">
      <c r="A43" s="148"/>
      <c r="B43" s="149"/>
      <c r="C43" s="151" t="s">
        <v>241</v>
      </c>
      <c r="D43" s="139" t="n">
        <f aca="false">SUM(E43:H43)</f>
        <v>2350</v>
      </c>
      <c r="E43" s="139" t="n">
        <f aca="false">2350</f>
        <v>2350</v>
      </c>
      <c r="F43" s="139"/>
      <c r="G43" s="139"/>
      <c r="H43" s="139"/>
      <c r="I43" s="127"/>
      <c r="J43" s="127"/>
      <c r="K43" s="127"/>
      <c r="L43" s="127"/>
    </row>
    <row r="44" customFormat="false" ht="17.45" hidden="false" customHeight="true" outlineLevel="0" collapsed="false">
      <c r="A44" s="149"/>
      <c r="B44" s="135"/>
      <c r="C44" s="153" t="s">
        <v>243</v>
      </c>
      <c r="D44" s="143" t="n">
        <f aca="false">SUM(E44:H44)</f>
        <v>500000</v>
      </c>
      <c r="E44" s="143" t="n">
        <f aca="false">500000</f>
        <v>500000</v>
      </c>
      <c r="F44" s="154"/>
      <c r="G44" s="154"/>
      <c r="H44" s="154"/>
      <c r="I44" s="127"/>
      <c r="J44" s="127"/>
      <c r="K44" s="127"/>
      <c r="L44" s="127"/>
    </row>
    <row r="45" customFormat="false" ht="25.5" hidden="false" customHeight="true" outlineLevel="0" collapsed="false">
      <c r="A45" s="162"/>
      <c r="B45" s="155" t="n">
        <v>75023</v>
      </c>
      <c r="C45" s="132" t="s">
        <v>256</v>
      </c>
      <c r="D45" s="133" t="n">
        <f aca="false">SUM(E45:H45)</f>
        <v>-60000</v>
      </c>
      <c r="E45" s="133" t="n">
        <f aca="false">SUM(E46)</f>
        <v>-60000</v>
      </c>
      <c r="F45" s="133" t="n">
        <f aca="false">SUM(F46)</f>
        <v>0</v>
      </c>
      <c r="G45" s="133" t="n">
        <f aca="false">SUM(G46)</f>
        <v>0</v>
      </c>
      <c r="H45" s="133" t="n">
        <f aca="false">SUM(H46)</f>
        <v>0</v>
      </c>
      <c r="I45" s="127"/>
      <c r="J45" s="127"/>
      <c r="K45" s="127"/>
      <c r="L45" s="127"/>
    </row>
    <row r="46" customFormat="false" ht="15" hidden="false" customHeight="true" outlineLevel="0" collapsed="false">
      <c r="A46" s="148"/>
      <c r="B46" s="149"/>
      <c r="C46" s="136" t="s">
        <v>239</v>
      </c>
      <c r="D46" s="137" t="n">
        <f aca="false">SUM(E46:H46)</f>
        <v>-60000</v>
      </c>
      <c r="E46" s="143" t="n">
        <f aca="false">SUM(E47)</f>
        <v>-60000</v>
      </c>
      <c r="F46" s="143" t="n">
        <f aca="false">SUM(F47)</f>
        <v>0</v>
      </c>
      <c r="G46" s="143" t="n">
        <f aca="false">SUM(G47)</f>
        <v>0</v>
      </c>
      <c r="H46" s="143" t="n">
        <f aca="false">SUM(H47)</f>
        <v>0</v>
      </c>
      <c r="I46" s="127"/>
      <c r="J46" s="127"/>
      <c r="K46" s="127"/>
      <c r="L46" s="127"/>
    </row>
    <row r="47" customFormat="false" ht="25.5" hidden="false" customHeight="false" outlineLevel="0" collapsed="false">
      <c r="A47" s="148"/>
      <c r="B47" s="149"/>
      <c r="C47" s="138" t="s">
        <v>240</v>
      </c>
      <c r="D47" s="139" t="n">
        <f aca="false">SUM(E47:H47)</f>
        <v>-60000</v>
      </c>
      <c r="E47" s="139" t="n">
        <f aca="false">SUM(E48:E48)</f>
        <v>-60000</v>
      </c>
      <c r="F47" s="139" t="n">
        <f aca="false">SUM(F48:F48)</f>
        <v>0</v>
      </c>
      <c r="G47" s="139" t="n">
        <f aca="false">SUM(G48:G48)</f>
        <v>0</v>
      </c>
      <c r="H47" s="139" t="n">
        <f aca="false">SUM(H48:H48)</f>
        <v>0</v>
      </c>
      <c r="I47" s="127"/>
      <c r="J47" s="127"/>
      <c r="K47" s="127"/>
      <c r="L47" s="127"/>
    </row>
    <row r="48" customFormat="false" ht="33.75" hidden="false" customHeight="false" outlineLevel="0" collapsed="false">
      <c r="A48" s="148"/>
      <c r="B48" s="149"/>
      <c r="C48" s="140" t="s">
        <v>241</v>
      </c>
      <c r="D48" s="141" t="n">
        <f aca="false">SUM(E48:H48)</f>
        <v>-60000</v>
      </c>
      <c r="E48" s="141" t="n">
        <f aca="false">-60000</f>
        <v>-60000</v>
      </c>
      <c r="F48" s="141"/>
      <c r="G48" s="141"/>
      <c r="H48" s="141"/>
      <c r="I48" s="127"/>
      <c r="J48" s="127"/>
      <c r="K48" s="127"/>
      <c r="L48" s="127"/>
    </row>
    <row r="49" customFormat="false" ht="27" hidden="false" customHeight="true" outlineLevel="0" collapsed="false">
      <c r="A49" s="162"/>
      <c r="B49" s="155" t="n">
        <v>75075</v>
      </c>
      <c r="C49" s="132" t="s">
        <v>257</v>
      </c>
      <c r="D49" s="133" t="n">
        <f aca="false">SUM(E49:H49)</f>
        <v>814590</v>
      </c>
      <c r="E49" s="133" t="n">
        <f aca="false">SUM(E50)</f>
        <v>814590</v>
      </c>
      <c r="F49" s="133" t="n">
        <f aca="false">SUM(F50)</f>
        <v>0</v>
      </c>
      <c r="G49" s="133" t="n">
        <f aca="false">SUM(G50)</f>
        <v>0</v>
      </c>
      <c r="H49" s="133" t="n">
        <f aca="false">SUM(H50)</f>
        <v>0</v>
      </c>
      <c r="I49" s="127"/>
      <c r="J49" s="127"/>
      <c r="K49" s="127"/>
      <c r="L49" s="127"/>
    </row>
    <row r="50" customFormat="false" ht="15.75" hidden="false" customHeight="true" outlineLevel="0" collapsed="false">
      <c r="A50" s="148"/>
      <c r="B50" s="149"/>
      <c r="C50" s="136" t="s">
        <v>239</v>
      </c>
      <c r="D50" s="137" t="n">
        <f aca="false">SUM(E50:H50)</f>
        <v>814590</v>
      </c>
      <c r="E50" s="143" t="n">
        <f aca="false">SUM(E51)</f>
        <v>814590</v>
      </c>
      <c r="F50" s="143" t="n">
        <f aca="false">SUM(F51)</f>
        <v>0</v>
      </c>
      <c r="G50" s="143" t="n">
        <f aca="false">SUM(G51)</f>
        <v>0</v>
      </c>
      <c r="H50" s="143" t="n">
        <f aca="false">SUM(H51)</f>
        <v>0</v>
      </c>
      <c r="I50" s="127"/>
      <c r="J50" s="127"/>
      <c r="K50" s="127"/>
      <c r="L50" s="127"/>
    </row>
    <row r="51" customFormat="false" ht="25.5" hidden="false" customHeight="false" outlineLevel="0" collapsed="false">
      <c r="A51" s="148"/>
      <c r="B51" s="149"/>
      <c r="C51" s="138" t="s">
        <v>240</v>
      </c>
      <c r="D51" s="137" t="n">
        <f aca="false">SUM(E51:H51)</f>
        <v>814590</v>
      </c>
      <c r="E51" s="139" t="n">
        <f aca="false">SUM(E52:E52)</f>
        <v>814590</v>
      </c>
      <c r="F51" s="139" t="n">
        <f aca="false">SUM(F52:F52)</f>
        <v>0</v>
      </c>
      <c r="G51" s="139" t="n">
        <f aca="false">SUM(G52:G52)</f>
        <v>0</v>
      </c>
      <c r="H51" s="139" t="n">
        <f aca="false">SUM(H52:H52)</f>
        <v>0</v>
      </c>
      <c r="I51" s="127"/>
      <c r="J51" s="127"/>
      <c r="K51" s="127"/>
      <c r="L51" s="127"/>
    </row>
    <row r="52" customFormat="false" ht="33.75" hidden="false" customHeight="false" outlineLevel="0" collapsed="false">
      <c r="A52" s="148"/>
      <c r="B52" s="149"/>
      <c r="C52" s="140" t="s">
        <v>241</v>
      </c>
      <c r="D52" s="143" t="n">
        <f aca="false">SUM(E52:H52)</f>
        <v>814590</v>
      </c>
      <c r="E52" s="141" t="n">
        <f aca="false">80000+200000-8610+73800+395000+74400</f>
        <v>814590</v>
      </c>
      <c r="F52" s="141"/>
      <c r="G52" s="141"/>
      <c r="H52" s="141"/>
      <c r="I52" s="127"/>
      <c r="J52" s="127"/>
      <c r="K52" s="127"/>
      <c r="L52" s="127"/>
    </row>
    <row r="53" customFormat="false" ht="20.25" hidden="false" customHeight="true" outlineLevel="0" collapsed="false">
      <c r="A53" s="162"/>
      <c r="B53" s="155" t="n">
        <v>75095</v>
      </c>
      <c r="C53" s="132" t="s">
        <v>252</v>
      </c>
      <c r="D53" s="133" t="n">
        <f aca="false">SUM(E53:H53)</f>
        <v>920000</v>
      </c>
      <c r="E53" s="133" t="n">
        <f aca="false">SUM(E54,E57)</f>
        <v>920000</v>
      </c>
      <c r="F53" s="133" t="n">
        <f aca="false">SUM(F54,F57)</f>
        <v>0</v>
      </c>
      <c r="G53" s="133" t="n">
        <f aca="false">SUM(G54,G57)</f>
        <v>0</v>
      </c>
      <c r="H53" s="133" t="n">
        <f aca="false">SUM(H54,H57)</f>
        <v>0</v>
      </c>
      <c r="I53" s="127"/>
      <c r="J53" s="127"/>
      <c r="K53" s="127"/>
      <c r="L53" s="127"/>
    </row>
    <row r="54" customFormat="false" ht="18" hidden="false" customHeight="true" outlineLevel="0" collapsed="false">
      <c r="A54" s="148"/>
      <c r="B54" s="149"/>
      <c r="C54" s="136" t="s">
        <v>239</v>
      </c>
      <c r="D54" s="137" t="n">
        <f aca="false">SUM(E54:H54)</f>
        <v>220000</v>
      </c>
      <c r="E54" s="143" t="n">
        <f aca="false">SUM(E55)</f>
        <v>220000</v>
      </c>
      <c r="F54" s="143" t="n">
        <f aca="false">SUM(F55)</f>
        <v>0</v>
      </c>
      <c r="G54" s="143" t="n">
        <f aca="false">SUM(G55)</f>
        <v>0</v>
      </c>
      <c r="H54" s="143" t="n">
        <f aca="false">SUM(H55)</f>
        <v>0</v>
      </c>
      <c r="I54" s="127"/>
      <c r="J54" s="127"/>
      <c r="K54" s="127"/>
      <c r="L54" s="127"/>
    </row>
    <row r="55" customFormat="false" ht="25.5" hidden="false" customHeight="false" outlineLevel="0" collapsed="false">
      <c r="A55" s="148"/>
      <c r="B55" s="149"/>
      <c r="C55" s="138" t="s">
        <v>240</v>
      </c>
      <c r="D55" s="137" t="n">
        <f aca="false">SUM(E55:H55)</f>
        <v>220000</v>
      </c>
      <c r="E55" s="139" t="n">
        <f aca="false">SUM(E56)</f>
        <v>220000</v>
      </c>
      <c r="F55" s="139" t="n">
        <f aca="false">SUM(F56)</f>
        <v>0</v>
      </c>
      <c r="G55" s="139" t="n">
        <f aca="false">SUM(G56)</f>
        <v>0</v>
      </c>
      <c r="H55" s="139" t="n">
        <f aca="false">SUM(H56)</f>
        <v>0</v>
      </c>
      <c r="I55" s="127"/>
      <c r="J55" s="127"/>
      <c r="K55" s="127"/>
      <c r="L55" s="127"/>
    </row>
    <row r="56" customFormat="false" ht="33.75" hidden="false" customHeight="false" outlineLevel="0" collapsed="false">
      <c r="A56" s="148"/>
      <c r="B56" s="149"/>
      <c r="C56" s="151" t="s">
        <v>241</v>
      </c>
      <c r="D56" s="139" t="n">
        <f aca="false">SUM(E56:H56)</f>
        <v>220000</v>
      </c>
      <c r="E56" s="139" t="n">
        <f aca="false">120000+52679+25380+21941</f>
        <v>220000</v>
      </c>
      <c r="F56" s="163"/>
      <c r="G56" s="139"/>
      <c r="H56" s="139"/>
      <c r="I56" s="127"/>
      <c r="J56" s="127"/>
      <c r="K56" s="127"/>
      <c r="L56" s="127"/>
    </row>
    <row r="57" customFormat="false" ht="15" hidden="false" customHeight="true" outlineLevel="0" collapsed="false">
      <c r="A57" s="144"/>
      <c r="B57" s="145"/>
      <c r="C57" s="142" t="s">
        <v>243</v>
      </c>
      <c r="D57" s="152" t="n">
        <f aca="false">SUM(E57:H57)</f>
        <v>700000</v>
      </c>
      <c r="E57" s="152" t="n">
        <f aca="false">470000+230000</f>
        <v>700000</v>
      </c>
      <c r="F57" s="152"/>
      <c r="G57" s="152"/>
      <c r="H57" s="152"/>
      <c r="I57" s="127"/>
      <c r="J57" s="127"/>
      <c r="K57" s="127"/>
      <c r="L57" s="127"/>
    </row>
    <row r="58" customFormat="false" ht="20.25" hidden="false" customHeight="true" outlineLevel="0" collapsed="false">
      <c r="A58" s="128" t="n">
        <v>758</v>
      </c>
      <c r="B58" s="128"/>
      <c r="C58" s="129" t="s">
        <v>258</v>
      </c>
      <c r="D58" s="125" t="n">
        <f aca="false">SUM(E58:H58)</f>
        <v>81474759</v>
      </c>
      <c r="E58" s="125" t="n">
        <f aca="false">SUM(E59,E64)</f>
        <v>81474759</v>
      </c>
      <c r="F58" s="125" t="n">
        <f aca="false">SUM(F59,F64)</f>
        <v>0</v>
      </c>
      <c r="G58" s="125" t="n">
        <f aca="false">SUM(G59,G64)</f>
        <v>0</v>
      </c>
      <c r="H58" s="125" t="n">
        <f aca="false">SUM(H59,H64)</f>
        <v>0</v>
      </c>
      <c r="I58" s="127"/>
      <c r="J58" s="127"/>
      <c r="K58" s="127"/>
      <c r="L58" s="127"/>
    </row>
    <row r="59" customFormat="false" ht="18" hidden="false" customHeight="true" outlineLevel="0" collapsed="false">
      <c r="A59" s="131"/>
      <c r="B59" s="131" t="n">
        <v>75814</v>
      </c>
      <c r="C59" s="132" t="s">
        <v>259</v>
      </c>
      <c r="D59" s="133" t="n">
        <f aca="false">SUM(E59:H59)</f>
        <v>83000000</v>
      </c>
      <c r="E59" s="133" t="n">
        <f aca="false">SUM(E60,E63)</f>
        <v>83000000</v>
      </c>
      <c r="F59" s="133" t="n">
        <f aca="false">SUM(F60,F63)</f>
        <v>0</v>
      </c>
      <c r="G59" s="133" t="n">
        <f aca="false">SUM(G60,G63)</f>
        <v>0</v>
      </c>
      <c r="H59" s="133" t="n">
        <f aca="false">SUM(H60,H63)</f>
        <v>0</v>
      </c>
      <c r="I59" s="127"/>
      <c r="J59" s="127"/>
      <c r="K59" s="127"/>
      <c r="L59" s="127"/>
    </row>
    <row r="60" customFormat="false" ht="18" hidden="false" customHeight="true" outlineLevel="0" collapsed="false">
      <c r="A60" s="135"/>
      <c r="B60" s="135"/>
      <c r="C60" s="136" t="s">
        <v>239</v>
      </c>
      <c r="D60" s="137" t="n">
        <f aca="false">SUM(E60:H60)</f>
        <v>80000000</v>
      </c>
      <c r="E60" s="143" t="n">
        <f aca="false">SUM(E61)</f>
        <v>80000000</v>
      </c>
      <c r="F60" s="143" t="n">
        <f aca="false">SUM(F61)</f>
        <v>0</v>
      </c>
      <c r="G60" s="143" t="n">
        <f aca="false">SUM(G61)</f>
        <v>0</v>
      </c>
      <c r="H60" s="143" t="n">
        <f aca="false">SUM(H61)</f>
        <v>0</v>
      </c>
      <c r="I60" s="164"/>
      <c r="J60" s="164"/>
      <c r="K60" s="164"/>
      <c r="L60" s="164"/>
      <c r="M60" s="164"/>
      <c r="N60" s="135"/>
      <c r="O60" s="135"/>
      <c r="P60" s="165"/>
      <c r="Q60" s="164"/>
      <c r="R60" s="164"/>
      <c r="S60" s="164"/>
      <c r="T60" s="164"/>
      <c r="U60" s="164"/>
      <c r="V60" s="135"/>
      <c r="W60" s="135"/>
      <c r="X60" s="165"/>
      <c r="Y60" s="164"/>
      <c r="Z60" s="164"/>
      <c r="AA60" s="164"/>
      <c r="AB60" s="164"/>
      <c r="AC60" s="164"/>
      <c r="AD60" s="135"/>
      <c r="AE60" s="135"/>
      <c r="AF60" s="165"/>
      <c r="AG60" s="164"/>
      <c r="AH60" s="164"/>
      <c r="AI60" s="164"/>
      <c r="AJ60" s="164"/>
      <c r="AK60" s="164"/>
      <c r="AL60" s="135"/>
      <c r="AM60" s="135"/>
      <c r="AN60" s="165"/>
      <c r="AO60" s="164"/>
      <c r="AP60" s="164"/>
      <c r="AQ60" s="164"/>
      <c r="AR60" s="164"/>
      <c r="AS60" s="164"/>
      <c r="AT60" s="135"/>
      <c r="AU60" s="135"/>
      <c r="AV60" s="165"/>
      <c r="AW60" s="164"/>
      <c r="AX60" s="164"/>
      <c r="AY60" s="164"/>
      <c r="AZ60" s="164"/>
      <c r="BA60" s="164"/>
      <c r="BB60" s="135"/>
      <c r="BC60" s="135"/>
      <c r="BD60" s="165"/>
      <c r="BE60" s="164"/>
      <c r="BF60" s="164"/>
      <c r="BG60" s="164"/>
      <c r="BH60" s="164"/>
      <c r="BI60" s="164"/>
      <c r="BJ60" s="135"/>
      <c r="BK60" s="135"/>
      <c r="BL60" s="165"/>
      <c r="BM60" s="164"/>
      <c r="BN60" s="164"/>
      <c r="BO60" s="164"/>
      <c r="BP60" s="164"/>
      <c r="BQ60" s="164"/>
      <c r="BR60" s="135"/>
      <c r="BS60" s="135"/>
      <c r="BT60" s="165"/>
      <c r="BU60" s="164"/>
      <c r="BV60" s="164"/>
      <c r="BW60" s="164"/>
      <c r="BX60" s="164"/>
      <c r="BY60" s="164"/>
      <c r="BZ60" s="135"/>
      <c r="CA60" s="135"/>
      <c r="CB60" s="165"/>
      <c r="CC60" s="164"/>
      <c r="CD60" s="164"/>
      <c r="CE60" s="164"/>
      <c r="CF60" s="164"/>
      <c r="CG60" s="164"/>
      <c r="CH60" s="135"/>
      <c r="CI60" s="135"/>
      <c r="CJ60" s="165"/>
      <c r="CK60" s="164"/>
      <c r="CL60" s="164"/>
      <c r="CM60" s="164"/>
      <c r="CN60" s="164"/>
      <c r="CO60" s="164"/>
      <c r="CP60" s="135"/>
      <c r="CQ60" s="135"/>
      <c r="CR60" s="165"/>
      <c r="CS60" s="164"/>
      <c r="CT60" s="164"/>
      <c r="CU60" s="164"/>
      <c r="CV60" s="164"/>
      <c r="CW60" s="164"/>
      <c r="CX60" s="135"/>
      <c r="CY60" s="135"/>
      <c r="CZ60" s="165"/>
      <c r="DA60" s="164"/>
      <c r="DB60" s="164"/>
      <c r="DC60" s="164"/>
      <c r="DD60" s="164"/>
      <c r="DE60" s="164"/>
      <c r="DF60" s="135"/>
      <c r="DG60" s="135"/>
      <c r="DH60" s="165"/>
      <c r="DI60" s="164"/>
      <c r="DJ60" s="164"/>
      <c r="DK60" s="164"/>
      <c r="DL60" s="164"/>
      <c r="DM60" s="164"/>
      <c r="DN60" s="135"/>
      <c r="DO60" s="135"/>
      <c r="DP60" s="165"/>
      <c r="DQ60" s="164"/>
      <c r="DR60" s="164"/>
      <c r="DS60" s="164"/>
      <c r="DT60" s="164"/>
      <c r="DU60" s="164"/>
      <c r="DV60" s="135"/>
      <c r="DW60" s="135"/>
      <c r="DX60" s="165"/>
      <c r="DY60" s="164"/>
      <c r="DZ60" s="164"/>
      <c r="EA60" s="164"/>
      <c r="EB60" s="164"/>
      <c r="EC60" s="164"/>
      <c r="ED60" s="135"/>
      <c r="EE60" s="135"/>
      <c r="EF60" s="165"/>
      <c r="EG60" s="164"/>
      <c r="EH60" s="164"/>
      <c r="EI60" s="164"/>
      <c r="EJ60" s="164"/>
      <c r="EK60" s="164"/>
      <c r="EL60" s="135"/>
      <c r="EM60" s="135"/>
      <c r="EN60" s="165"/>
      <c r="EO60" s="164"/>
      <c r="EP60" s="164"/>
      <c r="EQ60" s="164"/>
      <c r="ER60" s="164"/>
      <c r="ES60" s="164"/>
      <c r="ET60" s="135"/>
      <c r="EU60" s="135"/>
      <c r="EV60" s="165"/>
      <c r="EW60" s="164"/>
      <c r="EX60" s="164"/>
      <c r="EY60" s="164"/>
      <c r="EZ60" s="164"/>
      <c r="FA60" s="164"/>
      <c r="FB60" s="135"/>
      <c r="FC60" s="135"/>
      <c r="FD60" s="165"/>
      <c r="FE60" s="164"/>
      <c r="FF60" s="164"/>
      <c r="FG60" s="164"/>
      <c r="FH60" s="164"/>
      <c r="FI60" s="164"/>
      <c r="FJ60" s="135"/>
      <c r="FK60" s="135"/>
      <c r="FL60" s="165"/>
      <c r="FM60" s="164"/>
      <c r="FN60" s="164"/>
      <c r="FO60" s="164"/>
      <c r="FP60" s="164"/>
      <c r="FQ60" s="164"/>
      <c r="FR60" s="135"/>
      <c r="FS60" s="135"/>
      <c r="FT60" s="165"/>
      <c r="FU60" s="164"/>
      <c r="FV60" s="164"/>
      <c r="FW60" s="164"/>
      <c r="FX60" s="164"/>
      <c r="FY60" s="164"/>
      <c r="FZ60" s="135"/>
      <c r="GA60" s="135"/>
      <c r="GB60" s="165"/>
      <c r="GC60" s="164"/>
      <c r="GD60" s="164"/>
      <c r="GE60" s="164"/>
      <c r="GF60" s="164"/>
      <c r="GG60" s="164"/>
      <c r="GH60" s="135"/>
      <c r="GI60" s="135"/>
      <c r="GJ60" s="165"/>
      <c r="GK60" s="164"/>
      <c r="GL60" s="164"/>
      <c r="GM60" s="164"/>
      <c r="GN60" s="164"/>
      <c r="GO60" s="164"/>
      <c r="GP60" s="135"/>
      <c r="GQ60" s="135"/>
      <c r="GR60" s="165"/>
      <c r="GS60" s="164"/>
      <c r="GT60" s="164"/>
      <c r="GU60" s="164"/>
      <c r="GV60" s="164"/>
      <c r="GW60" s="164"/>
      <c r="GX60" s="135"/>
      <c r="GY60" s="135"/>
      <c r="GZ60" s="165"/>
      <c r="HA60" s="164"/>
      <c r="HB60" s="164"/>
      <c r="HC60" s="164"/>
      <c r="HD60" s="164"/>
      <c r="HE60" s="164"/>
      <c r="HF60" s="135"/>
      <c r="HG60" s="135"/>
      <c r="HH60" s="165"/>
      <c r="HI60" s="164"/>
      <c r="HJ60" s="164"/>
      <c r="HK60" s="164"/>
      <c r="HL60" s="164"/>
      <c r="HM60" s="164"/>
      <c r="HN60" s="135"/>
      <c r="HO60" s="135"/>
      <c r="HP60" s="165"/>
      <c r="HQ60" s="164"/>
      <c r="HR60" s="164"/>
      <c r="HS60" s="164"/>
      <c r="HT60" s="164"/>
      <c r="HU60" s="164"/>
    </row>
    <row r="61" customFormat="false" ht="25.5" hidden="false" customHeight="false" outlineLevel="0" collapsed="false">
      <c r="A61" s="135"/>
      <c r="B61" s="135"/>
      <c r="C61" s="138" t="s">
        <v>240</v>
      </c>
      <c r="D61" s="139" t="n">
        <f aca="false">SUM(E61:H61)</f>
        <v>80000000</v>
      </c>
      <c r="E61" s="139" t="n">
        <f aca="false">SUM(E62)</f>
        <v>80000000</v>
      </c>
      <c r="F61" s="139" t="n">
        <f aca="false">SUM(F62)</f>
        <v>0</v>
      </c>
      <c r="G61" s="139" t="n">
        <f aca="false">SUM(G62)</f>
        <v>0</v>
      </c>
      <c r="H61" s="139" t="n">
        <f aca="false">SUM(H62)</f>
        <v>0</v>
      </c>
      <c r="I61" s="164"/>
      <c r="J61" s="164"/>
      <c r="K61" s="164"/>
      <c r="L61" s="164"/>
      <c r="M61" s="164"/>
      <c r="N61" s="135"/>
      <c r="O61" s="135"/>
      <c r="P61" s="165"/>
      <c r="Q61" s="164"/>
      <c r="R61" s="164"/>
      <c r="S61" s="164"/>
      <c r="T61" s="164"/>
      <c r="U61" s="164"/>
      <c r="V61" s="135"/>
      <c r="W61" s="135"/>
      <c r="X61" s="165"/>
      <c r="Y61" s="164"/>
      <c r="Z61" s="164"/>
      <c r="AA61" s="164"/>
      <c r="AB61" s="164"/>
      <c r="AC61" s="164"/>
      <c r="AD61" s="135"/>
      <c r="AE61" s="135"/>
      <c r="AF61" s="165"/>
      <c r="AG61" s="164"/>
      <c r="AH61" s="164"/>
      <c r="AI61" s="164"/>
      <c r="AJ61" s="164"/>
      <c r="AK61" s="164"/>
      <c r="AL61" s="135"/>
      <c r="AM61" s="135"/>
      <c r="AN61" s="165"/>
      <c r="AO61" s="164"/>
      <c r="AP61" s="164"/>
      <c r="AQ61" s="164"/>
      <c r="AR61" s="164"/>
      <c r="AS61" s="164"/>
      <c r="AT61" s="135"/>
      <c r="AU61" s="135"/>
      <c r="AV61" s="165"/>
      <c r="AW61" s="164"/>
      <c r="AX61" s="164"/>
      <c r="AY61" s="164"/>
      <c r="AZ61" s="164"/>
      <c r="BA61" s="164"/>
      <c r="BB61" s="135"/>
      <c r="BC61" s="135"/>
      <c r="BD61" s="165"/>
      <c r="BE61" s="164"/>
      <c r="BF61" s="164"/>
      <c r="BG61" s="164"/>
      <c r="BH61" s="164"/>
      <c r="BI61" s="164"/>
      <c r="BJ61" s="135"/>
      <c r="BK61" s="135"/>
      <c r="BL61" s="165"/>
      <c r="BM61" s="164"/>
      <c r="BN61" s="164"/>
      <c r="BO61" s="164"/>
      <c r="BP61" s="164"/>
      <c r="BQ61" s="164"/>
      <c r="BR61" s="135"/>
      <c r="BS61" s="135"/>
      <c r="BT61" s="165"/>
      <c r="BU61" s="164"/>
      <c r="BV61" s="164"/>
      <c r="BW61" s="164"/>
      <c r="BX61" s="164"/>
      <c r="BY61" s="164"/>
      <c r="BZ61" s="135"/>
      <c r="CA61" s="135"/>
      <c r="CB61" s="165"/>
      <c r="CC61" s="164"/>
      <c r="CD61" s="164"/>
      <c r="CE61" s="164"/>
      <c r="CF61" s="164"/>
      <c r="CG61" s="164"/>
      <c r="CH61" s="135"/>
      <c r="CI61" s="135"/>
      <c r="CJ61" s="165"/>
      <c r="CK61" s="164"/>
      <c r="CL61" s="164"/>
      <c r="CM61" s="164"/>
      <c r="CN61" s="164"/>
      <c r="CO61" s="164"/>
      <c r="CP61" s="135"/>
      <c r="CQ61" s="135"/>
      <c r="CR61" s="165"/>
      <c r="CS61" s="164"/>
      <c r="CT61" s="164"/>
      <c r="CU61" s="164"/>
      <c r="CV61" s="164"/>
      <c r="CW61" s="164"/>
      <c r="CX61" s="135"/>
      <c r="CY61" s="135"/>
      <c r="CZ61" s="165"/>
      <c r="DA61" s="164"/>
      <c r="DB61" s="164"/>
      <c r="DC61" s="164"/>
      <c r="DD61" s="164"/>
      <c r="DE61" s="164"/>
      <c r="DF61" s="135"/>
      <c r="DG61" s="135"/>
      <c r="DH61" s="165"/>
      <c r="DI61" s="164"/>
      <c r="DJ61" s="164"/>
      <c r="DK61" s="164"/>
      <c r="DL61" s="164"/>
      <c r="DM61" s="164"/>
      <c r="DN61" s="135"/>
      <c r="DO61" s="135"/>
      <c r="DP61" s="165"/>
      <c r="DQ61" s="164"/>
      <c r="DR61" s="164"/>
      <c r="DS61" s="164"/>
      <c r="DT61" s="164"/>
      <c r="DU61" s="164"/>
      <c r="DV61" s="135"/>
      <c r="DW61" s="135"/>
      <c r="DX61" s="165"/>
      <c r="DY61" s="164"/>
      <c r="DZ61" s="164"/>
      <c r="EA61" s="164"/>
      <c r="EB61" s="164"/>
      <c r="EC61" s="164"/>
      <c r="ED61" s="135"/>
      <c r="EE61" s="135"/>
      <c r="EF61" s="165"/>
      <c r="EG61" s="164"/>
      <c r="EH61" s="164"/>
      <c r="EI61" s="164"/>
      <c r="EJ61" s="164"/>
      <c r="EK61" s="164"/>
      <c r="EL61" s="135"/>
      <c r="EM61" s="135"/>
      <c r="EN61" s="165"/>
      <c r="EO61" s="164"/>
      <c r="EP61" s="164"/>
      <c r="EQ61" s="164"/>
      <c r="ER61" s="164"/>
      <c r="ES61" s="164"/>
      <c r="ET61" s="135"/>
      <c r="EU61" s="135"/>
      <c r="EV61" s="165"/>
      <c r="EW61" s="164"/>
      <c r="EX61" s="164"/>
      <c r="EY61" s="164"/>
      <c r="EZ61" s="164"/>
      <c r="FA61" s="164"/>
      <c r="FB61" s="135"/>
      <c r="FC61" s="135"/>
      <c r="FD61" s="165"/>
      <c r="FE61" s="164"/>
      <c r="FF61" s="164"/>
      <c r="FG61" s="164"/>
      <c r="FH61" s="164"/>
      <c r="FI61" s="164"/>
      <c r="FJ61" s="135"/>
      <c r="FK61" s="135"/>
      <c r="FL61" s="165"/>
      <c r="FM61" s="164"/>
      <c r="FN61" s="164"/>
      <c r="FO61" s="164"/>
      <c r="FP61" s="164"/>
      <c r="FQ61" s="164"/>
      <c r="FR61" s="135"/>
      <c r="FS61" s="135"/>
      <c r="FT61" s="165"/>
      <c r="FU61" s="164"/>
      <c r="FV61" s="164"/>
      <c r="FW61" s="164"/>
      <c r="FX61" s="164"/>
      <c r="FY61" s="164"/>
      <c r="FZ61" s="135"/>
      <c r="GA61" s="135"/>
      <c r="GB61" s="165"/>
      <c r="GC61" s="164"/>
      <c r="GD61" s="164"/>
      <c r="GE61" s="164"/>
      <c r="GF61" s="164"/>
      <c r="GG61" s="164"/>
      <c r="GH61" s="135"/>
      <c r="GI61" s="135"/>
      <c r="GJ61" s="165"/>
      <c r="GK61" s="164"/>
      <c r="GL61" s="164"/>
      <c r="GM61" s="164"/>
      <c r="GN61" s="164"/>
      <c r="GO61" s="164"/>
      <c r="GP61" s="135"/>
      <c r="GQ61" s="135"/>
      <c r="GR61" s="165"/>
      <c r="GS61" s="164"/>
      <c r="GT61" s="164"/>
      <c r="GU61" s="164"/>
      <c r="GV61" s="164"/>
      <c r="GW61" s="164"/>
      <c r="GX61" s="135"/>
      <c r="GY61" s="135"/>
      <c r="GZ61" s="165"/>
      <c r="HA61" s="164"/>
      <c r="HB61" s="164"/>
      <c r="HC61" s="164"/>
      <c r="HD61" s="164"/>
      <c r="HE61" s="164"/>
      <c r="HF61" s="135"/>
      <c r="HG61" s="135"/>
      <c r="HH61" s="165"/>
      <c r="HI61" s="164"/>
      <c r="HJ61" s="164"/>
      <c r="HK61" s="164"/>
      <c r="HL61" s="164"/>
      <c r="HM61" s="164"/>
      <c r="HN61" s="135"/>
      <c r="HO61" s="135"/>
      <c r="HP61" s="165"/>
      <c r="HQ61" s="164"/>
      <c r="HR61" s="164"/>
      <c r="HS61" s="164"/>
      <c r="HT61" s="164"/>
      <c r="HU61" s="164"/>
    </row>
    <row r="62" customFormat="false" ht="33.75" hidden="false" customHeight="false" outlineLevel="0" collapsed="false">
      <c r="A62" s="135"/>
      <c r="B62" s="135"/>
      <c r="C62" s="151" t="s">
        <v>241</v>
      </c>
      <c r="D62" s="139" t="n">
        <f aca="false">SUM(E62:H62)</f>
        <v>80000000</v>
      </c>
      <c r="E62" s="139" t="n">
        <f aca="false">80000000</f>
        <v>80000000</v>
      </c>
      <c r="F62" s="139"/>
      <c r="G62" s="139"/>
      <c r="H62" s="139"/>
      <c r="I62" s="164"/>
      <c r="J62" s="164"/>
      <c r="K62" s="164"/>
      <c r="L62" s="164"/>
      <c r="M62" s="164"/>
      <c r="N62" s="135"/>
      <c r="O62" s="135"/>
      <c r="P62" s="165"/>
      <c r="Q62" s="164"/>
      <c r="R62" s="164"/>
      <c r="S62" s="164"/>
      <c r="T62" s="164"/>
      <c r="U62" s="164"/>
      <c r="V62" s="135"/>
      <c r="W62" s="135"/>
      <c r="X62" s="165"/>
      <c r="Y62" s="164"/>
      <c r="Z62" s="164"/>
      <c r="AA62" s="164"/>
      <c r="AB62" s="164"/>
      <c r="AC62" s="164"/>
      <c r="AD62" s="135"/>
      <c r="AE62" s="135"/>
      <c r="AF62" s="165"/>
      <c r="AG62" s="164"/>
      <c r="AH62" s="164"/>
      <c r="AI62" s="164"/>
      <c r="AJ62" s="164"/>
      <c r="AK62" s="164"/>
      <c r="AL62" s="135"/>
      <c r="AM62" s="135"/>
      <c r="AN62" s="165"/>
      <c r="AO62" s="164"/>
      <c r="AP62" s="164"/>
      <c r="AQ62" s="164"/>
      <c r="AR62" s="164"/>
      <c r="AS62" s="164"/>
      <c r="AT62" s="135"/>
      <c r="AU62" s="135"/>
      <c r="AV62" s="165"/>
      <c r="AW62" s="164"/>
      <c r="AX62" s="164"/>
      <c r="AY62" s="164"/>
      <c r="AZ62" s="164"/>
      <c r="BA62" s="164"/>
      <c r="BB62" s="135"/>
      <c r="BC62" s="135"/>
      <c r="BD62" s="165"/>
      <c r="BE62" s="164"/>
      <c r="BF62" s="164"/>
      <c r="BG62" s="164"/>
      <c r="BH62" s="164"/>
      <c r="BI62" s="164"/>
      <c r="BJ62" s="135"/>
      <c r="BK62" s="135"/>
      <c r="BL62" s="165"/>
      <c r="BM62" s="164"/>
      <c r="BN62" s="164"/>
      <c r="BO62" s="164"/>
      <c r="BP62" s="164"/>
      <c r="BQ62" s="164"/>
      <c r="BR62" s="135"/>
      <c r="BS62" s="135"/>
      <c r="BT62" s="165"/>
      <c r="BU62" s="164"/>
      <c r="BV62" s="164"/>
      <c r="BW62" s="164"/>
      <c r="BX62" s="164"/>
      <c r="BY62" s="164"/>
      <c r="BZ62" s="135"/>
      <c r="CA62" s="135"/>
      <c r="CB62" s="165"/>
      <c r="CC62" s="164"/>
      <c r="CD62" s="164"/>
      <c r="CE62" s="164"/>
      <c r="CF62" s="164"/>
      <c r="CG62" s="164"/>
      <c r="CH62" s="135"/>
      <c r="CI62" s="135"/>
      <c r="CJ62" s="165"/>
      <c r="CK62" s="164"/>
      <c r="CL62" s="164"/>
      <c r="CM62" s="164"/>
      <c r="CN62" s="164"/>
      <c r="CO62" s="164"/>
      <c r="CP62" s="135"/>
      <c r="CQ62" s="135"/>
      <c r="CR62" s="165"/>
      <c r="CS62" s="164"/>
      <c r="CT62" s="164"/>
      <c r="CU62" s="164"/>
      <c r="CV62" s="164"/>
      <c r="CW62" s="164"/>
      <c r="CX62" s="135"/>
      <c r="CY62" s="135"/>
      <c r="CZ62" s="165"/>
      <c r="DA62" s="164"/>
      <c r="DB62" s="164"/>
      <c r="DC62" s="164"/>
      <c r="DD62" s="164"/>
      <c r="DE62" s="164"/>
      <c r="DF62" s="135"/>
      <c r="DG62" s="135"/>
      <c r="DH62" s="165"/>
      <c r="DI62" s="164"/>
      <c r="DJ62" s="164"/>
      <c r="DK62" s="164"/>
      <c r="DL62" s="164"/>
      <c r="DM62" s="164"/>
      <c r="DN62" s="135"/>
      <c r="DO62" s="135"/>
      <c r="DP62" s="165"/>
      <c r="DQ62" s="164"/>
      <c r="DR62" s="164"/>
      <c r="DS62" s="164"/>
      <c r="DT62" s="164"/>
      <c r="DU62" s="164"/>
      <c r="DV62" s="135"/>
      <c r="DW62" s="135"/>
      <c r="DX62" s="165"/>
      <c r="DY62" s="164"/>
      <c r="DZ62" s="164"/>
      <c r="EA62" s="164"/>
      <c r="EB62" s="164"/>
      <c r="EC62" s="164"/>
      <c r="ED62" s="135"/>
      <c r="EE62" s="135"/>
      <c r="EF62" s="165"/>
      <c r="EG62" s="164"/>
      <c r="EH62" s="164"/>
      <c r="EI62" s="164"/>
      <c r="EJ62" s="164"/>
      <c r="EK62" s="164"/>
      <c r="EL62" s="135"/>
      <c r="EM62" s="135"/>
      <c r="EN62" s="165"/>
      <c r="EO62" s="164"/>
      <c r="EP62" s="164"/>
      <c r="EQ62" s="164"/>
      <c r="ER62" s="164"/>
      <c r="ES62" s="164"/>
      <c r="ET62" s="135"/>
      <c r="EU62" s="135"/>
      <c r="EV62" s="165"/>
      <c r="EW62" s="164"/>
      <c r="EX62" s="164"/>
      <c r="EY62" s="164"/>
      <c r="EZ62" s="164"/>
      <c r="FA62" s="164"/>
      <c r="FB62" s="135"/>
      <c r="FC62" s="135"/>
      <c r="FD62" s="165"/>
      <c r="FE62" s="164"/>
      <c r="FF62" s="164"/>
      <c r="FG62" s="164"/>
      <c r="FH62" s="164"/>
      <c r="FI62" s="164"/>
      <c r="FJ62" s="135"/>
      <c r="FK62" s="135"/>
      <c r="FL62" s="165"/>
      <c r="FM62" s="164"/>
      <c r="FN62" s="164"/>
      <c r="FO62" s="164"/>
      <c r="FP62" s="164"/>
      <c r="FQ62" s="164"/>
      <c r="FR62" s="135"/>
      <c r="FS62" s="135"/>
      <c r="FT62" s="165"/>
      <c r="FU62" s="164"/>
      <c r="FV62" s="164"/>
      <c r="FW62" s="164"/>
      <c r="FX62" s="164"/>
      <c r="FY62" s="164"/>
      <c r="FZ62" s="135"/>
      <c r="GA62" s="135"/>
      <c r="GB62" s="165"/>
      <c r="GC62" s="164"/>
      <c r="GD62" s="164"/>
      <c r="GE62" s="164"/>
      <c r="GF62" s="164"/>
      <c r="GG62" s="164"/>
      <c r="GH62" s="135"/>
      <c r="GI62" s="135"/>
      <c r="GJ62" s="165"/>
      <c r="GK62" s="164"/>
      <c r="GL62" s="164"/>
      <c r="GM62" s="164"/>
      <c r="GN62" s="164"/>
      <c r="GO62" s="164"/>
      <c r="GP62" s="135"/>
      <c r="GQ62" s="135"/>
      <c r="GR62" s="165"/>
      <c r="GS62" s="164"/>
      <c r="GT62" s="164"/>
      <c r="GU62" s="164"/>
      <c r="GV62" s="164"/>
      <c r="GW62" s="164"/>
      <c r="GX62" s="135"/>
      <c r="GY62" s="135"/>
      <c r="GZ62" s="165"/>
      <c r="HA62" s="164"/>
      <c r="HB62" s="164"/>
      <c r="HC62" s="164"/>
      <c r="HD62" s="164"/>
      <c r="HE62" s="164"/>
      <c r="HF62" s="135"/>
      <c r="HG62" s="135"/>
      <c r="HH62" s="165"/>
      <c r="HI62" s="164"/>
      <c r="HJ62" s="164"/>
      <c r="HK62" s="164"/>
      <c r="HL62" s="164"/>
      <c r="HM62" s="164"/>
      <c r="HN62" s="135"/>
      <c r="HO62" s="135"/>
      <c r="HP62" s="165"/>
      <c r="HQ62" s="164"/>
      <c r="HR62" s="164"/>
      <c r="HS62" s="164"/>
      <c r="HT62" s="164"/>
      <c r="HU62" s="164"/>
    </row>
    <row r="63" customFormat="false" ht="17.45" hidden="false" customHeight="true" outlineLevel="0" collapsed="false">
      <c r="A63" s="135"/>
      <c r="B63" s="135"/>
      <c r="C63" s="142" t="s">
        <v>243</v>
      </c>
      <c r="D63" s="141" t="n">
        <f aca="false">SUM(E63:H63)</f>
        <v>3000000</v>
      </c>
      <c r="E63" s="141" t="n">
        <f aca="false">3000000</f>
        <v>3000000</v>
      </c>
      <c r="F63" s="143"/>
      <c r="G63" s="143"/>
      <c r="H63" s="143"/>
      <c r="I63" s="127"/>
      <c r="J63" s="127"/>
      <c r="K63" s="127"/>
      <c r="L63" s="127"/>
    </row>
    <row r="64" customFormat="false" ht="15.75" hidden="false" customHeight="true" outlineLevel="0" collapsed="false">
      <c r="A64" s="131"/>
      <c r="B64" s="131" t="n">
        <v>75818</v>
      </c>
      <c r="C64" s="132" t="s">
        <v>260</v>
      </c>
      <c r="D64" s="133" t="n">
        <f aca="false">SUM(E64:H64)</f>
        <v>-1525241</v>
      </c>
      <c r="E64" s="133" t="n">
        <f aca="false">SUM(E65,E69,E73)</f>
        <v>-1525241</v>
      </c>
      <c r="F64" s="133" t="n">
        <f aca="false">SUM(F65,F69,F73)</f>
        <v>0</v>
      </c>
      <c r="G64" s="133" t="n">
        <f aca="false">SUM(G65,G69,G73)</f>
        <v>0</v>
      </c>
      <c r="H64" s="133" t="n">
        <f aca="false">SUM(H65,H69,H73)</f>
        <v>0</v>
      </c>
      <c r="I64" s="127"/>
      <c r="J64" s="127"/>
      <c r="K64" s="127"/>
      <c r="L64" s="127"/>
    </row>
    <row r="65" customFormat="false" ht="45" hidden="false" customHeight="false" outlineLevel="0" collapsed="false">
      <c r="A65" s="127"/>
      <c r="B65" s="149"/>
      <c r="C65" s="166" t="s">
        <v>261</v>
      </c>
      <c r="D65" s="137" t="n">
        <f aca="false">SUM(E65:H65)</f>
        <v>-25241</v>
      </c>
      <c r="E65" s="137" t="n">
        <f aca="false">SUM(E66)</f>
        <v>-25241</v>
      </c>
      <c r="F65" s="137" t="n">
        <f aca="false">SUM(F66)</f>
        <v>0</v>
      </c>
      <c r="G65" s="137" t="n">
        <f aca="false">SUM(G66)</f>
        <v>0</v>
      </c>
      <c r="H65" s="137" t="n">
        <f aca="false">SUM(H66)</f>
        <v>0</v>
      </c>
      <c r="I65" s="127"/>
      <c r="J65" s="127"/>
      <c r="K65" s="127"/>
      <c r="L65" s="127"/>
    </row>
    <row r="66" customFormat="false" ht="17.45" hidden="false" customHeight="true" outlineLevel="0" collapsed="false">
      <c r="A66" s="127"/>
      <c r="B66" s="149"/>
      <c r="C66" s="167" t="s">
        <v>239</v>
      </c>
      <c r="D66" s="139" t="n">
        <f aca="false">SUM(E66:H66)</f>
        <v>-25241</v>
      </c>
      <c r="E66" s="139" t="n">
        <f aca="false">SUM(E67)</f>
        <v>-25241</v>
      </c>
      <c r="F66" s="139" t="n">
        <f aca="false">SUM(F67)</f>
        <v>0</v>
      </c>
      <c r="G66" s="139" t="n">
        <f aca="false">SUM(G67)</f>
        <v>0</v>
      </c>
      <c r="H66" s="139" t="n">
        <f aca="false">SUM(H67)</f>
        <v>0</v>
      </c>
      <c r="I66" s="127"/>
      <c r="J66" s="127"/>
      <c r="K66" s="127"/>
      <c r="L66" s="127"/>
    </row>
    <row r="67" customFormat="false" ht="25.5" hidden="false" customHeight="false" outlineLevel="0" collapsed="false">
      <c r="A67" s="127"/>
      <c r="B67" s="149"/>
      <c r="C67" s="138" t="s">
        <v>240</v>
      </c>
      <c r="D67" s="139" t="n">
        <f aca="false">SUM(E67:H67)</f>
        <v>-25241</v>
      </c>
      <c r="E67" s="139" t="n">
        <f aca="false">SUM(E68)</f>
        <v>-25241</v>
      </c>
      <c r="F67" s="139" t="n">
        <f aca="false">SUM(F68)</f>
        <v>0</v>
      </c>
      <c r="G67" s="139" t="n">
        <f aca="false">SUM(G68)</f>
        <v>0</v>
      </c>
      <c r="H67" s="139" t="n">
        <f aca="false">SUM(H68)</f>
        <v>0</v>
      </c>
      <c r="I67" s="127"/>
      <c r="J67" s="127"/>
      <c r="K67" s="127"/>
      <c r="L67" s="127"/>
    </row>
    <row r="68" customFormat="false" ht="33.75" hidden="false" customHeight="false" outlineLevel="0" collapsed="false">
      <c r="A68" s="127"/>
      <c r="B68" s="149"/>
      <c r="C68" s="151" t="s">
        <v>241</v>
      </c>
      <c r="D68" s="139" t="n">
        <f aca="false">SUM(E68:H68)</f>
        <v>-25241</v>
      </c>
      <c r="E68" s="139" t="n">
        <f aca="false">-15000-10241</f>
        <v>-25241</v>
      </c>
      <c r="F68" s="139"/>
      <c r="G68" s="139"/>
      <c r="H68" s="139"/>
      <c r="I68" s="127"/>
      <c r="J68" s="127"/>
      <c r="K68" s="127"/>
      <c r="L68" s="127"/>
    </row>
    <row r="69" customFormat="false" ht="67.5" hidden="false" customHeight="false" outlineLevel="0" collapsed="false">
      <c r="A69" s="168"/>
      <c r="B69" s="168"/>
      <c r="C69" s="169" t="s">
        <v>262</v>
      </c>
      <c r="D69" s="141" t="n">
        <f aca="false">SUM(E69:H69)</f>
        <v>-1000000</v>
      </c>
      <c r="E69" s="139" t="n">
        <f aca="false">SUM(E70)</f>
        <v>-1000000</v>
      </c>
      <c r="F69" s="139" t="n">
        <f aca="false">SUM(F70)</f>
        <v>0</v>
      </c>
      <c r="G69" s="139" t="n">
        <f aca="false">SUM(G70)</f>
        <v>0</v>
      </c>
      <c r="H69" s="139" t="n">
        <f aca="false">SUM(H70)</f>
        <v>0</v>
      </c>
    </row>
    <row r="70" customFormat="false" ht="18.75" hidden="false" customHeight="true" outlineLevel="0" collapsed="false">
      <c r="A70" s="170"/>
      <c r="B70" s="170"/>
      <c r="C70" s="167" t="s">
        <v>239</v>
      </c>
      <c r="D70" s="139" t="n">
        <f aca="false">SUM(E70:H70)</f>
        <v>-1000000</v>
      </c>
      <c r="E70" s="139" t="n">
        <f aca="false">SUM(E71)</f>
        <v>-1000000</v>
      </c>
      <c r="F70" s="139" t="n">
        <f aca="false">SUM(F71)</f>
        <v>0</v>
      </c>
      <c r="G70" s="139" t="n">
        <f aca="false">SUM(G71)</f>
        <v>0</v>
      </c>
      <c r="H70" s="139" t="n">
        <f aca="false">SUM(H71)</f>
        <v>0</v>
      </c>
      <c r="I70" s="127"/>
      <c r="J70" s="127"/>
      <c r="K70" s="127"/>
      <c r="L70" s="127"/>
    </row>
    <row r="71" customFormat="false" ht="25.5" hidden="false" customHeight="false" outlineLevel="0" collapsed="false">
      <c r="A71" s="170"/>
      <c r="B71" s="170"/>
      <c r="C71" s="138" t="s">
        <v>240</v>
      </c>
      <c r="D71" s="139" t="n">
        <f aca="false">SUM(E71:H71)</f>
        <v>-1000000</v>
      </c>
      <c r="E71" s="139" t="n">
        <f aca="false">SUM(E72)</f>
        <v>-1000000</v>
      </c>
      <c r="F71" s="139" t="n">
        <f aca="false">SUM(F72)</f>
        <v>0</v>
      </c>
      <c r="G71" s="139" t="n">
        <f aca="false">SUM(G72)</f>
        <v>0</v>
      </c>
      <c r="H71" s="139" t="n">
        <f aca="false">SUM(H72)</f>
        <v>0</v>
      </c>
      <c r="I71" s="127"/>
      <c r="J71" s="127"/>
      <c r="K71" s="127"/>
      <c r="L71" s="127"/>
    </row>
    <row r="72" customFormat="false" ht="33.75" hidden="false" customHeight="false" outlineLevel="0" collapsed="false">
      <c r="A72" s="170"/>
      <c r="B72" s="170"/>
      <c r="C72" s="140" t="s">
        <v>241</v>
      </c>
      <c r="D72" s="141" t="n">
        <f aca="false">SUM(E72:H72)</f>
        <v>-1000000</v>
      </c>
      <c r="E72" s="141" t="n">
        <f aca="false">-1000000</f>
        <v>-1000000</v>
      </c>
      <c r="F72" s="141"/>
      <c r="G72" s="141"/>
      <c r="H72" s="141"/>
      <c r="I72" s="127"/>
      <c r="J72" s="127"/>
      <c r="K72" s="127"/>
      <c r="L72" s="127"/>
    </row>
    <row r="73" customFormat="false" ht="33.75" hidden="false" customHeight="false" outlineLevel="0" collapsed="false">
      <c r="A73" s="170"/>
      <c r="B73" s="170"/>
      <c r="C73" s="169" t="s">
        <v>263</v>
      </c>
      <c r="D73" s="139" t="n">
        <f aca="false">SUM(E73:H73)</f>
        <v>-500000</v>
      </c>
      <c r="E73" s="139" t="n">
        <f aca="false">SUM(E74)</f>
        <v>-500000</v>
      </c>
      <c r="F73" s="139" t="n">
        <f aca="false">SUM(F74)</f>
        <v>0</v>
      </c>
      <c r="G73" s="139" t="n">
        <f aca="false">SUM(G74)</f>
        <v>0</v>
      </c>
      <c r="H73" s="139" t="n">
        <f aca="false">SUM(H74)</f>
        <v>0</v>
      </c>
      <c r="I73" s="127"/>
      <c r="J73" s="127"/>
      <c r="K73" s="127"/>
      <c r="L73" s="127"/>
    </row>
    <row r="74" customFormat="false" ht="18.75" hidden="false" customHeight="true" outlineLevel="0" collapsed="false">
      <c r="A74" s="170"/>
      <c r="B74" s="170"/>
      <c r="C74" s="171" t="s">
        <v>243</v>
      </c>
      <c r="D74" s="141" t="n">
        <f aca="false">SUM(E74:H74)</f>
        <v>-500000</v>
      </c>
      <c r="E74" s="141" t="n">
        <f aca="false">-500000</f>
        <v>-500000</v>
      </c>
      <c r="F74" s="141"/>
      <c r="G74" s="141"/>
      <c r="H74" s="141"/>
      <c r="I74" s="127"/>
      <c r="J74" s="127"/>
      <c r="K74" s="127"/>
      <c r="L74" s="127"/>
    </row>
    <row r="75" customFormat="false" ht="21.2" hidden="false" customHeight="true" outlineLevel="0" collapsed="false">
      <c r="A75" s="128" t="n">
        <v>801</v>
      </c>
      <c r="B75" s="128"/>
      <c r="C75" s="129" t="s">
        <v>264</v>
      </c>
      <c r="D75" s="125" t="n">
        <f aca="false">SUM(E75:H75)</f>
        <v>2656634</v>
      </c>
      <c r="E75" s="125" t="n">
        <f aca="false">SUM(E76,E81,E83,E88,E94,E98,E103,E107)</f>
        <v>2338768</v>
      </c>
      <c r="F75" s="125" t="n">
        <f aca="false">SUM(F76,F81,F83,F88,F94,F98,F103,F107)</f>
        <v>52310</v>
      </c>
      <c r="G75" s="125" t="n">
        <f aca="false">SUM(G76,G81,G83,G88,G94,G98,G103,G107)</f>
        <v>265556</v>
      </c>
      <c r="H75" s="125" t="n">
        <f aca="false">SUM(H76,H81,H83,H88,H94,H98,H103,H107)</f>
        <v>0</v>
      </c>
      <c r="I75" s="127"/>
      <c r="J75" s="127"/>
      <c r="K75" s="127"/>
      <c r="L75" s="127"/>
    </row>
    <row r="76" customFormat="false" ht="15.75" hidden="false" customHeight="true" outlineLevel="0" collapsed="false">
      <c r="A76" s="130"/>
      <c r="B76" s="131" t="n">
        <v>80101</v>
      </c>
      <c r="C76" s="132" t="s">
        <v>265</v>
      </c>
      <c r="D76" s="133" t="n">
        <f aca="false">SUM(E76:H76)</f>
        <v>1329217</v>
      </c>
      <c r="E76" s="133" t="n">
        <f aca="false">SUM(E77,E80)</f>
        <v>1329217</v>
      </c>
      <c r="F76" s="133" t="n">
        <f aca="false">SUM(F77,F80)</f>
        <v>0</v>
      </c>
      <c r="G76" s="133" t="n">
        <f aca="false">SUM(G77,G80)</f>
        <v>0</v>
      </c>
      <c r="H76" s="133" t="n">
        <f aca="false">SUM(H77,H80)</f>
        <v>0</v>
      </c>
      <c r="I76" s="127"/>
      <c r="J76" s="127"/>
      <c r="K76" s="127"/>
      <c r="L76" s="127"/>
    </row>
    <row r="77" customFormat="false" ht="14.25" hidden="false" customHeight="true" outlineLevel="0" collapsed="false">
      <c r="A77" s="127"/>
      <c r="B77" s="135"/>
      <c r="C77" s="136" t="s">
        <v>239</v>
      </c>
      <c r="D77" s="137" t="n">
        <f aca="false">SUM(E77:H77)</f>
        <v>41169</v>
      </c>
      <c r="E77" s="137" t="n">
        <f aca="false">SUM(E78)</f>
        <v>41169</v>
      </c>
      <c r="F77" s="137" t="n">
        <f aca="false">SUM(F78)</f>
        <v>0</v>
      </c>
      <c r="G77" s="137" t="n">
        <f aca="false">SUM(G78)</f>
        <v>0</v>
      </c>
      <c r="H77" s="137" t="n">
        <f aca="false">SUM(H78)</f>
        <v>0</v>
      </c>
      <c r="I77" s="127"/>
      <c r="J77" s="127"/>
      <c r="K77" s="127"/>
      <c r="L77" s="127"/>
    </row>
    <row r="78" customFormat="false" ht="25.5" hidden="false" customHeight="false" outlineLevel="0" collapsed="false">
      <c r="A78" s="127"/>
      <c r="B78" s="135"/>
      <c r="C78" s="138" t="s">
        <v>240</v>
      </c>
      <c r="D78" s="139" t="n">
        <f aca="false">SUM(E78:H78)</f>
        <v>41169</v>
      </c>
      <c r="E78" s="139" t="n">
        <f aca="false">SUM(E79:E79)</f>
        <v>41169</v>
      </c>
      <c r="F78" s="139" t="n">
        <f aca="false">SUM(F79:F79)</f>
        <v>0</v>
      </c>
      <c r="G78" s="139" t="n">
        <f aca="false">SUM(G79:G79)</f>
        <v>0</v>
      </c>
      <c r="H78" s="139" t="n">
        <f aca="false">SUM(H79:H79)</f>
        <v>0</v>
      </c>
      <c r="I78" s="127"/>
      <c r="J78" s="127"/>
      <c r="K78" s="127"/>
      <c r="L78" s="127"/>
    </row>
    <row r="79" customFormat="false" ht="33.75" hidden="false" customHeight="false" outlineLevel="0" collapsed="false">
      <c r="A79" s="127"/>
      <c r="B79" s="135"/>
      <c r="C79" s="140" t="s">
        <v>241</v>
      </c>
      <c r="D79" s="141" t="n">
        <f aca="false">SUM(E79:H79)</f>
        <v>41169</v>
      </c>
      <c r="E79" s="141" t="n">
        <f aca="false">1169+40000</f>
        <v>41169</v>
      </c>
      <c r="F79" s="141"/>
      <c r="G79" s="141"/>
      <c r="H79" s="141"/>
      <c r="I79" s="127"/>
      <c r="J79" s="127"/>
      <c r="K79" s="127"/>
      <c r="L79" s="127"/>
    </row>
    <row r="80" customFormat="false" ht="15.75" hidden="false" customHeight="true" outlineLevel="0" collapsed="false">
      <c r="A80" s="127"/>
      <c r="B80" s="135"/>
      <c r="C80" s="171" t="s">
        <v>243</v>
      </c>
      <c r="D80" s="141" t="n">
        <f aca="false">SUM(E80:H80)</f>
        <v>1288048</v>
      </c>
      <c r="E80" s="141" t="n">
        <f aca="false">1288048</f>
        <v>1288048</v>
      </c>
      <c r="F80" s="172"/>
      <c r="G80" s="172"/>
      <c r="H80" s="172"/>
      <c r="I80" s="127"/>
      <c r="J80" s="127"/>
      <c r="K80" s="127"/>
      <c r="L80" s="127"/>
    </row>
    <row r="81" customFormat="false" ht="22.5" hidden="false" customHeight="false" outlineLevel="0" collapsed="false">
      <c r="A81" s="130"/>
      <c r="B81" s="131" t="n">
        <v>80102</v>
      </c>
      <c r="C81" s="132" t="s">
        <v>266</v>
      </c>
      <c r="D81" s="133" t="n">
        <f aca="false">SUM(E81:H81)</f>
        <v>63850</v>
      </c>
      <c r="E81" s="133" t="n">
        <f aca="false">SUM(E82)</f>
        <v>0</v>
      </c>
      <c r="F81" s="133" t="n">
        <f aca="false">SUM(F82)</f>
        <v>0</v>
      </c>
      <c r="G81" s="133" t="n">
        <f aca="false">SUM(G82)</f>
        <v>63850</v>
      </c>
      <c r="H81" s="133" t="n">
        <f aca="false">SUM(H82)</f>
        <v>0</v>
      </c>
      <c r="I81" s="127"/>
      <c r="J81" s="127"/>
      <c r="K81" s="127"/>
      <c r="L81" s="127"/>
    </row>
    <row r="82" customFormat="false" ht="15.75" hidden="false" customHeight="true" outlineLevel="0" collapsed="false">
      <c r="A82" s="127"/>
      <c r="B82" s="135"/>
      <c r="C82" s="153" t="s">
        <v>243</v>
      </c>
      <c r="D82" s="143" t="n">
        <f aca="false">SUM(E82:H82)</f>
        <v>63850</v>
      </c>
      <c r="E82" s="143"/>
      <c r="F82" s="173"/>
      <c r="G82" s="173" t="n">
        <f aca="false">63850</f>
        <v>63850</v>
      </c>
      <c r="H82" s="173"/>
      <c r="I82" s="127"/>
      <c r="J82" s="127"/>
      <c r="K82" s="127"/>
      <c r="L82" s="127"/>
    </row>
    <row r="83" customFormat="false" ht="18" hidden="false" customHeight="true" outlineLevel="0" collapsed="false">
      <c r="A83" s="130"/>
      <c r="B83" s="131" t="n">
        <v>80104</v>
      </c>
      <c r="C83" s="132" t="s">
        <v>267</v>
      </c>
      <c r="D83" s="133" t="n">
        <f aca="false">SUM(E83:H83)</f>
        <v>596934</v>
      </c>
      <c r="E83" s="133" t="n">
        <f aca="false">SUM(E84,E87)</f>
        <v>596934</v>
      </c>
      <c r="F83" s="133" t="n">
        <f aca="false">SUM(F84,F87)</f>
        <v>0</v>
      </c>
      <c r="G83" s="133" t="n">
        <f aca="false">SUM(G84,G87)</f>
        <v>0</v>
      </c>
      <c r="H83" s="133" t="n">
        <f aca="false">SUM(H84,H87)</f>
        <v>0</v>
      </c>
      <c r="I83" s="127"/>
      <c r="J83" s="127"/>
      <c r="K83" s="127"/>
      <c r="L83" s="127"/>
    </row>
    <row r="84" customFormat="false" ht="14.25" hidden="false" customHeight="true" outlineLevel="0" collapsed="false">
      <c r="A84" s="127"/>
      <c r="B84" s="135"/>
      <c r="C84" s="136" t="s">
        <v>239</v>
      </c>
      <c r="D84" s="137" t="n">
        <f aca="false">SUM(E84:H84)</f>
        <v>120000</v>
      </c>
      <c r="E84" s="137" t="n">
        <f aca="false">SUM(E85)</f>
        <v>120000</v>
      </c>
      <c r="F84" s="137" t="n">
        <f aca="false">SUM(F85)</f>
        <v>0</v>
      </c>
      <c r="G84" s="137" t="n">
        <f aca="false">SUM(G85)</f>
        <v>0</v>
      </c>
      <c r="H84" s="137" t="n">
        <f aca="false">SUM(H85)</f>
        <v>0</v>
      </c>
      <c r="I84" s="127"/>
      <c r="J84" s="127"/>
      <c r="K84" s="127"/>
      <c r="L84" s="127"/>
    </row>
    <row r="85" customFormat="false" ht="25.5" hidden="false" customHeight="false" outlineLevel="0" collapsed="false">
      <c r="A85" s="127"/>
      <c r="B85" s="135"/>
      <c r="C85" s="138" t="s">
        <v>240</v>
      </c>
      <c r="D85" s="139" t="n">
        <f aca="false">SUM(E85:H85)</f>
        <v>120000</v>
      </c>
      <c r="E85" s="139" t="n">
        <f aca="false">SUM(E86:E86)</f>
        <v>120000</v>
      </c>
      <c r="F85" s="139" t="n">
        <f aca="false">SUM(F86:F86)</f>
        <v>0</v>
      </c>
      <c r="G85" s="139" t="n">
        <f aca="false">SUM(G86:G86)</f>
        <v>0</v>
      </c>
      <c r="H85" s="139" t="n">
        <f aca="false">SUM(H86:H86)</f>
        <v>0</v>
      </c>
      <c r="I85" s="127"/>
      <c r="J85" s="127"/>
      <c r="K85" s="127"/>
      <c r="L85" s="127"/>
    </row>
    <row r="86" customFormat="false" ht="18.75" hidden="false" customHeight="true" outlineLevel="0" collapsed="false">
      <c r="A86" s="127"/>
      <c r="B86" s="135"/>
      <c r="C86" s="151" t="s">
        <v>268</v>
      </c>
      <c r="D86" s="141" t="n">
        <f aca="false">SUM(E86:H86)</f>
        <v>120000</v>
      </c>
      <c r="E86" s="141" t="n">
        <f aca="false">120000</f>
        <v>120000</v>
      </c>
      <c r="F86" s="141"/>
      <c r="G86" s="141"/>
      <c r="H86" s="141"/>
      <c r="I86" s="127"/>
      <c r="J86" s="127"/>
      <c r="K86" s="127"/>
      <c r="L86" s="127"/>
    </row>
    <row r="87" customFormat="false" ht="16.5" hidden="false" customHeight="true" outlineLevel="0" collapsed="false">
      <c r="A87" s="127"/>
      <c r="B87" s="135"/>
      <c r="C87" s="142" t="s">
        <v>243</v>
      </c>
      <c r="D87" s="141" t="n">
        <f aca="false">SUM(E87:H87)</f>
        <v>476934</v>
      </c>
      <c r="E87" s="141" t="n">
        <f aca="false">376934+100000</f>
        <v>476934</v>
      </c>
      <c r="F87" s="141"/>
      <c r="G87" s="141"/>
      <c r="H87" s="141"/>
      <c r="I87" s="127"/>
      <c r="J87" s="127"/>
      <c r="K87" s="127"/>
      <c r="L87" s="127"/>
    </row>
    <row r="88" customFormat="false" ht="15.75" hidden="false" customHeight="true" outlineLevel="0" collapsed="false">
      <c r="A88" s="130"/>
      <c r="B88" s="131" t="n">
        <v>80110</v>
      </c>
      <c r="C88" s="132" t="s">
        <v>269</v>
      </c>
      <c r="D88" s="133" t="n">
        <f aca="false">SUM(E88:H88)</f>
        <v>38669</v>
      </c>
      <c r="E88" s="133" t="n">
        <f aca="false">SUM(E89,E93)</f>
        <v>38669</v>
      </c>
      <c r="F88" s="133" t="n">
        <f aca="false">SUM(F89,F93)</f>
        <v>0</v>
      </c>
      <c r="G88" s="133" t="n">
        <f aca="false">SUM(G89,G93)</f>
        <v>0</v>
      </c>
      <c r="H88" s="133" t="n">
        <f aca="false">SUM(H89,H93)</f>
        <v>0</v>
      </c>
      <c r="I88" s="127"/>
      <c r="J88" s="127"/>
      <c r="K88" s="127"/>
      <c r="L88" s="127"/>
    </row>
    <row r="89" customFormat="false" ht="16.5" hidden="false" customHeight="true" outlineLevel="0" collapsed="false">
      <c r="A89" s="127"/>
      <c r="B89" s="135"/>
      <c r="C89" s="136" t="s">
        <v>239</v>
      </c>
      <c r="D89" s="143" t="n">
        <f aca="false">SUM(E89:H89)</f>
        <v>3669</v>
      </c>
      <c r="E89" s="137" t="n">
        <f aca="false">SUM(E90)</f>
        <v>3669</v>
      </c>
      <c r="F89" s="137" t="n">
        <f aca="false">SUM(F90)</f>
        <v>0</v>
      </c>
      <c r="G89" s="137" t="n">
        <f aca="false">SUM(G90)</f>
        <v>0</v>
      </c>
      <c r="H89" s="137" t="n">
        <f aca="false">SUM(H90)</f>
        <v>0</v>
      </c>
      <c r="I89" s="127"/>
      <c r="J89" s="127"/>
      <c r="K89" s="127"/>
      <c r="L89" s="127"/>
    </row>
    <row r="90" customFormat="false" ht="25.5" hidden="false" customHeight="false" outlineLevel="0" collapsed="false">
      <c r="A90" s="127"/>
      <c r="B90" s="135"/>
      <c r="C90" s="138" t="s">
        <v>240</v>
      </c>
      <c r="D90" s="139" t="n">
        <f aca="false">SUM(E90:H90)</f>
        <v>3669</v>
      </c>
      <c r="E90" s="137" t="n">
        <f aca="false">SUM(E91:E92)</f>
        <v>3669</v>
      </c>
      <c r="F90" s="137" t="n">
        <f aca="false">SUM(F91:F92)</f>
        <v>0</v>
      </c>
      <c r="G90" s="137" t="n">
        <f aca="false">SUM(G91:G92)</f>
        <v>0</v>
      </c>
      <c r="H90" s="137" t="n">
        <f aca="false">SUM(H91:H92)</f>
        <v>0</v>
      </c>
      <c r="I90" s="127"/>
      <c r="J90" s="127"/>
      <c r="K90" s="127"/>
      <c r="L90" s="127"/>
    </row>
    <row r="91" customFormat="false" ht="24.75" hidden="false" customHeight="true" outlineLevel="0" collapsed="false">
      <c r="A91" s="127"/>
      <c r="B91" s="135" t="s">
        <v>49</v>
      </c>
      <c r="C91" s="151" t="s">
        <v>253</v>
      </c>
      <c r="D91" s="139" t="n">
        <f aca="false">SUM(E91:H91)</f>
        <v>450</v>
      </c>
      <c r="E91" s="139" t="n">
        <f aca="false">361+78+11</f>
        <v>450</v>
      </c>
      <c r="F91" s="139"/>
      <c r="G91" s="139"/>
      <c r="H91" s="139"/>
      <c r="I91" s="127"/>
      <c r="J91" s="127"/>
      <c r="K91" s="127"/>
      <c r="L91" s="127"/>
    </row>
    <row r="92" customFormat="false" ht="33.75" hidden="false" customHeight="false" outlineLevel="0" collapsed="false">
      <c r="A92" s="127"/>
      <c r="B92" s="135"/>
      <c r="C92" s="151" t="s">
        <v>241</v>
      </c>
      <c r="D92" s="141" t="n">
        <f aca="false">SUM(E92:H92)</f>
        <v>3219</v>
      </c>
      <c r="E92" s="141" t="n">
        <f aca="false">1147+5070-2998</f>
        <v>3219</v>
      </c>
      <c r="F92" s="141"/>
      <c r="G92" s="141"/>
      <c r="H92" s="141"/>
      <c r="I92" s="127"/>
      <c r="J92" s="127"/>
      <c r="K92" s="127"/>
      <c r="L92" s="127"/>
    </row>
    <row r="93" customFormat="false" ht="15" hidden="false" customHeight="true" outlineLevel="0" collapsed="false">
      <c r="A93" s="127"/>
      <c r="B93" s="135"/>
      <c r="C93" s="142" t="s">
        <v>243</v>
      </c>
      <c r="D93" s="141" t="n">
        <f aca="false">SUM(E93:H93)</f>
        <v>35000</v>
      </c>
      <c r="E93" s="141" t="n">
        <f aca="false">35000</f>
        <v>35000</v>
      </c>
      <c r="F93" s="141"/>
      <c r="G93" s="141"/>
      <c r="H93" s="141"/>
      <c r="I93" s="127"/>
      <c r="J93" s="127"/>
      <c r="K93" s="127"/>
      <c r="L93" s="127"/>
    </row>
    <row r="94" customFormat="false" ht="27" hidden="false" customHeight="true" outlineLevel="0" collapsed="false">
      <c r="A94" s="174"/>
      <c r="B94" s="131" t="n">
        <v>80114</v>
      </c>
      <c r="C94" s="132" t="s">
        <v>270</v>
      </c>
      <c r="D94" s="133" t="n">
        <f aca="false">SUM(E94:H94)</f>
        <v>40000</v>
      </c>
      <c r="E94" s="133" t="n">
        <f aca="false">SUM(E95)</f>
        <v>40000</v>
      </c>
      <c r="F94" s="133" t="n">
        <f aca="false">SUM(F95)</f>
        <v>0</v>
      </c>
      <c r="G94" s="133" t="n">
        <f aca="false">SUM(G95)</f>
        <v>0</v>
      </c>
      <c r="H94" s="133" t="n">
        <f aca="false">SUM(H95)</f>
        <v>0</v>
      </c>
      <c r="I94" s="127"/>
      <c r="J94" s="127"/>
      <c r="K94" s="127"/>
      <c r="L94" s="127"/>
    </row>
    <row r="95" customFormat="false" ht="18" hidden="false" customHeight="true" outlineLevel="0" collapsed="false">
      <c r="A95" s="127"/>
      <c r="B95" s="135"/>
      <c r="C95" s="136" t="s">
        <v>239</v>
      </c>
      <c r="D95" s="137" t="n">
        <f aca="false">SUM(E95:H95)</f>
        <v>40000</v>
      </c>
      <c r="E95" s="137" t="n">
        <f aca="false">SUM(E96,E99)</f>
        <v>40000</v>
      </c>
      <c r="F95" s="137" t="n">
        <f aca="false">SUM(F96,F99)</f>
        <v>0</v>
      </c>
      <c r="G95" s="137"/>
      <c r="H95" s="137" t="n">
        <f aca="false">SUM(H96,H99)</f>
        <v>0</v>
      </c>
      <c r="I95" s="127"/>
      <c r="J95" s="127"/>
      <c r="K95" s="127"/>
      <c r="L95" s="127"/>
    </row>
    <row r="96" customFormat="false" ht="25.5" hidden="false" customHeight="false" outlineLevel="0" collapsed="false">
      <c r="A96" s="127"/>
      <c r="B96" s="135"/>
      <c r="C96" s="138" t="s">
        <v>240</v>
      </c>
      <c r="D96" s="139" t="n">
        <f aca="false">SUM(E96:H96)</f>
        <v>40000</v>
      </c>
      <c r="E96" s="139" t="n">
        <f aca="false">SUM(E97:E97)</f>
        <v>40000</v>
      </c>
      <c r="F96" s="139" t="n">
        <f aca="false">SUM(F97:F97)</f>
        <v>0</v>
      </c>
      <c r="G96" s="139" t="n">
        <f aca="false">SUM(G97:G97)</f>
        <v>0</v>
      </c>
      <c r="H96" s="139" t="n">
        <f aca="false">SUM(H97:H97)</f>
        <v>0</v>
      </c>
      <c r="I96" s="127"/>
      <c r="J96" s="127"/>
      <c r="K96" s="127"/>
      <c r="L96" s="127"/>
    </row>
    <row r="97" customFormat="false" ht="33.75" hidden="false" customHeight="false" outlineLevel="0" collapsed="false">
      <c r="A97" s="127"/>
      <c r="B97" s="135"/>
      <c r="C97" s="140" t="s">
        <v>241</v>
      </c>
      <c r="D97" s="141" t="n">
        <f aca="false">SUM(E97:H97)</f>
        <v>40000</v>
      </c>
      <c r="E97" s="141" t="n">
        <f aca="false">40000</f>
        <v>40000</v>
      </c>
      <c r="F97" s="141"/>
      <c r="G97" s="141"/>
      <c r="H97" s="141"/>
      <c r="I97" s="127"/>
      <c r="J97" s="127"/>
      <c r="K97" s="127"/>
      <c r="L97" s="127"/>
    </row>
    <row r="98" customFormat="false" ht="16.5" hidden="false" customHeight="true" outlineLevel="0" collapsed="false">
      <c r="A98" s="130"/>
      <c r="B98" s="131" t="n">
        <v>80120</v>
      </c>
      <c r="C98" s="132" t="s">
        <v>271</v>
      </c>
      <c r="D98" s="133" t="n">
        <f aca="false">SUM(E98:H98)</f>
        <v>199708</v>
      </c>
      <c r="E98" s="133" t="n">
        <f aca="false">SUM(E99)</f>
        <v>0</v>
      </c>
      <c r="F98" s="133" t="n">
        <f aca="false">SUM(F99)</f>
        <v>0</v>
      </c>
      <c r="G98" s="133" t="n">
        <f aca="false">SUM(G99)</f>
        <v>199708</v>
      </c>
      <c r="H98" s="133" t="n">
        <f aca="false">SUM(H99)</f>
        <v>0</v>
      </c>
      <c r="I98" s="127"/>
      <c r="J98" s="127"/>
      <c r="K98" s="127"/>
      <c r="L98" s="127"/>
    </row>
    <row r="99" customFormat="false" ht="17.25" hidden="false" customHeight="true" outlineLevel="0" collapsed="false">
      <c r="A99" s="127"/>
      <c r="B99" s="135"/>
      <c r="C99" s="136" t="s">
        <v>239</v>
      </c>
      <c r="D99" s="137" t="n">
        <f aca="false">SUM(E99:H99)</f>
        <v>199708</v>
      </c>
      <c r="E99" s="137" t="n">
        <f aca="false">SUM(E100)</f>
        <v>0</v>
      </c>
      <c r="F99" s="137" t="n">
        <f aca="false">SUM(F100)</f>
        <v>0</v>
      </c>
      <c r="G99" s="137" t="n">
        <f aca="false">SUM(G100)</f>
        <v>199708</v>
      </c>
      <c r="H99" s="137" t="n">
        <f aca="false">SUM(H100)</f>
        <v>0</v>
      </c>
      <c r="I99" s="127"/>
      <c r="J99" s="127"/>
      <c r="K99" s="127"/>
      <c r="L99" s="127"/>
    </row>
    <row r="100" customFormat="false" ht="25.5" hidden="false" customHeight="false" outlineLevel="0" collapsed="false">
      <c r="A100" s="127"/>
      <c r="B100" s="135"/>
      <c r="C100" s="138" t="s">
        <v>240</v>
      </c>
      <c r="D100" s="139" t="n">
        <f aca="false">SUM(E100:H100)</f>
        <v>199708</v>
      </c>
      <c r="E100" s="137" t="n">
        <f aca="false">SUM(E101:E102)</f>
        <v>0</v>
      </c>
      <c r="F100" s="137" t="n">
        <f aca="false">SUM(F101:F102)</f>
        <v>0</v>
      </c>
      <c r="G100" s="137" t="n">
        <f aca="false">SUM(G101:G102)</f>
        <v>199708</v>
      </c>
      <c r="H100" s="137" t="n">
        <f aca="false">SUM(H101:H102)</f>
        <v>0</v>
      </c>
      <c r="I100" s="127"/>
      <c r="J100" s="127"/>
      <c r="K100" s="127"/>
      <c r="L100" s="127"/>
    </row>
    <row r="101" customFormat="false" ht="24.75" hidden="false" customHeight="true" outlineLevel="0" collapsed="false">
      <c r="A101" s="127"/>
      <c r="B101" s="135" t="s">
        <v>49</v>
      </c>
      <c r="C101" s="151" t="s">
        <v>253</v>
      </c>
      <c r="D101" s="139" t="n">
        <f aca="false">SUM(E101:H101)</f>
        <v>12000</v>
      </c>
      <c r="E101" s="139"/>
      <c r="F101" s="139"/>
      <c r="G101" s="139" t="n">
        <f aca="false">12000</f>
        <v>12000</v>
      </c>
      <c r="H101" s="139"/>
      <c r="I101" s="127"/>
      <c r="J101" s="127"/>
      <c r="K101" s="127"/>
      <c r="L101" s="127"/>
    </row>
    <row r="102" customFormat="false" ht="33.75" hidden="false" customHeight="false" outlineLevel="0" collapsed="false">
      <c r="A102" s="127"/>
      <c r="B102" s="135"/>
      <c r="C102" s="140" t="s">
        <v>241</v>
      </c>
      <c r="D102" s="141" t="n">
        <f aca="false">SUM(E102:H102)</f>
        <v>187708</v>
      </c>
      <c r="E102" s="141"/>
      <c r="F102" s="141"/>
      <c r="G102" s="141" t="n">
        <f aca="false">4788+700+200+6000+500+7400+1000+167120</f>
        <v>187708</v>
      </c>
      <c r="H102" s="141"/>
      <c r="I102" s="127"/>
      <c r="J102" s="127"/>
      <c r="K102" s="127"/>
      <c r="L102" s="127"/>
    </row>
    <row r="103" customFormat="false" ht="16.5" hidden="false" customHeight="true" outlineLevel="0" collapsed="false">
      <c r="A103" s="130"/>
      <c r="B103" s="131" t="n">
        <v>80130</v>
      </c>
      <c r="C103" s="132" t="s">
        <v>272</v>
      </c>
      <c r="D103" s="133" t="n">
        <f aca="false">SUM(E103:H103)</f>
        <v>1998</v>
      </c>
      <c r="E103" s="133" t="n">
        <f aca="false">SUM(E104)</f>
        <v>0</v>
      </c>
      <c r="F103" s="133" t="n">
        <f aca="false">SUM(F104)</f>
        <v>0</v>
      </c>
      <c r="G103" s="133" t="n">
        <f aca="false">SUM(G104)</f>
        <v>1998</v>
      </c>
      <c r="H103" s="133" t="n">
        <f aca="false">SUM(H104)</f>
        <v>0</v>
      </c>
      <c r="I103" s="127"/>
      <c r="J103" s="127"/>
      <c r="K103" s="127"/>
      <c r="L103" s="127"/>
    </row>
    <row r="104" customFormat="false" ht="15" hidden="false" customHeight="true" outlineLevel="0" collapsed="false">
      <c r="A104" s="127"/>
      <c r="B104" s="135"/>
      <c r="C104" s="136" t="s">
        <v>239</v>
      </c>
      <c r="D104" s="137" t="n">
        <f aca="false">SUM(E104:H104)</f>
        <v>1998</v>
      </c>
      <c r="E104" s="137" t="n">
        <f aca="false">SUM(E105)</f>
        <v>0</v>
      </c>
      <c r="F104" s="137" t="n">
        <f aca="false">SUM(F105)</f>
        <v>0</v>
      </c>
      <c r="G104" s="137" t="n">
        <f aca="false">SUM(G105)</f>
        <v>1998</v>
      </c>
      <c r="H104" s="137" t="n">
        <f aca="false">SUM(H105)</f>
        <v>0</v>
      </c>
      <c r="I104" s="127"/>
      <c r="J104" s="127"/>
      <c r="K104" s="127"/>
      <c r="L104" s="127"/>
    </row>
    <row r="105" customFormat="false" ht="25.5" hidden="false" customHeight="false" outlineLevel="0" collapsed="false">
      <c r="A105" s="127"/>
      <c r="B105" s="135"/>
      <c r="C105" s="138" t="s">
        <v>240</v>
      </c>
      <c r="D105" s="139" t="n">
        <f aca="false">SUM(E105:H105)</f>
        <v>1998</v>
      </c>
      <c r="E105" s="137" t="n">
        <f aca="false">SUM(E106:E106)</f>
        <v>0</v>
      </c>
      <c r="F105" s="137" t="n">
        <f aca="false">SUM(F106:F106)</f>
        <v>0</v>
      </c>
      <c r="G105" s="137" t="n">
        <f aca="false">SUM(G106:G106)</f>
        <v>1998</v>
      </c>
      <c r="H105" s="137" t="n">
        <f aca="false">SUM(H106:H106)</f>
        <v>0</v>
      </c>
      <c r="I105" s="127"/>
      <c r="J105" s="127"/>
      <c r="K105" s="127"/>
      <c r="L105" s="127"/>
    </row>
    <row r="106" customFormat="false" ht="38.25" hidden="false" customHeight="true" outlineLevel="0" collapsed="false">
      <c r="A106" s="127"/>
      <c r="B106" s="135"/>
      <c r="C106" s="151" t="s">
        <v>241</v>
      </c>
      <c r="D106" s="139" t="n">
        <f aca="false">SUM(E106:H106)</f>
        <v>1998</v>
      </c>
      <c r="E106" s="139"/>
      <c r="F106" s="139"/>
      <c r="G106" s="139" t="n">
        <f aca="false">1998</f>
        <v>1998</v>
      </c>
      <c r="H106" s="139"/>
      <c r="I106" s="127"/>
      <c r="J106" s="127"/>
      <c r="K106" s="127"/>
      <c r="L106" s="127"/>
    </row>
    <row r="107" customFormat="false" ht="19.5" hidden="false" customHeight="true" outlineLevel="0" collapsed="false">
      <c r="A107" s="130"/>
      <c r="B107" s="131" t="n">
        <v>80195</v>
      </c>
      <c r="C107" s="132" t="s">
        <v>252</v>
      </c>
      <c r="D107" s="133" t="n">
        <f aca="false">SUM(E107:H107)</f>
        <v>386258</v>
      </c>
      <c r="E107" s="133" t="n">
        <f aca="false">SUM(E108,E113)</f>
        <v>333948</v>
      </c>
      <c r="F107" s="133" t="n">
        <f aca="false">SUM(F108,F113)</f>
        <v>52310</v>
      </c>
      <c r="G107" s="133" t="n">
        <f aca="false">SUM(G108,G113)</f>
        <v>0</v>
      </c>
      <c r="H107" s="133" t="n">
        <f aca="false">SUM(H108,H113)</f>
        <v>0</v>
      </c>
      <c r="I107" s="127"/>
      <c r="J107" s="127"/>
      <c r="K107" s="127"/>
      <c r="L107" s="127"/>
    </row>
    <row r="108" customFormat="false" ht="16.5" hidden="false" customHeight="true" outlineLevel="0" collapsed="false">
      <c r="A108" s="127"/>
      <c r="B108" s="135"/>
      <c r="C108" s="136" t="s">
        <v>239</v>
      </c>
      <c r="D108" s="137" t="n">
        <f aca="false">SUM(E108:H108)</f>
        <v>156510</v>
      </c>
      <c r="E108" s="137" t="n">
        <f aca="false">SUM(E109,E111)</f>
        <v>104200</v>
      </c>
      <c r="F108" s="137" t="n">
        <f aca="false">SUM(F109,F111)</f>
        <v>52310</v>
      </c>
      <c r="G108" s="137" t="n">
        <f aca="false">SUM(G109,G111)</f>
        <v>0</v>
      </c>
      <c r="H108" s="137" t="n">
        <f aca="false">SUM(H109,H111)</f>
        <v>0</v>
      </c>
      <c r="I108" s="127"/>
      <c r="J108" s="127"/>
      <c r="K108" s="127"/>
      <c r="L108" s="127"/>
    </row>
    <row r="109" customFormat="false" ht="25.5" hidden="false" customHeight="false" outlineLevel="0" collapsed="false">
      <c r="A109" s="127"/>
      <c r="B109" s="135"/>
      <c r="C109" s="138" t="s">
        <v>240</v>
      </c>
      <c r="D109" s="139" t="n">
        <f aca="false">SUM(E109:H109)</f>
        <v>36510</v>
      </c>
      <c r="E109" s="137" t="n">
        <f aca="false">SUM(E110)</f>
        <v>-15800</v>
      </c>
      <c r="F109" s="137" t="n">
        <f aca="false">SUM(F110)</f>
        <v>52310</v>
      </c>
      <c r="G109" s="137" t="n">
        <f aca="false">SUM(G110)</f>
        <v>0</v>
      </c>
      <c r="H109" s="137" t="n">
        <f aca="false">SUM(H110)</f>
        <v>0</v>
      </c>
      <c r="I109" s="127"/>
      <c r="J109" s="127"/>
      <c r="K109" s="127"/>
      <c r="L109" s="127"/>
    </row>
    <row r="110" customFormat="false" ht="33.75" hidden="false" customHeight="false" outlineLevel="0" collapsed="false">
      <c r="A110" s="127"/>
      <c r="B110" s="135"/>
      <c r="C110" s="151" t="s">
        <v>241</v>
      </c>
      <c r="D110" s="139" t="n">
        <f aca="false">SUM(E110:H110)</f>
        <v>36510</v>
      </c>
      <c r="E110" s="139" t="n">
        <f aca="false">-15800</f>
        <v>-15800</v>
      </c>
      <c r="F110" s="139" t="n">
        <f aca="false">52310</f>
        <v>52310</v>
      </c>
      <c r="G110" s="139"/>
      <c r="H110" s="139"/>
      <c r="I110" s="127"/>
      <c r="J110" s="127"/>
      <c r="K110" s="127"/>
      <c r="L110" s="127"/>
    </row>
    <row r="111" customFormat="false" ht="25.5" hidden="false" customHeight="false" outlineLevel="0" collapsed="false">
      <c r="A111" s="127"/>
      <c r="B111" s="135"/>
      <c r="C111" s="138" t="s">
        <v>273</v>
      </c>
      <c r="D111" s="139" t="n">
        <f aca="false">SUM(E111:H111)</f>
        <v>120000</v>
      </c>
      <c r="E111" s="137" t="n">
        <f aca="false">SUM(E112)</f>
        <v>120000</v>
      </c>
      <c r="F111" s="137" t="n">
        <f aca="false">SUM(F112)</f>
        <v>0</v>
      </c>
      <c r="G111" s="137" t="n">
        <f aca="false">SUM(G112)</f>
        <v>0</v>
      </c>
      <c r="H111" s="137" t="n">
        <f aca="false">SUM(H112)</f>
        <v>0</v>
      </c>
      <c r="I111" s="127"/>
      <c r="J111" s="127"/>
      <c r="K111" s="127"/>
      <c r="L111" s="127"/>
    </row>
    <row r="112" customFormat="false" ht="36.75" hidden="false" customHeight="true" outlineLevel="0" collapsed="false">
      <c r="A112" s="127"/>
      <c r="B112" s="135"/>
      <c r="C112" s="151" t="s">
        <v>274</v>
      </c>
      <c r="D112" s="139" t="n">
        <f aca="false">SUM(E112:H112)</f>
        <v>120000</v>
      </c>
      <c r="E112" s="139" t="n">
        <f aca="false">120000</f>
        <v>120000</v>
      </c>
      <c r="F112" s="139"/>
      <c r="G112" s="139"/>
      <c r="H112" s="139"/>
      <c r="I112" s="127"/>
      <c r="J112" s="127"/>
      <c r="K112" s="127"/>
      <c r="L112" s="127"/>
    </row>
    <row r="113" customFormat="false" ht="15" hidden="false" customHeight="true" outlineLevel="0" collapsed="false">
      <c r="A113" s="144"/>
      <c r="B113" s="145"/>
      <c r="C113" s="142" t="s">
        <v>243</v>
      </c>
      <c r="D113" s="152" t="n">
        <f aca="false">SUM(E113:H113)</f>
        <v>229748</v>
      </c>
      <c r="E113" s="152" t="n">
        <f aca="false">167827+97000-35079</f>
        <v>229748</v>
      </c>
      <c r="F113" s="152"/>
      <c r="G113" s="152"/>
      <c r="H113" s="152"/>
      <c r="I113" s="127"/>
      <c r="J113" s="127"/>
      <c r="K113" s="127"/>
      <c r="L113" s="127"/>
    </row>
    <row r="114" customFormat="false" ht="20.25" hidden="false" customHeight="true" outlineLevel="0" collapsed="false">
      <c r="A114" s="128" t="n">
        <v>852</v>
      </c>
      <c r="B114" s="128"/>
      <c r="C114" s="129" t="s">
        <v>275</v>
      </c>
      <c r="D114" s="125" t="n">
        <f aca="false">SUM(E114:H114)</f>
        <v>988741</v>
      </c>
      <c r="E114" s="125" t="n">
        <f aca="false">SUM(E115,E121,E126,E128,E132,E138,E144,E148,E153)</f>
        <v>841341</v>
      </c>
      <c r="F114" s="125" t="n">
        <f aca="false">SUM(F115,F121,F126,F128,F132,F138,F144,F148,F153)</f>
        <v>0</v>
      </c>
      <c r="G114" s="125" t="n">
        <f aca="false">SUM(G115,G121,G126,G128,G132,G138,G144,G148,G153)</f>
        <v>147400</v>
      </c>
      <c r="H114" s="125" t="n">
        <f aca="false">SUM(H115,H121,H126,H128,H132,H138,H144,H148,H153)</f>
        <v>0</v>
      </c>
      <c r="I114" s="127"/>
      <c r="J114" s="127"/>
      <c r="K114" s="127"/>
      <c r="L114" s="127"/>
    </row>
    <row r="115" customFormat="false" ht="26.45" hidden="false" customHeight="true" outlineLevel="0" collapsed="false">
      <c r="A115" s="131"/>
      <c r="B115" s="131" t="n">
        <v>85201</v>
      </c>
      <c r="C115" s="132" t="s">
        <v>276</v>
      </c>
      <c r="D115" s="133" t="n">
        <f aca="false">SUM(E115:H115)</f>
        <v>226000</v>
      </c>
      <c r="E115" s="133" t="n">
        <f aca="false">SUM(E116,E120)</f>
        <v>36200</v>
      </c>
      <c r="F115" s="133" t="n">
        <f aca="false">SUM(F116,F120)</f>
        <v>0</v>
      </c>
      <c r="G115" s="133" t="n">
        <f aca="false">SUM(G116,G120)</f>
        <v>189800</v>
      </c>
      <c r="H115" s="133" t="n">
        <f aca="false">SUM(H116,H120)</f>
        <v>0</v>
      </c>
      <c r="I115" s="127"/>
      <c r="J115" s="127"/>
      <c r="K115" s="127"/>
      <c r="L115" s="127"/>
    </row>
    <row r="116" customFormat="false" ht="19.5" hidden="false" customHeight="true" outlineLevel="0" collapsed="false">
      <c r="A116" s="135"/>
      <c r="B116" s="135"/>
      <c r="C116" s="136" t="s">
        <v>239</v>
      </c>
      <c r="D116" s="137" t="n">
        <f aca="false">SUM(E116:H116)</f>
        <v>61000</v>
      </c>
      <c r="E116" s="137" t="n">
        <f aca="false">SUM(E117,E119)</f>
        <v>36200</v>
      </c>
      <c r="F116" s="137" t="n">
        <f aca="false">SUM(F117,F119)</f>
        <v>0</v>
      </c>
      <c r="G116" s="137" t="n">
        <f aca="false">SUM(G117,G119)</f>
        <v>24800</v>
      </c>
      <c r="H116" s="137" t="n">
        <f aca="false">SUM(H117,H119)</f>
        <v>0</v>
      </c>
      <c r="I116" s="127"/>
      <c r="J116" s="127"/>
      <c r="K116" s="127"/>
      <c r="L116" s="127"/>
    </row>
    <row r="117" customFormat="false" ht="25.5" hidden="false" customHeight="false" outlineLevel="0" collapsed="false">
      <c r="A117" s="135"/>
      <c r="B117" s="135"/>
      <c r="C117" s="138" t="s">
        <v>240</v>
      </c>
      <c r="D117" s="139" t="n">
        <f aca="false">SUM(E117:H117)</f>
        <v>24800</v>
      </c>
      <c r="E117" s="139" t="n">
        <f aca="false">SUM(E118:E118)</f>
        <v>0</v>
      </c>
      <c r="F117" s="139" t="n">
        <f aca="false">SUM(F118:F118)</f>
        <v>0</v>
      </c>
      <c r="G117" s="139" t="n">
        <f aca="false">SUM(G118:G118)</f>
        <v>24800</v>
      </c>
      <c r="H117" s="139" t="n">
        <f aca="false">SUM(H118:H118)</f>
        <v>0</v>
      </c>
      <c r="I117" s="127"/>
      <c r="J117" s="127"/>
      <c r="K117" s="127"/>
      <c r="L117" s="127"/>
    </row>
    <row r="118" customFormat="false" ht="33.75" hidden="false" customHeight="false" outlineLevel="0" collapsed="false">
      <c r="A118" s="135"/>
      <c r="B118" s="135"/>
      <c r="C118" s="151" t="s">
        <v>241</v>
      </c>
      <c r="D118" s="139" t="n">
        <f aca="false">SUM(E118:H118)</f>
        <v>24800</v>
      </c>
      <c r="E118" s="139"/>
      <c r="F118" s="139"/>
      <c r="G118" s="139" t="n">
        <f aca="false">61000-8200-28000</f>
        <v>24800</v>
      </c>
      <c r="H118" s="139"/>
      <c r="I118" s="127"/>
      <c r="J118" s="127"/>
      <c r="K118" s="127"/>
      <c r="L118" s="127"/>
    </row>
    <row r="119" customFormat="false" ht="27" hidden="false" customHeight="true" outlineLevel="0" collapsed="false">
      <c r="A119" s="135"/>
      <c r="B119" s="135"/>
      <c r="C119" s="150" t="s">
        <v>277</v>
      </c>
      <c r="D119" s="141" t="n">
        <f aca="false">SUM(E119:H119)</f>
        <v>36200</v>
      </c>
      <c r="E119" s="141" t="n">
        <f aca="false">36200</f>
        <v>36200</v>
      </c>
      <c r="F119" s="141"/>
      <c r="G119" s="141"/>
      <c r="H119" s="141"/>
      <c r="I119" s="127"/>
      <c r="J119" s="127"/>
      <c r="K119" s="127"/>
      <c r="L119" s="127"/>
    </row>
    <row r="120" customFormat="false" ht="17.45" hidden="false" customHeight="true" outlineLevel="0" collapsed="false">
      <c r="A120" s="127"/>
      <c r="B120" s="149"/>
      <c r="C120" s="171" t="s">
        <v>243</v>
      </c>
      <c r="D120" s="141" t="n">
        <f aca="false">SUM(E120:H120)</f>
        <v>165000</v>
      </c>
      <c r="E120" s="141"/>
      <c r="F120" s="172"/>
      <c r="G120" s="172" t="n">
        <f aca="false">165000</f>
        <v>165000</v>
      </c>
      <c r="H120" s="172"/>
      <c r="I120" s="127"/>
      <c r="J120" s="127"/>
      <c r="K120" s="127"/>
      <c r="L120" s="127"/>
    </row>
    <row r="121" customFormat="false" ht="18" hidden="false" customHeight="true" outlineLevel="0" collapsed="false">
      <c r="A121" s="131"/>
      <c r="B121" s="131" t="n">
        <v>85202</v>
      </c>
      <c r="C121" s="132" t="s">
        <v>278</v>
      </c>
      <c r="D121" s="133" t="n">
        <f aca="false">SUM(E121:H121)</f>
        <v>-42400</v>
      </c>
      <c r="E121" s="133" t="n">
        <f aca="false">SUM(E122,E125)</f>
        <v>0</v>
      </c>
      <c r="F121" s="133" t="n">
        <f aca="false">SUM(F122,F125)</f>
        <v>0</v>
      </c>
      <c r="G121" s="133" t="n">
        <f aca="false">SUM(G122,G125)</f>
        <v>-42400</v>
      </c>
      <c r="H121" s="133" t="n">
        <f aca="false">SUM(H122,H125)</f>
        <v>0</v>
      </c>
      <c r="I121" s="127"/>
      <c r="J121" s="127"/>
      <c r="K121" s="127"/>
      <c r="L121" s="127"/>
    </row>
    <row r="122" customFormat="false" ht="15.75" hidden="false" customHeight="true" outlineLevel="0" collapsed="false">
      <c r="A122" s="135"/>
      <c r="B122" s="135"/>
      <c r="C122" s="136" t="s">
        <v>239</v>
      </c>
      <c r="D122" s="137" t="n">
        <f aca="false">SUM(E122:H122)</f>
        <v>-142400</v>
      </c>
      <c r="E122" s="137" t="n">
        <f aca="false">SUM(E123)</f>
        <v>0</v>
      </c>
      <c r="F122" s="137" t="n">
        <f aca="false">SUM(F123)</f>
        <v>0</v>
      </c>
      <c r="G122" s="137" t="n">
        <f aca="false">SUM(G123)</f>
        <v>-142400</v>
      </c>
      <c r="H122" s="137" t="n">
        <f aca="false">SUM(H123)</f>
        <v>0</v>
      </c>
      <c r="I122" s="127"/>
      <c r="J122" s="127"/>
      <c r="K122" s="127"/>
      <c r="L122" s="127"/>
    </row>
    <row r="123" customFormat="false" ht="25.5" hidden="false" customHeight="false" outlineLevel="0" collapsed="false">
      <c r="A123" s="135"/>
      <c r="B123" s="135"/>
      <c r="C123" s="138" t="s">
        <v>240</v>
      </c>
      <c r="D123" s="139" t="n">
        <f aca="false">SUM(E123:H123)</f>
        <v>-142400</v>
      </c>
      <c r="E123" s="137" t="n">
        <f aca="false">SUM(E124)</f>
        <v>0</v>
      </c>
      <c r="F123" s="137" t="n">
        <f aca="false">SUM(F124)</f>
        <v>0</v>
      </c>
      <c r="G123" s="137" t="n">
        <f aca="false">SUM(G124)</f>
        <v>-142400</v>
      </c>
      <c r="H123" s="137" t="n">
        <f aca="false">SUM(H124)</f>
        <v>0</v>
      </c>
      <c r="I123" s="127"/>
      <c r="J123" s="127"/>
      <c r="K123" s="127"/>
      <c r="L123" s="127"/>
    </row>
    <row r="124" customFormat="false" ht="25.5" hidden="false" customHeight="true" outlineLevel="0" collapsed="false">
      <c r="A124" s="135"/>
      <c r="B124" s="135"/>
      <c r="C124" s="151" t="s">
        <v>253</v>
      </c>
      <c r="D124" s="139" t="n">
        <f aca="false">SUM(E124:H124)</f>
        <v>-142400</v>
      </c>
      <c r="E124" s="139"/>
      <c r="F124" s="139"/>
      <c r="G124" s="139" t="n">
        <f aca="false">-118440-21060-2900</f>
        <v>-142400</v>
      </c>
      <c r="H124" s="139"/>
      <c r="I124" s="127"/>
      <c r="J124" s="127"/>
      <c r="K124" s="127"/>
      <c r="L124" s="127"/>
    </row>
    <row r="125" customFormat="false" ht="16.5" hidden="false" customHeight="true" outlineLevel="0" collapsed="false">
      <c r="A125" s="135"/>
      <c r="B125" s="135"/>
      <c r="C125" s="171" t="s">
        <v>243</v>
      </c>
      <c r="D125" s="141" t="n">
        <f aca="false">SUM(E125:H125)</f>
        <v>100000</v>
      </c>
      <c r="E125" s="141"/>
      <c r="F125" s="141"/>
      <c r="G125" s="141" t="n">
        <f aca="false">100000</f>
        <v>100000</v>
      </c>
      <c r="H125" s="141"/>
      <c r="I125" s="127"/>
      <c r="J125" s="127"/>
      <c r="K125" s="127"/>
      <c r="L125" s="127"/>
    </row>
    <row r="126" customFormat="false" ht="23.25" hidden="false" customHeight="true" outlineLevel="0" collapsed="false">
      <c r="A126" s="131"/>
      <c r="B126" s="131" t="n">
        <v>85203</v>
      </c>
      <c r="C126" s="132" t="s">
        <v>279</v>
      </c>
      <c r="D126" s="133" t="n">
        <f aca="false">SUM(E126:H126)</f>
        <v>60000</v>
      </c>
      <c r="E126" s="133" t="n">
        <f aca="false">SUM(E127)</f>
        <v>60000</v>
      </c>
      <c r="F126" s="133" t="n">
        <f aca="false">SUM(F127)</f>
        <v>0</v>
      </c>
      <c r="G126" s="133" t="n">
        <f aca="false">SUM(G127)</f>
        <v>0</v>
      </c>
      <c r="H126" s="133" t="n">
        <f aca="false">SUM(H127)</f>
        <v>0</v>
      </c>
      <c r="I126" s="127"/>
      <c r="J126" s="127"/>
      <c r="K126" s="127"/>
      <c r="L126" s="127"/>
    </row>
    <row r="127" customFormat="false" ht="16.5" hidden="false" customHeight="true" outlineLevel="0" collapsed="false">
      <c r="A127" s="135"/>
      <c r="B127" s="135"/>
      <c r="C127" s="153" t="s">
        <v>243</v>
      </c>
      <c r="D127" s="143" t="n">
        <f aca="false">SUM(E127:H127)</f>
        <v>60000</v>
      </c>
      <c r="E127" s="143" t="n">
        <f aca="false">60000</f>
        <v>60000</v>
      </c>
      <c r="F127" s="143"/>
      <c r="G127" s="143"/>
      <c r="H127" s="143"/>
      <c r="I127" s="127"/>
      <c r="J127" s="127"/>
      <c r="K127" s="127"/>
      <c r="L127" s="127"/>
    </row>
    <row r="128" customFormat="false" ht="81" hidden="false" customHeight="true" outlineLevel="0" collapsed="false">
      <c r="A128" s="131"/>
      <c r="B128" s="131" t="n">
        <v>85212</v>
      </c>
      <c r="C128" s="132" t="s">
        <v>280</v>
      </c>
      <c r="D128" s="133" t="n">
        <f aca="false">SUM(E128:H128)</f>
        <v>205000</v>
      </c>
      <c r="E128" s="133" t="n">
        <f aca="false">SUM(E129)</f>
        <v>205000</v>
      </c>
      <c r="F128" s="133" t="n">
        <f aca="false">SUM(F129)</f>
        <v>0</v>
      </c>
      <c r="G128" s="133" t="n">
        <f aca="false">SUM(G129)</f>
        <v>0</v>
      </c>
      <c r="H128" s="133" t="n">
        <f aca="false">SUM(H129)</f>
        <v>0</v>
      </c>
      <c r="I128" s="127"/>
      <c r="J128" s="127"/>
      <c r="K128" s="127"/>
      <c r="L128" s="127"/>
    </row>
    <row r="129" customFormat="false" ht="18.75" hidden="false" customHeight="true" outlineLevel="0" collapsed="false">
      <c r="A129" s="135"/>
      <c r="B129" s="135"/>
      <c r="C129" s="136" t="s">
        <v>239</v>
      </c>
      <c r="D129" s="137" t="n">
        <f aca="false">SUM(E129:H129)</f>
        <v>205000</v>
      </c>
      <c r="E129" s="137" t="n">
        <f aca="false">SUM(E130)</f>
        <v>205000</v>
      </c>
      <c r="F129" s="137" t="n">
        <f aca="false">SUM(F130)</f>
        <v>0</v>
      </c>
      <c r="G129" s="137" t="n">
        <f aca="false">SUM(G130)</f>
        <v>0</v>
      </c>
      <c r="H129" s="137" t="n">
        <f aca="false">SUM(H130)</f>
        <v>0</v>
      </c>
      <c r="I129" s="127"/>
      <c r="J129" s="127"/>
      <c r="K129" s="127"/>
      <c r="L129" s="127"/>
    </row>
    <row r="130" customFormat="false" ht="25.5" hidden="false" customHeight="false" outlineLevel="0" collapsed="false">
      <c r="A130" s="135"/>
      <c r="B130" s="135"/>
      <c r="C130" s="138" t="s">
        <v>240</v>
      </c>
      <c r="D130" s="139" t="n">
        <f aca="false">SUM(E130:H130)</f>
        <v>205000</v>
      </c>
      <c r="E130" s="137" t="n">
        <f aca="false">SUM(E131)</f>
        <v>205000</v>
      </c>
      <c r="F130" s="137" t="n">
        <f aca="false">SUM(F131)</f>
        <v>0</v>
      </c>
      <c r="G130" s="137" t="n">
        <f aca="false">SUM(G131)</f>
        <v>0</v>
      </c>
      <c r="H130" s="137" t="n">
        <f aca="false">SUM(H131)</f>
        <v>0</v>
      </c>
      <c r="I130" s="127"/>
      <c r="J130" s="127"/>
      <c r="K130" s="127"/>
      <c r="L130" s="127"/>
    </row>
    <row r="131" customFormat="false" ht="33.75" hidden="false" customHeight="false" outlineLevel="0" collapsed="false">
      <c r="A131" s="135"/>
      <c r="B131" s="135"/>
      <c r="C131" s="140" t="s">
        <v>241</v>
      </c>
      <c r="D131" s="141" t="n">
        <f aca="false">SUM(E131:H131)</f>
        <v>205000</v>
      </c>
      <c r="E131" s="141" t="n">
        <f aca="false">190000+15000</f>
        <v>205000</v>
      </c>
      <c r="F131" s="141"/>
      <c r="G131" s="141"/>
      <c r="H131" s="141"/>
      <c r="I131" s="127"/>
      <c r="J131" s="127"/>
      <c r="K131" s="127"/>
      <c r="L131" s="127"/>
    </row>
    <row r="132" customFormat="false" ht="18" hidden="false" customHeight="true" outlineLevel="0" collapsed="false">
      <c r="A132" s="130"/>
      <c r="B132" s="131" t="n">
        <v>85219</v>
      </c>
      <c r="C132" s="175" t="s">
        <v>281</v>
      </c>
      <c r="D132" s="133" t="n">
        <f aca="false">SUM(E132:H132)</f>
        <v>-122759</v>
      </c>
      <c r="E132" s="133" t="n">
        <f aca="false">SUM(E133,E137)</f>
        <v>-122759</v>
      </c>
      <c r="F132" s="133" t="n">
        <f aca="false">SUM(F133,F137)</f>
        <v>0</v>
      </c>
      <c r="G132" s="133" t="n">
        <f aca="false">SUM(G133,G137)</f>
        <v>0</v>
      </c>
      <c r="H132" s="133" t="n">
        <f aca="false">SUM(H133,H137)</f>
        <v>0</v>
      </c>
      <c r="I132" s="127"/>
      <c r="J132" s="127"/>
      <c r="K132" s="127"/>
      <c r="L132" s="127"/>
    </row>
    <row r="133" customFormat="false" ht="15.75" hidden="false" customHeight="true" outlineLevel="0" collapsed="false">
      <c r="A133" s="127"/>
      <c r="B133" s="135"/>
      <c r="C133" s="136" t="s">
        <v>239</v>
      </c>
      <c r="D133" s="137" t="n">
        <f aca="false">SUM(E133:H133)</f>
        <v>7241</v>
      </c>
      <c r="E133" s="137" t="n">
        <f aca="false">SUM(E134)</f>
        <v>7241</v>
      </c>
      <c r="F133" s="137" t="n">
        <f aca="false">SUM(F134)</f>
        <v>0</v>
      </c>
      <c r="G133" s="137" t="n">
        <f aca="false">SUM(G134)</f>
        <v>0</v>
      </c>
      <c r="H133" s="137" t="n">
        <f aca="false">SUM(H134)</f>
        <v>0</v>
      </c>
      <c r="I133" s="127"/>
      <c r="J133" s="127"/>
      <c r="K133" s="127"/>
      <c r="L133" s="127"/>
    </row>
    <row r="134" customFormat="false" ht="25.5" hidden="false" customHeight="false" outlineLevel="0" collapsed="false">
      <c r="A134" s="127"/>
      <c r="B134" s="135"/>
      <c r="C134" s="138" t="s">
        <v>240</v>
      </c>
      <c r="D134" s="139" t="n">
        <f aca="false">SUM(E134:H134)</f>
        <v>7241</v>
      </c>
      <c r="E134" s="137" t="n">
        <f aca="false">SUM(E135:E136)</f>
        <v>7241</v>
      </c>
      <c r="F134" s="137" t="n">
        <f aca="false">SUM(F135:F136)</f>
        <v>0</v>
      </c>
      <c r="G134" s="137" t="n">
        <f aca="false">SUM(G135:G136)</f>
        <v>0</v>
      </c>
      <c r="H134" s="137" t="n">
        <f aca="false">SUM(H135:H136)</f>
        <v>0</v>
      </c>
      <c r="I134" s="127"/>
      <c r="J134" s="127"/>
      <c r="K134" s="127"/>
      <c r="L134" s="127"/>
    </row>
    <row r="135" customFormat="false" ht="25.5" hidden="false" customHeight="true" outlineLevel="0" collapsed="false">
      <c r="A135" s="127"/>
      <c r="B135" s="135"/>
      <c r="C135" s="151" t="s">
        <v>253</v>
      </c>
      <c r="D135" s="139" t="n">
        <f aca="false">SUM(E135:H135)</f>
        <v>6701</v>
      </c>
      <c r="E135" s="139" t="n">
        <f aca="false">4748+838+830+147+117+21</f>
        <v>6701</v>
      </c>
      <c r="F135" s="139"/>
      <c r="G135" s="176"/>
      <c r="H135" s="176"/>
      <c r="I135" s="127"/>
      <c r="J135" s="127"/>
      <c r="K135" s="127"/>
      <c r="L135" s="127"/>
    </row>
    <row r="136" customFormat="false" ht="33.75" hidden="false" customHeight="false" outlineLevel="0" collapsed="false">
      <c r="A136" s="127"/>
      <c r="B136" s="135"/>
      <c r="C136" s="151" t="s">
        <v>241</v>
      </c>
      <c r="D136" s="141" t="n">
        <f aca="false">SUM(E136:H136)</f>
        <v>540</v>
      </c>
      <c r="E136" s="141" t="n">
        <f aca="false">540</f>
        <v>540</v>
      </c>
      <c r="F136" s="172"/>
      <c r="G136" s="172"/>
      <c r="H136" s="172"/>
      <c r="I136" s="127"/>
      <c r="J136" s="127"/>
      <c r="K136" s="127"/>
      <c r="L136" s="127"/>
    </row>
    <row r="137" customFormat="false" ht="17.45" hidden="false" customHeight="true" outlineLevel="0" collapsed="false">
      <c r="A137" s="127"/>
      <c r="B137" s="149"/>
      <c r="C137" s="171" t="s">
        <v>243</v>
      </c>
      <c r="D137" s="141" t="n">
        <f aca="false">SUM(E137:H137)</f>
        <v>-130000</v>
      </c>
      <c r="E137" s="141" t="n">
        <f aca="false">-130000</f>
        <v>-130000</v>
      </c>
      <c r="F137" s="172"/>
      <c r="G137" s="172"/>
      <c r="H137" s="172"/>
      <c r="I137" s="127"/>
      <c r="J137" s="127"/>
      <c r="K137" s="127"/>
      <c r="L137" s="127"/>
    </row>
    <row r="138" customFormat="false" ht="45" hidden="false" customHeight="false" outlineLevel="0" collapsed="false">
      <c r="A138" s="130"/>
      <c r="B138" s="131" t="n">
        <v>85220</v>
      </c>
      <c r="C138" s="132" t="s">
        <v>282</v>
      </c>
      <c r="D138" s="133" t="n">
        <f aca="false">SUM(E138:H138)</f>
        <v>45400</v>
      </c>
      <c r="E138" s="133" t="n">
        <f aca="false">SUM(E139,E143)</f>
        <v>45400</v>
      </c>
      <c r="F138" s="133" t="n">
        <f aca="false">SUM(F139,F143)</f>
        <v>0</v>
      </c>
      <c r="G138" s="133" t="n">
        <f aca="false">SUM(G139,G143)</f>
        <v>0</v>
      </c>
      <c r="H138" s="133" t="n">
        <f aca="false">SUM(H139,H143)</f>
        <v>0</v>
      </c>
      <c r="I138" s="127"/>
      <c r="J138" s="127"/>
      <c r="K138" s="127"/>
      <c r="L138" s="127"/>
    </row>
    <row r="139" customFormat="false" ht="15" hidden="false" customHeight="true" outlineLevel="0" collapsed="false">
      <c r="A139" s="127"/>
      <c r="B139" s="135"/>
      <c r="C139" s="136" t="s">
        <v>239</v>
      </c>
      <c r="D139" s="137" t="n">
        <f aca="false">SUM(E139:H139)</f>
        <v>35400</v>
      </c>
      <c r="E139" s="137" t="n">
        <f aca="false">SUM(E140)</f>
        <v>35400</v>
      </c>
      <c r="F139" s="137" t="n">
        <f aca="false">SUM(F140)</f>
        <v>0</v>
      </c>
      <c r="G139" s="137" t="n">
        <f aca="false">SUM(G140)</f>
        <v>0</v>
      </c>
      <c r="H139" s="137" t="n">
        <f aca="false">SUM(H140)</f>
        <v>0</v>
      </c>
      <c r="I139" s="127"/>
      <c r="J139" s="127"/>
      <c r="K139" s="127"/>
      <c r="L139" s="127"/>
    </row>
    <row r="140" customFormat="false" ht="25.5" hidden="false" customHeight="false" outlineLevel="0" collapsed="false">
      <c r="A140" s="127"/>
      <c r="B140" s="135"/>
      <c r="C140" s="138" t="s">
        <v>240</v>
      </c>
      <c r="D140" s="139" t="n">
        <f aca="false">SUM(E140:H140)</f>
        <v>35400</v>
      </c>
      <c r="E140" s="137" t="n">
        <f aca="false">SUM(E141:E142)</f>
        <v>35400</v>
      </c>
      <c r="F140" s="137" t="n">
        <f aca="false">SUM(F141:F142)</f>
        <v>0</v>
      </c>
      <c r="G140" s="137" t="n">
        <f aca="false">SUM(G141:G142)</f>
        <v>0</v>
      </c>
      <c r="H140" s="137" t="n">
        <f aca="false">SUM(H141:H142)</f>
        <v>0</v>
      </c>
      <c r="I140" s="127"/>
      <c r="J140" s="127"/>
      <c r="K140" s="127"/>
      <c r="L140" s="127"/>
    </row>
    <row r="141" customFormat="false" ht="22.5" hidden="false" customHeight="false" outlineLevel="0" collapsed="false">
      <c r="A141" s="127"/>
      <c r="B141" s="135"/>
      <c r="C141" s="151" t="s">
        <v>253</v>
      </c>
      <c r="D141" s="139" t="n">
        <f aca="false">SUM(E141:H141)</f>
        <v>45400</v>
      </c>
      <c r="E141" s="139" t="n">
        <f aca="false">45400</f>
        <v>45400</v>
      </c>
      <c r="F141" s="176"/>
      <c r="G141" s="176"/>
      <c r="H141" s="176"/>
      <c r="I141" s="127"/>
      <c r="J141" s="127"/>
      <c r="K141" s="127"/>
      <c r="L141" s="127"/>
    </row>
    <row r="142" customFormat="false" ht="33.75" hidden="false" customHeight="false" outlineLevel="0" collapsed="false">
      <c r="A142" s="127"/>
      <c r="B142" s="135"/>
      <c r="C142" s="151" t="s">
        <v>241</v>
      </c>
      <c r="D142" s="141" t="n">
        <f aca="false">SUM(E142:H142)</f>
        <v>-10000</v>
      </c>
      <c r="E142" s="141" t="n">
        <f aca="false">-10000</f>
        <v>-10000</v>
      </c>
      <c r="F142" s="172"/>
      <c r="G142" s="172"/>
      <c r="H142" s="172"/>
      <c r="I142" s="127"/>
      <c r="J142" s="127"/>
      <c r="K142" s="127"/>
      <c r="L142" s="127"/>
    </row>
    <row r="143" customFormat="false" ht="16.5" hidden="false" customHeight="true" outlineLevel="0" collapsed="false">
      <c r="A143" s="135"/>
      <c r="B143" s="135"/>
      <c r="C143" s="171" t="s">
        <v>243</v>
      </c>
      <c r="D143" s="141" t="n">
        <f aca="false">SUM(E143:H143)</f>
        <v>10000</v>
      </c>
      <c r="E143" s="141" t="n">
        <f aca="false">10000</f>
        <v>10000</v>
      </c>
      <c r="F143" s="141"/>
      <c r="G143" s="141"/>
      <c r="H143" s="141"/>
      <c r="I143" s="127"/>
      <c r="J143" s="127"/>
      <c r="K143" s="127"/>
      <c r="L143" s="127"/>
    </row>
    <row r="144" customFormat="false" ht="36" hidden="false" customHeight="true" outlineLevel="0" collapsed="false">
      <c r="A144" s="130"/>
      <c r="B144" s="177" t="n">
        <v>85228</v>
      </c>
      <c r="C144" s="132" t="s">
        <v>283</v>
      </c>
      <c r="D144" s="133" t="n">
        <f aca="false">SUM(E144:H144)</f>
        <v>142400</v>
      </c>
      <c r="E144" s="133" t="n">
        <f aca="false">SUM(E145)</f>
        <v>142400</v>
      </c>
      <c r="F144" s="133" t="n">
        <f aca="false">SUM(F145)</f>
        <v>0</v>
      </c>
      <c r="G144" s="133" t="n">
        <f aca="false">SUM(G145)</f>
        <v>0</v>
      </c>
      <c r="H144" s="133" t="n">
        <f aca="false">SUM(H145)</f>
        <v>0</v>
      </c>
      <c r="I144" s="127"/>
      <c r="J144" s="127"/>
      <c r="K144" s="127"/>
      <c r="L144" s="127"/>
    </row>
    <row r="145" customFormat="false" ht="15" hidden="false" customHeight="true" outlineLevel="0" collapsed="false">
      <c r="A145" s="127"/>
      <c r="B145" s="178"/>
      <c r="C145" s="136" t="s">
        <v>239</v>
      </c>
      <c r="D145" s="137" t="n">
        <f aca="false">SUM(E145:H145)</f>
        <v>142400</v>
      </c>
      <c r="E145" s="137" t="n">
        <f aca="false">SUM(E146)</f>
        <v>142400</v>
      </c>
      <c r="F145" s="137" t="n">
        <f aca="false">SUM(F146)</f>
        <v>0</v>
      </c>
      <c r="G145" s="137" t="n">
        <f aca="false">SUM(G146)</f>
        <v>0</v>
      </c>
      <c r="H145" s="137" t="n">
        <f aca="false">SUM(H146)</f>
        <v>0</v>
      </c>
      <c r="I145" s="127"/>
      <c r="J145" s="127"/>
      <c r="K145" s="127"/>
      <c r="L145" s="127"/>
    </row>
    <row r="146" customFormat="false" ht="25.5" hidden="false" customHeight="false" outlineLevel="0" collapsed="false">
      <c r="A146" s="127"/>
      <c r="B146" s="178"/>
      <c r="C146" s="138" t="s">
        <v>240</v>
      </c>
      <c r="D146" s="139" t="n">
        <f aca="false">SUM(E146:H146)</f>
        <v>142400</v>
      </c>
      <c r="E146" s="137" t="n">
        <f aca="false">SUM(E147:E147)</f>
        <v>142400</v>
      </c>
      <c r="F146" s="137" t="n">
        <f aca="false">SUM(F147:F147)</f>
        <v>0</v>
      </c>
      <c r="G146" s="137" t="n">
        <f aca="false">SUM(G147:G147)</f>
        <v>0</v>
      </c>
      <c r="H146" s="137" t="n">
        <f aca="false">SUM(H147:H147)</f>
        <v>0</v>
      </c>
      <c r="I146" s="127"/>
      <c r="J146" s="127"/>
      <c r="K146" s="127"/>
      <c r="L146" s="127"/>
    </row>
    <row r="147" customFormat="false" ht="22.5" hidden="false" customHeight="false" outlineLevel="0" collapsed="false">
      <c r="A147" s="127"/>
      <c r="B147" s="178"/>
      <c r="C147" s="140" t="s">
        <v>253</v>
      </c>
      <c r="D147" s="141" t="n">
        <f aca="false">SUM(E147:H147)</f>
        <v>142400</v>
      </c>
      <c r="E147" s="141" t="n">
        <f aca="false">118440+21060+2900</f>
        <v>142400</v>
      </c>
      <c r="F147" s="141"/>
      <c r="G147" s="172"/>
      <c r="H147" s="172"/>
      <c r="I147" s="127"/>
      <c r="J147" s="127"/>
      <c r="K147" s="127"/>
      <c r="L147" s="127"/>
    </row>
    <row r="148" customFormat="false" ht="22.7" hidden="false" customHeight="true" outlineLevel="0" collapsed="false">
      <c r="A148" s="177"/>
      <c r="B148" s="177" t="s">
        <v>210</v>
      </c>
      <c r="C148" s="132" t="s">
        <v>284</v>
      </c>
      <c r="D148" s="133" t="n">
        <f aca="false">SUM(E148:H148)</f>
        <v>474500</v>
      </c>
      <c r="E148" s="133" t="n">
        <f aca="false">SUM(E149)</f>
        <v>474500</v>
      </c>
      <c r="F148" s="133" t="n">
        <f aca="false">SUM(F149)</f>
        <v>0</v>
      </c>
      <c r="G148" s="133" t="n">
        <f aca="false">SUM(G149)</f>
        <v>0</v>
      </c>
      <c r="H148" s="133" t="n">
        <f aca="false">SUM(H149)</f>
        <v>0</v>
      </c>
      <c r="I148" s="127"/>
      <c r="J148" s="127"/>
      <c r="K148" s="127"/>
      <c r="L148" s="127"/>
    </row>
    <row r="149" customFormat="false" ht="18.75" hidden="false" customHeight="true" outlineLevel="0" collapsed="false">
      <c r="A149" s="127"/>
      <c r="B149" s="149"/>
      <c r="C149" s="136" t="s">
        <v>239</v>
      </c>
      <c r="D149" s="137" t="n">
        <f aca="false">SUM(E149:H149)</f>
        <v>474500</v>
      </c>
      <c r="E149" s="137" t="n">
        <f aca="false">SUM(E150)</f>
        <v>474500</v>
      </c>
      <c r="F149" s="137" t="n">
        <f aca="false">SUM(F150)</f>
        <v>0</v>
      </c>
      <c r="G149" s="137" t="n">
        <f aca="false">SUM(G150)</f>
        <v>0</v>
      </c>
      <c r="H149" s="137" t="n">
        <f aca="false">SUM(H150)</f>
        <v>0</v>
      </c>
      <c r="I149" s="127"/>
      <c r="J149" s="127"/>
      <c r="K149" s="127"/>
      <c r="L149" s="127"/>
    </row>
    <row r="150" customFormat="false" ht="25.5" hidden="false" customHeight="false" outlineLevel="0" collapsed="false">
      <c r="A150" s="127"/>
      <c r="B150" s="149"/>
      <c r="C150" s="138" t="s">
        <v>273</v>
      </c>
      <c r="D150" s="139" t="n">
        <f aca="false">SUM(E150:H150)</f>
        <v>474500</v>
      </c>
      <c r="E150" s="139" t="n">
        <f aca="false">SUM(E151:E152)</f>
        <v>474500</v>
      </c>
      <c r="F150" s="139" t="n">
        <f aca="false">SUM(F152:F152)</f>
        <v>0</v>
      </c>
      <c r="G150" s="139" t="n">
        <f aca="false">SUM(G152:G152)</f>
        <v>0</v>
      </c>
      <c r="H150" s="139" t="n">
        <f aca="false">SUM(H152:H152)</f>
        <v>0</v>
      </c>
      <c r="I150" s="127"/>
      <c r="J150" s="127"/>
      <c r="K150" s="127"/>
      <c r="L150" s="127"/>
    </row>
    <row r="151" customFormat="false" ht="33.75" hidden="false" customHeight="false" outlineLevel="0" collapsed="false">
      <c r="A151" s="127"/>
      <c r="B151" s="149"/>
      <c r="C151" s="151" t="s">
        <v>274</v>
      </c>
      <c r="D151" s="139" t="n">
        <f aca="false">SUM(E151:H151)</f>
        <v>21100</v>
      </c>
      <c r="E151" s="139" t="n">
        <f aca="false">21100</f>
        <v>21100</v>
      </c>
      <c r="F151" s="139"/>
      <c r="G151" s="139"/>
      <c r="H151" s="139"/>
      <c r="I151" s="179"/>
      <c r="J151" s="127"/>
      <c r="K151" s="127"/>
      <c r="L151" s="127"/>
    </row>
    <row r="152" customFormat="false" ht="18.75" hidden="false" customHeight="true" outlineLevel="0" collapsed="false">
      <c r="A152" s="127"/>
      <c r="B152" s="149"/>
      <c r="C152" s="140" t="s">
        <v>285</v>
      </c>
      <c r="D152" s="141" t="n">
        <f aca="false">SUM(E152:H152)</f>
        <v>453400</v>
      </c>
      <c r="E152" s="141" t="n">
        <f aca="false">185400+15000+253000</f>
        <v>453400</v>
      </c>
      <c r="F152" s="141"/>
      <c r="G152" s="141"/>
      <c r="H152" s="141"/>
      <c r="I152" s="127"/>
      <c r="J152" s="127"/>
      <c r="K152" s="127"/>
      <c r="L152" s="127"/>
    </row>
    <row r="153" customFormat="false" ht="15.75" hidden="false" customHeight="true" outlineLevel="0" collapsed="false">
      <c r="A153" s="130"/>
      <c r="B153" s="177" t="s">
        <v>286</v>
      </c>
      <c r="C153" s="132" t="s">
        <v>252</v>
      </c>
      <c r="D153" s="133" t="n">
        <f aca="false">SUM(E153:H153)</f>
        <v>600</v>
      </c>
      <c r="E153" s="133" t="n">
        <f aca="false">SUM(E154)</f>
        <v>600</v>
      </c>
      <c r="F153" s="133" t="n">
        <f aca="false">SUM(F154)</f>
        <v>0</v>
      </c>
      <c r="G153" s="133" t="n">
        <f aca="false">SUM(G154)</f>
        <v>0</v>
      </c>
      <c r="H153" s="133" t="n">
        <f aca="false">SUM(H154)</f>
        <v>0</v>
      </c>
      <c r="I153" s="127"/>
      <c r="J153" s="127"/>
      <c r="K153" s="127"/>
      <c r="L153" s="127"/>
    </row>
    <row r="154" customFormat="false" ht="15" hidden="false" customHeight="true" outlineLevel="0" collapsed="false">
      <c r="A154" s="127"/>
      <c r="B154" s="178"/>
      <c r="C154" s="136" t="s">
        <v>239</v>
      </c>
      <c r="D154" s="137" t="n">
        <f aca="false">SUM(E154:H154)</f>
        <v>600</v>
      </c>
      <c r="E154" s="137" t="n">
        <f aca="false">SUM(E155)</f>
        <v>600</v>
      </c>
      <c r="F154" s="137" t="n">
        <f aca="false">SUM(F155)</f>
        <v>0</v>
      </c>
      <c r="G154" s="137" t="n">
        <f aca="false">SUM(G155)</f>
        <v>0</v>
      </c>
      <c r="H154" s="137" t="n">
        <f aca="false">SUM(H155)</f>
        <v>0</v>
      </c>
      <c r="I154" s="127"/>
      <c r="J154" s="127"/>
      <c r="K154" s="127"/>
      <c r="L154" s="127"/>
    </row>
    <row r="155" customFormat="false" ht="25.5" hidden="false" customHeight="false" outlineLevel="0" collapsed="false">
      <c r="A155" s="127"/>
      <c r="B155" s="135"/>
      <c r="C155" s="138" t="s">
        <v>240</v>
      </c>
      <c r="D155" s="139" t="n">
        <f aca="false">SUM(E155:H155)</f>
        <v>600</v>
      </c>
      <c r="E155" s="137" t="n">
        <f aca="false">SUM(E156:E156)</f>
        <v>600</v>
      </c>
      <c r="F155" s="137" t="n">
        <f aca="false">SUM(F156:F156)</f>
        <v>0</v>
      </c>
      <c r="G155" s="137" t="n">
        <f aca="false">SUM(G156:G156)</f>
        <v>0</v>
      </c>
      <c r="H155" s="137" t="n">
        <f aca="false">SUM(H156:H156)</f>
        <v>0</v>
      </c>
      <c r="I155" s="127"/>
      <c r="J155" s="127"/>
      <c r="K155" s="127"/>
      <c r="L155" s="127"/>
    </row>
    <row r="156" customFormat="false" ht="33.75" hidden="false" customHeight="false" outlineLevel="0" collapsed="false">
      <c r="A156" s="127"/>
      <c r="B156" s="135"/>
      <c r="C156" s="151" t="s">
        <v>241</v>
      </c>
      <c r="D156" s="141" t="n">
        <f aca="false">SUM(E156:H156)</f>
        <v>600</v>
      </c>
      <c r="E156" s="141" t="n">
        <f aca="false">600</f>
        <v>600</v>
      </c>
      <c r="F156" s="172"/>
      <c r="G156" s="172"/>
      <c r="H156" s="172"/>
      <c r="I156" s="127"/>
      <c r="J156" s="127"/>
      <c r="K156" s="127"/>
      <c r="L156" s="127"/>
    </row>
    <row r="157" customFormat="false" ht="37.5" hidden="false" customHeight="true" outlineLevel="0" collapsed="false">
      <c r="A157" s="128" t="n">
        <v>853</v>
      </c>
      <c r="B157" s="128"/>
      <c r="C157" s="129" t="s">
        <v>287</v>
      </c>
      <c r="D157" s="125" t="n">
        <f aca="false">SUM(E157:H157)</f>
        <v>608200</v>
      </c>
      <c r="E157" s="125" t="n">
        <f aca="false">SUM(E158,E163)</f>
        <v>608200</v>
      </c>
      <c r="F157" s="125" t="n">
        <f aca="false">SUM(F158,F163)</f>
        <v>0</v>
      </c>
      <c r="G157" s="125" t="n">
        <f aca="false">SUM(G158,G163)</f>
        <v>0</v>
      </c>
      <c r="H157" s="125" t="n">
        <f aca="false">SUM(H158,H163)</f>
        <v>0</v>
      </c>
      <c r="I157" s="127"/>
      <c r="J157" s="127"/>
      <c r="K157" s="127"/>
      <c r="L157" s="127"/>
    </row>
    <row r="158" customFormat="false" ht="19.5" hidden="false" customHeight="true" outlineLevel="0" collapsed="false">
      <c r="A158" s="131"/>
      <c r="B158" s="131" t="n">
        <v>85305</v>
      </c>
      <c r="C158" s="132" t="s">
        <v>288</v>
      </c>
      <c r="D158" s="133" t="n">
        <f aca="false">SUM(E158:H158)</f>
        <v>0</v>
      </c>
      <c r="E158" s="133" t="n">
        <f aca="false">SUM(E159,E162)</f>
        <v>0</v>
      </c>
      <c r="F158" s="133" t="n">
        <f aca="false">SUM(F159,F162)</f>
        <v>0</v>
      </c>
      <c r="G158" s="133" t="n">
        <f aca="false">SUM(G159,G162)</f>
        <v>0</v>
      </c>
      <c r="H158" s="133" t="n">
        <f aca="false">SUM(H159,H162)</f>
        <v>0</v>
      </c>
      <c r="I158" s="127"/>
      <c r="J158" s="127"/>
      <c r="K158" s="127"/>
      <c r="L158" s="127"/>
    </row>
    <row r="159" customFormat="false" ht="17.45" hidden="false" customHeight="true" outlineLevel="0" collapsed="false">
      <c r="A159" s="127"/>
      <c r="B159" s="149"/>
      <c r="C159" s="136" t="s">
        <v>239</v>
      </c>
      <c r="D159" s="137" t="n">
        <f aca="false">SUM(E159:H159)</f>
        <v>-17700</v>
      </c>
      <c r="E159" s="137" t="n">
        <f aca="false">SUM(E160)</f>
        <v>-17700</v>
      </c>
      <c r="F159" s="137" t="n">
        <f aca="false">SUM(F160)</f>
        <v>0</v>
      </c>
      <c r="G159" s="137" t="n">
        <f aca="false">SUM(G160)</f>
        <v>0</v>
      </c>
      <c r="H159" s="137" t="n">
        <f aca="false">SUM(H160)</f>
        <v>0</v>
      </c>
      <c r="I159" s="127"/>
      <c r="J159" s="127"/>
      <c r="K159" s="127"/>
      <c r="L159" s="127"/>
    </row>
    <row r="160" customFormat="false" ht="25.5" hidden="false" customHeight="false" outlineLevel="0" collapsed="false">
      <c r="A160" s="127"/>
      <c r="B160" s="149"/>
      <c r="C160" s="138" t="s">
        <v>240</v>
      </c>
      <c r="D160" s="139" t="n">
        <f aca="false">SUM(E160:H160)</f>
        <v>-17700</v>
      </c>
      <c r="E160" s="137" t="n">
        <f aca="false">SUM(E161:E161)</f>
        <v>-17700</v>
      </c>
      <c r="F160" s="137" t="n">
        <f aca="false">SUM(F161:F161)</f>
        <v>0</v>
      </c>
      <c r="G160" s="137" t="n">
        <f aca="false">SUM(G161:G161)</f>
        <v>0</v>
      </c>
      <c r="H160" s="137" t="n">
        <f aca="false">SUM(H161:H161)</f>
        <v>0</v>
      </c>
      <c r="I160" s="127"/>
      <c r="J160" s="127"/>
      <c r="K160" s="127"/>
      <c r="L160" s="127"/>
    </row>
    <row r="161" customFormat="false" ht="33.75" hidden="false" customHeight="false" outlineLevel="0" collapsed="false">
      <c r="A161" s="127"/>
      <c r="B161" s="149"/>
      <c r="C161" s="151" t="s">
        <v>241</v>
      </c>
      <c r="D161" s="139" t="n">
        <f aca="false">SUM(E161:H161)</f>
        <v>-17700</v>
      </c>
      <c r="E161" s="139" t="n">
        <f aca="false">-17700</f>
        <v>-17700</v>
      </c>
      <c r="F161" s="176"/>
      <c r="G161" s="176"/>
      <c r="H161" s="176"/>
      <c r="I161" s="127"/>
      <c r="J161" s="127"/>
      <c r="K161" s="127"/>
      <c r="L161" s="127"/>
    </row>
    <row r="162" customFormat="false" ht="17.45" hidden="false" customHeight="true" outlineLevel="0" collapsed="false">
      <c r="A162" s="127"/>
      <c r="B162" s="149"/>
      <c r="C162" s="142" t="s">
        <v>243</v>
      </c>
      <c r="D162" s="141" t="n">
        <f aca="false">SUM(E162:H162)</f>
        <v>17700</v>
      </c>
      <c r="E162" s="141" t="n">
        <f aca="false">17700</f>
        <v>17700</v>
      </c>
      <c r="F162" s="172"/>
      <c r="G162" s="172"/>
      <c r="H162" s="172"/>
      <c r="I162" s="127"/>
      <c r="J162" s="127"/>
      <c r="K162" s="127"/>
      <c r="L162" s="127"/>
    </row>
    <row r="163" customFormat="false" ht="18" hidden="false" customHeight="true" outlineLevel="0" collapsed="false">
      <c r="A163" s="130"/>
      <c r="B163" s="131" t="n">
        <v>85395</v>
      </c>
      <c r="C163" s="132" t="s">
        <v>252</v>
      </c>
      <c r="D163" s="133" t="n">
        <f aca="false">SUM(E163:H163)</f>
        <v>608200</v>
      </c>
      <c r="E163" s="133" t="n">
        <f aca="false">SUM(E164)</f>
        <v>608200</v>
      </c>
      <c r="F163" s="133" t="n">
        <f aca="false">SUM(F164)</f>
        <v>0</v>
      </c>
      <c r="G163" s="133" t="n">
        <f aca="false">SUM(G164)</f>
        <v>0</v>
      </c>
      <c r="H163" s="133" t="n">
        <f aca="false">SUM(H164)</f>
        <v>0</v>
      </c>
      <c r="I163" s="127"/>
      <c r="J163" s="127"/>
      <c r="K163" s="127"/>
      <c r="L163" s="127"/>
    </row>
    <row r="164" customFormat="false" ht="18.75" hidden="false" customHeight="true" outlineLevel="0" collapsed="false">
      <c r="A164" s="127"/>
      <c r="B164" s="149"/>
      <c r="C164" s="136" t="s">
        <v>239</v>
      </c>
      <c r="D164" s="137" t="n">
        <f aca="false">SUM(E164:H164)</f>
        <v>608200</v>
      </c>
      <c r="E164" s="137" t="n">
        <f aca="false">SUM(E165,E168)</f>
        <v>608200</v>
      </c>
      <c r="F164" s="137" t="n">
        <f aca="false">SUM(F165,F168)</f>
        <v>0</v>
      </c>
      <c r="G164" s="137" t="n">
        <f aca="false">SUM(G165,G168)</f>
        <v>0</v>
      </c>
      <c r="H164" s="137" t="n">
        <f aca="false">SUM(H165,H168)</f>
        <v>0</v>
      </c>
      <c r="I164" s="127"/>
      <c r="J164" s="127"/>
      <c r="K164" s="127"/>
      <c r="L164" s="127"/>
    </row>
    <row r="165" customFormat="false" ht="25.5" hidden="false" customHeight="false" outlineLevel="0" collapsed="false">
      <c r="A165" s="127"/>
      <c r="B165" s="149"/>
      <c r="C165" s="138" t="s">
        <v>240</v>
      </c>
      <c r="D165" s="139" t="n">
        <f aca="false">SUM(E165:H165)</f>
        <v>376620</v>
      </c>
      <c r="E165" s="139" t="n">
        <f aca="false">SUM(E166:E167)</f>
        <v>376620</v>
      </c>
      <c r="F165" s="139" t="n">
        <f aca="false">SUM(F166:F167)</f>
        <v>0</v>
      </c>
      <c r="G165" s="139" t="n">
        <f aca="false">SUM(G166:G167)</f>
        <v>0</v>
      </c>
      <c r="H165" s="139" t="n">
        <f aca="false">SUM(H166:H167)</f>
        <v>0</v>
      </c>
      <c r="I165" s="127"/>
      <c r="J165" s="127"/>
      <c r="K165" s="127"/>
      <c r="L165" s="127"/>
    </row>
    <row r="166" customFormat="false" ht="27" hidden="false" customHeight="true" outlineLevel="0" collapsed="false">
      <c r="A166" s="127"/>
      <c r="B166" s="149"/>
      <c r="C166" s="151" t="s">
        <v>253</v>
      </c>
      <c r="D166" s="139" t="n">
        <f aca="false">SUM(E166:H166)</f>
        <v>200997</v>
      </c>
      <c r="E166" s="139" t="n">
        <f aca="false">906+129+15285+160+23+2697+181797</f>
        <v>200997</v>
      </c>
      <c r="F166" s="176"/>
      <c r="G166" s="176"/>
      <c r="H166" s="176"/>
      <c r="I166" s="127"/>
      <c r="J166" s="127"/>
      <c r="K166" s="127"/>
      <c r="L166" s="127"/>
    </row>
    <row r="167" customFormat="false" ht="33.75" hidden="false" customHeight="false" outlineLevel="0" collapsed="false">
      <c r="A167" s="127"/>
      <c r="B167" s="149"/>
      <c r="C167" s="151" t="s">
        <v>241</v>
      </c>
      <c r="D167" s="139" t="n">
        <f aca="false">SUM(E167:H167)</f>
        <v>175623</v>
      </c>
      <c r="E167" s="139" t="n">
        <f aca="false">1020+180+174423</f>
        <v>175623</v>
      </c>
      <c r="F167" s="176"/>
      <c r="G167" s="176"/>
      <c r="H167" s="176"/>
      <c r="I167" s="127"/>
      <c r="J167" s="127"/>
      <c r="K167" s="127"/>
      <c r="L167" s="127"/>
    </row>
    <row r="168" customFormat="false" ht="25.5" hidden="false" customHeight="true" outlineLevel="0" collapsed="false">
      <c r="A168" s="148"/>
      <c r="B168" s="149"/>
      <c r="C168" s="138" t="s">
        <v>273</v>
      </c>
      <c r="D168" s="137" t="n">
        <f aca="false">SUM(E168:H168)</f>
        <v>231580</v>
      </c>
      <c r="E168" s="139" t="n">
        <f aca="false">SUM(E169)</f>
        <v>231580</v>
      </c>
      <c r="F168" s="139" t="n">
        <f aca="false">SUM(F169)</f>
        <v>0</v>
      </c>
      <c r="G168" s="139" t="n">
        <f aca="false">SUM(G169)</f>
        <v>0</v>
      </c>
      <c r="H168" s="139" t="n">
        <f aca="false">SUM(H169)</f>
        <v>0</v>
      </c>
      <c r="I168" s="127"/>
      <c r="J168" s="127"/>
      <c r="K168" s="127"/>
      <c r="L168" s="127"/>
    </row>
    <row r="169" customFormat="false" ht="36.75" hidden="false" customHeight="true" outlineLevel="0" collapsed="false">
      <c r="A169" s="127"/>
      <c r="B169" s="149"/>
      <c r="C169" s="151" t="s">
        <v>274</v>
      </c>
      <c r="D169" s="139" t="n">
        <f aca="false">SUM(E169:H169)</f>
        <v>231580</v>
      </c>
      <c r="E169" s="139" t="n">
        <f aca="false">231580</f>
        <v>231580</v>
      </c>
      <c r="F169" s="139"/>
      <c r="G169" s="139"/>
      <c r="H169" s="139"/>
      <c r="I169" s="179"/>
      <c r="J169" s="127"/>
      <c r="K169" s="127"/>
      <c r="L169" s="127"/>
    </row>
    <row r="170" customFormat="false" ht="38.25" hidden="false" customHeight="true" outlineLevel="0" collapsed="false">
      <c r="A170" s="128" t="n">
        <v>900</v>
      </c>
      <c r="B170" s="128"/>
      <c r="C170" s="129" t="s">
        <v>289</v>
      </c>
      <c r="D170" s="125" t="n">
        <f aca="false">SUM(E170:H170)</f>
        <v>2337373</v>
      </c>
      <c r="E170" s="125" t="n">
        <f aca="false">SUM(E171,E175)</f>
        <v>2337373</v>
      </c>
      <c r="F170" s="125" t="n">
        <f aca="false">SUM(F171,F175)</f>
        <v>0</v>
      </c>
      <c r="G170" s="125" t="n">
        <f aca="false">SUM(G171,G175)</f>
        <v>0</v>
      </c>
      <c r="H170" s="125" t="n">
        <f aca="false">SUM(H171,H175)</f>
        <v>0</v>
      </c>
      <c r="I170" s="127"/>
      <c r="J170" s="127"/>
      <c r="K170" s="127"/>
      <c r="L170" s="127"/>
    </row>
    <row r="171" customFormat="false" ht="33.75" hidden="false" customHeight="false" outlineLevel="0" collapsed="false">
      <c r="A171" s="131"/>
      <c r="B171" s="131" t="n">
        <v>90004</v>
      </c>
      <c r="C171" s="132" t="s">
        <v>290</v>
      </c>
      <c r="D171" s="133" t="n">
        <f aca="false">SUM(E171:H171)</f>
        <v>2327373</v>
      </c>
      <c r="E171" s="133" t="n">
        <f aca="false">SUM(E172)</f>
        <v>2327373</v>
      </c>
      <c r="F171" s="133" t="n">
        <f aca="false">SUM(F172)</f>
        <v>0</v>
      </c>
      <c r="G171" s="133" t="n">
        <f aca="false">SUM(G172)</f>
        <v>0</v>
      </c>
      <c r="H171" s="133" t="n">
        <f aca="false">SUM(H172)</f>
        <v>0</v>
      </c>
      <c r="I171" s="127"/>
      <c r="J171" s="127"/>
      <c r="K171" s="127"/>
      <c r="L171" s="127"/>
    </row>
    <row r="172" customFormat="false" ht="12.75" hidden="false" customHeight="false" outlineLevel="0" collapsed="false">
      <c r="A172" s="180"/>
      <c r="B172" s="180"/>
      <c r="C172" s="136" t="s">
        <v>239</v>
      </c>
      <c r="D172" s="137" t="n">
        <f aca="false">SUM(E172:H172)</f>
        <v>2327373</v>
      </c>
      <c r="E172" s="137" t="n">
        <f aca="false">SUM(E173)</f>
        <v>2327373</v>
      </c>
      <c r="F172" s="137" t="n">
        <f aca="false">SUM(F174:F174)</f>
        <v>0</v>
      </c>
      <c r="G172" s="137" t="n">
        <f aca="false">SUM(G174:G174)</f>
        <v>0</v>
      </c>
      <c r="H172" s="137" t="n">
        <f aca="false">SUM(H174:H174)</f>
        <v>0</v>
      </c>
      <c r="I172" s="127"/>
      <c r="J172" s="127"/>
      <c r="K172" s="127"/>
      <c r="L172" s="127"/>
    </row>
    <row r="173" customFormat="false" ht="25.5" hidden="false" customHeight="false" outlineLevel="0" collapsed="false">
      <c r="A173" s="180"/>
      <c r="B173" s="180"/>
      <c r="C173" s="138" t="s">
        <v>240</v>
      </c>
      <c r="D173" s="137" t="n">
        <f aca="false">SUM(E173:H173)</f>
        <v>2327373</v>
      </c>
      <c r="E173" s="137" t="n">
        <f aca="false">SUM(E174:E174)</f>
        <v>2327373</v>
      </c>
      <c r="F173" s="137"/>
      <c r="G173" s="137"/>
      <c r="H173" s="137"/>
      <c r="I173" s="127"/>
      <c r="J173" s="127"/>
      <c r="K173" s="127"/>
      <c r="L173" s="127"/>
    </row>
    <row r="174" customFormat="false" ht="33.75" hidden="false" customHeight="false" outlineLevel="0" collapsed="false">
      <c r="A174" s="135"/>
      <c r="B174" s="135"/>
      <c r="C174" s="140" t="s">
        <v>241</v>
      </c>
      <c r="D174" s="141" t="n">
        <f aca="false">SUM(E174:H174)</f>
        <v>2327373</v>
      </c>
      <c r="E174" s="141" t="n">
        <f aca="false">2587373-60000-200000</f>
        <v>2327373</v>
      </c>
      <c r="F174" s="141"/>
      <c r="G174" s="141"/>
      <c r="H174" s="172"/>
      <c r="I174" s="127"/>
      <c r="J174" s="127"/>
      <c r="K174" s="127"/>
      <c r="L174" s="127"/>
    </row>
    <row r="175" customFormat="false" ht="24" hidden="false" customHeight="true" outlineLevel="0" collapsed="false">
      <c r="A175" s="130"/>
      <c r="B175" s="131" t="n">
        <v>90017</v>
      </c>
      <c r="C175" s="132" t="s">
        <v>291</v>
      </c>
      <c r="D175" s="133" t="n">
        <f aca="false">SUM(E175:H175)</f>
        <v>10000</v>
      </c>
      <c r="E175" s="133" t="n">
        <f aca="false">SUM(E176,E179)</f>
        <v>10000</v>
      </c>
      <c r="F175" s="133" t="n">
        <f aca="false">SUM(F176,F179)</f>
        <v>0</v>
      </c>
      <c r="G175" s="133" t="n">
        <f aca="false">SUM(G176,G179)</f>
        <v>0</v>
      </c>
      <c r="H175" s="133" t="n">
        <f aca="false">SUM(H176,H179)</f>
        <v>0</v>
      </c>
      <c r="I175" s="127"/>
      <c r="J175" s="127"/>
      <c r="K175" s="127"/>
      <c r="L175" s="127"/>
    </row>
    <row r="176" customFormat="false" ht="15" hidden="false" customHeight="true" outlineLevel="0" collapsed="false">
      <c r="A176" s="127"/>
      <c r="B176" s="135"/>
      <c r="C176" s="136" t="s">
        <v>239</v>
      </c>
      <c r="D176" s="137" t="n">
        <f aca="false">SUM(E176:H176)</f>
        <v>-120000</v>
      </c>
      <c r="E176" s="137" t="n">
        <f aca="false">SUM(E177)</f>
        <v>-120000</v>
      </c>
      <c r="F176" s="137" t="n">
        <f aca="false">SUM(F177)</f>
        <v>0</v>
      </c>
      <c r="G176" s="137" t="n">
        <f aca="false">SUM(G177)</f>
        <v>0</v>
      </c>
      <c r="H176" s="137" t="n">
        <f aca="false">SUM(H177)</f>
        <v>0</v>
      </c>
      <c r="I176" s="179"/>
      <c r="J176" s="127"/>
      <c r="K176" s="127"/>
      <c r="L176" s="127"/>
    </row>
    <row r="177" customFormat="false" ht="25.5" hidden="false" customHeight="false" outlineLevel="0" collapsed="false">
      <c r="A177" s="127"/>
      <c r="B177" s="135"/>
      <c r="C177" s="138" t="s">
        <v>240</v>
      </c>
      <c r="D177" s="137" t="n">
        <f aca="false">SUM(E177:H177)</f>
        <v>-120000</v>
      </c>
      <c r="E177" s="137" t="n">
        <f aca="false">SUM(E178)</f>
        <v>-120000</v>
      </c>
      <c r="F177" s="137" t="n">
        <f aca="false">SUM(F178)</f>
        <v>0</v>
      </c>
      <c r="G177" s="137" t="n">
        <f aca="false">SUM(G178)</f>
        <v>0</v>
      </c>
      <c r="H177" s="137" t="n">
        <f aca="false">SUM(H178)</f>
        <v>0</v>
      </c>
      <c r="I177" s="179"/>
      <c r="J177" s="127"/>
      <c r="K177" s="127"/>
      <c r="L177" s="127"/>
    </row>
    <row r="178" customFormat="false" ht="33.75" hidden="false" customHeight="false" outlineLevel="0" collapsed="false">
      <c r="A178" s="127"/>
      <c r="B178" s="135"/>
      <c r="C178" s="151" t="s">
        <v>241</v>
      </c>
      <c r="D178" s="141" t="n">
        <f aca="false">SUM(E178:H178)</f>
        <v>-120000</v>
      </c>
      <c r="E178" s="141" t="n">
        <f aca="false">-120000</f>
        <v>-120000</v>
      </c>
      <c r="F178" s="141"/>
      <c r="G178" s="141"/>
      <c r="H178" s="141"/>
      <c r="I178" s="179"/>
      <c r="J178" s="127"/>
      <c r="K178" s="127"/>
      <c r="L178" s="127"/>
    </row>
    <row r="179" customFormat="false" ht="17.45" hidden="false" customHeight="true" outlineLevel="0" collapsed="false">
      <c r="A179" s="127"/>
      <c r="B179" s="149"/>
      <c r="C179" s="171" t="s">
        <v>243</v>
      </c>
      <c r="D179" s="141" t="n">
        <f aca="false">SUM(E179:H179)</f>
        <v>130000</v>
      </c>
      <c r="E179" s="141" t="n">
        <f aca="false">10000+120000</f>
        <v>130000</v>
      </c>
      <c r="F179" s="172"/>
      <c r="G179" s="172"/>
      <c r="H179" s="172"/>
      <c r="I179" s="127"/>
      <c r="J179" s="127"/>
      <c r="K179" s="127"/>
      <c r="L179" s="127"/>
    </row>
    <row r="180" customFormat="false" ht="38.25" hidden="false" customHeight="true" outlineLevel="0" collapsed="false">
      <c r="A180" s="128" t="n">
        <v>921</v>
      </c>
      <c r="B180" s="128"/>
      <c r="C180" s="129" t="s">
        <v>292</v>
      </c>
      <c r="D180" s="125" t="n">
        <f aca="false">SUM(E180:H180)</f>
        <v>625626</v>
      </c>
      <c r="E180" s="125" t="n">
        <f aca="false">SUM(E181,E185,E189,E193,E198,E202,E204,E206)</f>
        <v>1453766</v>
      </c>
      <c r="F180" s="125" t="n">
        <f aca="false">SUM(F181,F185,F189,F193,F198,F202,F204,F206)</f>
        <v>0</v>
      </c>
      <c r="G180" s="125" t="n">
        <f aca="false">SUM(G181,G185,G189,G193,G198,G202,G204,G206)</f>
        <v>-828140</v>
      </c>
      <c r="H180" s="125" t="n">
        <f aca="false">SUM(H181,H185,H189,H193,H198,H202,H204,H206)</f>
        <v>0</v>
      </c>
      <c r="I180" s="127"/>
      <c r="J180" s="127"/>
      <c r="K180" s="127"/>
      <c r="L180" s="127"/>
    </row>
    <row r="181" customFormat="false" ht="19.5" hidden="false" customHeight="true" outlineLevel="0" collapsed="false">
      <c r="A181" s="130"/>
      <c r="B181" s="155" t="n">
        <v>92106</v>
      </c>
      <c r="C181" s="181" t="s">
        <v>293</v>
      </c>
      <c r="D181" s="133" t="n">
        <f aca="false">SUM(E181:H181)</f>
        <v>8610</v>
      </c>
      <c r="E181" s="133" t="n">
        <f aca="false">SUM(E182)</f>
        <v>0</v>
      </c>
      <c r="F181" s="133" t="n">
        <f aca="false">SUM(F182)</f>
        <v>0</v>
      </c>
      <c r="G181" s="133" t="n">
        <f aca="false">SUM(G182)</f>
        <v>8610</v>
      </c>
      <c r="H181" s="133" t="n">
        <f aca="false">SUM(H182)</f>
        <v>0</v>
      </c>
      <c r="I181" s="127"/>
      <c r="J181" s="127"/>
      <c r="K181" s="127"/>
      <c r="L181" s="127"/>
    </row>
    <row r="182" customFormat="false" ht="15" hidden="false" customHeight="true" outlineLevel="0" collapsed="false">
      <c r="A182" s="127"/>
      <c r="B182" s="149"/>
      <c r="C182" s="136" t="s">
        <v>239</v>
      </c>
      <c r="D182" s="137" t="n">
        <f aca="false">SUM(E182:H182)</f>
        <v>8610</v>
      </c>
      <c r="E182" s="137" t="n">
        <f aca="false">SUM(E183)</f>
        <v>0</v>
      </c>
      <c r="F182" s="137" t="n">
        <f aca="false">SUM(F183)</f>
        <v>0</v>
      </c>
      <c r="G182" s="137" t="n">
        <f aca="false">SUM(G183)</f>
        <v>8610</v>
      </c>
      <c r="H182" s="137" t="n">
        <f aca="false">SUM(H183)</f>
        <v>0</v>
      </c>
      <c r="I182" s="127"/>
      <c r="J182" s="127"/>
      <c r="K182" s="127"/>
      <c r="L182" s="127"/>
    </row>
    <row r="183" customFormat="false" ht="25.5" hidden="false" customHeight="false" outlineLevel="0" collapsed="false">
      <c r="A183" s="127"/>
      <c r="B183" s="149"/>
      <c r="C183" s="138" t="s">
        <v>273</v>
      </c>
      <c r="D183" s="137" t="n">
        <f aca="false">SUM(E183:H183)</f>
        <v>8610</v>
      </c>
      <c r="E183" s="137" t="n">
        <f aca="false">SUM(E184)</f>
        <v>0</v>
      </c>
      <c r="F183" s="137" t="n">
        <f aca="false">SUM(F184)</f>
        <v>0</v>
      </c>
      <c r="G183" s="137" t="n">
        <f aca="false">SUM(G184)</f>
        <v>8610</v>
      </c>
      <c r="H183" s="137" t="n">
        <f aca="false">SUM(H184)</f>
        <v>0</v>
      </c>
      <c r="I183" s="127"/>
      <c r="J183" s="127"/>
      <c r="K183" s="127"/>
      <c r="L183" s="127"/>
    </row>
    <row r="184" customFormat="false" ht="16.5" hidden="false" customHeight="true" outlineLevel="0" collapsed="false">
      <c r="A184" s="127"/>
      <c r="B184" s="149"/>
      <c r="C184" s="182" t="s">
        <v>294</v>
      </c>
      <c r="D184" s="141" t="n">
        <f aca="false">SUM(E184:H184)</f>
        <v>8610</v>
      </c>
      <c r="E184" s="172"/>
      <c r="F184" s="172"/>
      <c r="G184" s="141" t="n">
        <f aca="false">8610</f>
        <v>8610</v>
      </c>
      <c r="H184" s="172"/>
      <c r="I184" s="127"/>
      <c r="J184" s="127"/>
      <c r="K184" s="127"/>
      <c r="L184" s="127"/>
    </row>
    <row r="185" customFormat="false" ht="25.5" hidden="false" customHeight="true" outlineLevel="0" collapsed="false">
      <c r="A185" s="130"/>
      <c r="B185" s="155" t="n">
        <v>92108</v>
      </c>
      <c r="C185" s="181" t="s">
        <v>295</v>
      </c>
      <c r="D185" s="133" t="n">
        <f aca="false">SUM(E185:H185)</f>
        <v>85000</v>
      </c>
      <c r="E185" s="133" t="n">
        <f aca="false">SUM(E186)</f>
        <v>0</v>
      </c>
      <c r="F185" s="133" t="n">
        <f aca="false">SUM(F186)</f>
        <v>0</v>
      </c>
      <c r="G185" s="133" t="n">
        <f aca="false">SUM(G186)</f>
        <v>85000</v>
      </c>
      <c r="H185" s="133" t="n">
        <f aca="false">SUM(H186)</f>
        <v>0</v>
      </c>
      <c r="I185" s="127"/>
      <c r="J185" s="127"/>
      <c r="K185" s="127"/>
      <c r="L185" s="127"/>
    </row>
    <row r="186" customFormat="false" ht="16.5" hidden="false" customHeight="true" outlineLevel="0" collapsed="false">
      <c r="A186" s="127"/>
      <c r="B186" s="149"/>
      <c r="C186" s="136" t="s">
        <v>239</v>
      </c>
      <c r="D186" s="137" t="n">
        <f aca="false">SUM(E186:H186)</f>
        <v>85000</v>
      </c>
      <c r="E186" s="137" t="n">
        <f aca="false">SUM(E187)</f>
        <v>0</v>
      </c>
      <c r="F186" s="137" t="n">
        <f aca="false">SUM(F187)</f>
        <v>0</v>
      </c>
      <c r="G186" s="137" t="n">
        <f aca="false">SUM(G187)</f>
        <v>85000</v>
      </c>
      <c r="H186" s="137" t="n">
        <f aca="false">SUM(H187)</f>
        <v>0</v>
      </c>
      <c r="I186" s="127"/>
      <c r="J186" s="127"/>
      <c r="K186" s="127"/>
      <c r="L186" s="127"/>
    </row>
    <row r="187" customFormat="false" ht="25.5" hidden="false" customHeight="false" outlineLevel="0" collapsed="false">
      <c r="A187" s="127"/>
      <c r="B187" s="149"/>
      <c r="C187" s="138" t="s">
        <v>273</v>
      </c>
      <c r="D187" s="137" t="n">
        <f aca="false">SUM(E187:H187)</f>
        <v>85000</v>
      </c>
      <c r="E187" s="139" t="n">
        <f aca="false">SUM(E188)</f>
        <v>0</v>
      </c>
      <c r="F187" s="139" t="n">
        <f aca="false">SUM(F188)</f>
        <v>0</v>
      </c>
      <c r="G187" s="139" t="n">
        <f aca="false">SUM(G188)</f>
        <v>85000</v>
      </c>
      <c r="H187" s="139" t="n">
        <f aca="false">SUM(H188)</f>
        <v>0</v>
      </c>
      <c r="I187" s="127"/>
      <c r="J187" s="127"/>
      <c r="K187" s="127"/>
      <c r="L187" s="127"/>
    </row>
    <row r="188" customFormat="false" ht="15" hidden="false" customHeight="true" outlineLevel="0" collapsed="false">
      <c r="A188" s="127"/>
      <c r="B188" s="149"/>
      <c r="C188" s="182" t="s">
        <v>294</v>
      </c>
      <c r="D188" s="141" t="n">
        <f aca="false">SUM(E188:H188)</f>
        <v>85000</v>
      </c>
      <c r="E188" s="141"/>
      <c r="F188" s="141"/>
      <c r="G188" s="141" t="n">
        <f aca="false">85000</f>
        <v>85000</v>
      </c>
      <c r="H188" s="141"/>
      <c r="I188" s="127"/>
      <c r="J188" s="127"/>
      <c r="K188" s="127"/>
      <c r="L188" s="127"/>
    </row>
    <row r="189" customFormat="false" ht="18" hidden="false" customHeight="true" outlineLevel="0" collapsed="false">
      <c r="A189" s="130"/>
      <c r="B189" s="155" t="n">
        <v>92113</v>
      </c>
      <c r="C189" s="181" t="s">
        <v>296</v>
      </c>
      <c r="D189" s="133" t="n">
        <f aca="false">SUM(E189:H189)</f>
        <v>-1200000</v>
      </c>
      <c r="E189" s="133" t="n">
        <f aca="false">SUM(E190)</f>
        <v>0</v>
      </c>
      <c r="F189" s="133" t="n">
        <f aca="false">SUM(F190)</f>
        <v>0</v>
      </c>
      <c r="G189" s="133" t="n">
        <f aca="false">SUM(G190)</f>
        <v>-1200000</v>
      </c>
      <c r="H189" s="133" t="n">
        <f aca="false">SUM(H190)</f>
        <v>0</v>
      </c>
      <c r="I189" s="127"/>
      <c r="J189" s="127"/>
      <c r="K189" s="127"/>
      <c r="L189" s="127"/>
    </row>
    <row r="190" customFormat="false" ht="15.75" hidden="false" customHeight="true" outlineLevel="0" collapsed="false">
      <c r="A190" s="127"/>
      <c r="B190" s="149"/>
      <c r="C190" s="136" t="s">
        <v>239</v>
      </c>
      <c r="D190" s="137" t="n">
        <f aca="false">SUM(E190:H190)</f>
        <v>-1200000</v>
      </c>
      <c r="E190" s="137" t="n">
        <f aca="false">SUM(E191)</f>
        <v>0</v>
      </c>
      <c r="F190" s="137" t="n">
        <f aca="false">SUM(F191)</f>
        <v>0</v>
      </c>
      <c r="G190" s="137" t="n">
        <f aca="false">SUM(G191)</f>
        <v>-1200000</v>
      </c>
      <c r="H190" s="137" t="n">
        <f aca="false">SUM(H191)</f>
        <v>0</v>
      </c>
      <c r="I190" s="127"/>
      <c r="J190" s="127"/>
      <c r="K190" s="127"/>
      <c r="L190" s="127"/>
    </row>
    <row r="191" customFormat="false" ht="25.5" hidden="false" customHeight="false" outlineLevel="0" collapsed="false">
      <c r="A191" s="127"/>
      <c r="B191" s="149"/>
      <c r="C191" s="138" t="s">
        <v>273</v>
      </c>
      <c r="D191" s="137" t="n">
        <f aca="false">SUM(E191:H191)</f>
        <v>-1200000</v>
      </c>
      <c r="E191" s="143" t="n">
        <f aca="false">SUM(E192)</f>
        <v>0</v>
      </c>
      <c r="F191" s="143" t="n">
        <f aca="false">SUM(F192)</f>
        <v>0</v>
      </c>
      <c r="G191" s="143" t="n">
        <f aca="false">SUM(G192)</f>
        <v>-1200000</v>
      </c>
      <c r="H191" s="143" t="n">
        <f aca="false">SUM(H192)</f>
        <v>0</v>
      </c>
      <c r="I191" s="127"/>
      <c r="J191" s="127"/>
      <c r="K191" s="127"/>
      <c r="L191" s="127"/>
    </row>
    <row r="192" customFormat="false" ht="15" hidden="false" customHeight="true" outlineLevel="0" collapsed="false">
      <c r="A192" s="127"/>
      <c r="B192" s="149"/>
      <c r="C192" s="140" t="s">
        <v>294</v>
      </c>
      <c r="D192" s="141" t="n">
        <f aca="false">SUM(E192:H192)</f>
        <v>-1200000</v>
      </c>
      <c r="E192" s="141"/>
      <c r="F192" s="141"/>
      <c r="G192" s="141" t="n">
        <f aca="false">-1200000</f>
        <v>-1200000</v>
      </c>
      <c r="H192" s="141"/>
      <c r="I192" s="127"/>
      <c r="J192" s="127"/>
      <c r="K192" s="127"/>
      <c r="L192" s="127"/>
    </row>
    <row r="193" customFormat="false" ht="19.5" hidden="false" customHeight="true" outlineLevel="0" collapsed="false">
      <c r="A193" s="130"/>
      <c r="B193" s="155" t="n">
        <v>92114</v>
      </c>
      <c r="C193" s="181" t="s">
        <v>297</v>
      </c>
      <c r="D193" s="133" t="n">
        <f aca="false">SUM(E193:H193)</f>
        <v>1330000</v>
      </c>
      <c r="E193" s="133" t="n">
        <f aca="false">SUM(E194,E197)</f>
        <v>1260000</v>
      </c>
      <c r="F193" s="133" t="n">
        <f aca="false">SUM(F194,F197)</f>
        <v>0</v>
      </c>
      <c r="G193" s="133" t="n">
        <f aca="false">SUM(G194,G197)</f>
        <v>70000</v>
      </c>
      <c r="H193" s="133" t="n">
        <f aca="false">SUM(H194,H197)</f>
        <v>0</v>
      </c>
      <c r="I193" s="127"/>
      <c r="J193" s="127"/>
      <c r="K193" s="127"/>
      <c r="L193" s="127"/>
    </row>
    <row r="194" customFormat="false" ht="14.25" hidden="false" customHeight="true" outlineLevel="0" collapsed="false">
      <c r="A194" s="127"/>
      <c r="B194" s="149"/>
      <c r="C194" s="136" t="s">
        <v>239</v>
      </c>
      <c r="D194" s="137" t="n">
        <f aca="false">SUM(E194:H194)</f>
        <v>1253000</v>
      </c>
      <c r="E194" s="137" t="n">
        <f aca="false">SUM(E195)</f>
        <v>1253000</v>
      </c>
      <c r="F194" s="137" t="n">
        <f aca="false">SUM(F195)</f>
        <v>0</v>
      </c>
      <c r="G194" s="137" t="n">
        <f aca="false">SUM(G195)</f>
        <v>0</v>
      </c>
      <c r="H194" s="137" t="n">
        <f aca="false">SUM(H195)</f>
        <v>0</v>
      </c>
      <c r="I194" s="127"/>
      <c r="J194" s="127"/>
      <c r="K194" s="127"/>
      <c r="L194" s="127"/>
    </row>
    <row r="195" customFormat="false" ht="25.5" hidden="false" customHeight="false" outlineLevel="0" collapsed="false">
      <c r="A195" s="127"/>
      <c r="B195" s="149"/>
      <c r="C195" s="138" t="s">
        <v>273</v>
      </c>
      <c r="D195" s="137" t="n">
        <f aca="false">SUM(E195:H195)</f>
        <v>1253000</v>
      </c>
      <c r="E195" s="143" t="n">
        <f aca="false">SUM(E196)</f>
        <v>1253000</v>
      </c>
      <c r="F195" s="143" t="n">
        <f aca="false">SUM(F196)</f>
        <v>0</v>
      </c>
      <c r="G195" s="143" t="n">
        <f aca="false">SUM(G196)</f>
        <v>0</v>
      </c>
      <c r="H195" s="143" t="n">
        <f aca="false">SUM(H196)</f>
        <v>0</v>
      </c>
      <c r="I195" s="127"/>
      <c r="J195" s="127"/>
      <c r="K195" s="127"/>
      <c r="L195" s="127"/>
    </row>
    <row r="196" customFormat="false" ht="14.25" hidden="false" customHeight="true" outlineLevel="0" collapsed="false">
      <c r="A196" s="127"/>
      <c r="B196" s="149"/>
      <c r="C196" s="151" t="s">
        <v>294</v>
      </c>
      <c r="D196" s="139" t="n">
        <f aca="false">SUM(E196:H196)</f>
        <v>1253000</v>
      </c>
      <c r="E196" s="139" t="n">
        <f aca="false">60000-7000+1200000</f>
        <v>1253000</v>
      </c>
      <c r="F196" s="139"/>
      <c r="G196" s="139"/>
      <c r="H196" s="139"/>
      <c r="I196" s="127"/>
      <c r="J196" s="127"/>
      <c r="K196" s="127"/>
      <c r="L196" s="127"/>
    </row>
    <row r="197" customFormat="false" ht="15.75" hidden="false" customHeight="true" outlineLevel="0" collapsed="false">
      <c r="A197" s="135"/>
      <c r="B197" s="135"/>
      <c r="C197" s="142" t="s">
        <v>243</v>
      </c>
      <c r="D197" s="143" t="n">
        <f aca="false">SUM(E197:H197)</f>
        <v>77000</v>
      </c>
      <c r="E197" s="143" t="n">
        <f aca="false">7000</f>
        <v>7000</v>
      </c>
      <c r="F197" s="143"/>
      <c r="G197" s="173" t="n">
        <f aca="false">70000</f>
        <v>70000</v>
      </c>
      <c r="H197" s="173"/>
      <c r="I197" s="127"/>
      <c r="J197" s="127"/>
      <c r="K197" s="127"/>
      <c r="L197" s="127"/>
    </row>
    <row r="198" customFormat="false" ht="18" hidden="false" customHeight="true" outlineLevel="0" collapsed="false">
      <c r="A198" s="130"/>
      <c r="B198" s="155" t="n">
        <v>92116</v>
      </c>
      <c r="C198" s="181" t="s">
        <v>298</v>
      </c>
      <c r="D198" s="133" t="n">
        <f aca="false">SUM(E198:H198)</f>
        <v>70000</v>
      </c>
      <c r="E198" s="133" t="n">
        <f aca="false">SUM(E199)</f>
        <v>70000</v>
      </c>
      <c r="F198" s="133" t="n">
        <f aca="false">SUM(F199)</f>
        <v>0</v>
      </c>
      <c r="G198" s="133" t="n">
        <f aca="false">SUM(G199)</f>
        <v>0</v>
      </c>
      <c r="H198" s="133" t="n">
        <f aca="false">SUM(H199)</f>
        <v>0</v>
      </c>
      <c r="I198" s="127"/>
      <c r="J198" s="127"/>
      <c r="K198" s="127"/>
      <c r="L198" s="127"/>
    </row>
    <row r="199" customFormat="false" ht="15" hidden="false" customHeight="true" outlineLevel="0" collapsed="false">
      <c r="A199" s="127"/>
      <c r="B199" s="149"/>
      <c r="C199" s="136" t="s">
        <v>239</v>
      </c>
      <c r="D199" s="137" t="n">
        <f aca="false">SUM(E199:H199)</f>
        <v>70000</v>
      </c>
      <c r="E199" s="137" t="n">
        <f aca="false">SUM(E200)</f>
        <v>70000</v>
      </c>
      <c r="F199" s="137" t="n">
        <f aca="false">SUM(F200)</f>
        <v>0</v>
      </c>
      <c r="G199" s="137" t="n">
        <f aca="false">SUM(G200)</f>
        <v>0</v>
      </c>
      <c r="H199" s="137" t="n">
        <f aca="false">SUM(H200)</f>
        <v>0</v>
      </c>
      <c r="I199" s="127"/>
      <c r="J199" s="127"/>
      <c r="K199" s="127"/>
      <c r="L199" s="127"/>
    </row>
    <row r="200" customFormat="false" ht="25.5" hidden="false" customHeight="false" outlineLevel="0" collapsed="false">
      <c r="A200" s="127"/>
      <c r="B200" s="149"/>
      <c r="C200" s="138" t="s">
        <v>273</v>
      </c>
      <c r="D200" s="137" t="n">
        <f aca="false">SUM(E200:H200)</f>
        <v>70000</v>
      </c>
      <c r="E200" s="137" t="n">
        <f aca="false">SUM(E201)</f>
        <v>70000</v>
      </c>
      <c r="F200" s="137" t="n">
        <f aca="false">SUM(F201)</f>
        <v>0</v>
      </c>
      <c r="G200" s="137" t="n">
        <f aca="false">SUM(G201)</f>
        <v>0</v>
      </c>
      <c r="H200" s="137" t="n">
        <f aca="false">SUM(H201)</f>
        <v>0</v>
      </c>
      <c r="I200" s="127"/>
      <c r="J200" s="127"/>
      <c r="K200" s="127"/>
      <c r="L200" s="127"/>
    </row>
    <row r="201" customFormat="false" ht="16.5" hidden="false" customHeight="true" outlineLevel="0" collapsed="false">
      <c r="A201" s="127"/>
      <c r="B201" s="149"/>
      <c r="C201" s="182" t="s">
        <v>294</v>
      </c>
      <c r="D201" s="141" t="n">
        <f aca="false">SUM(E201:H201)</f>
        <v>70000</v>
      </c>
      <c r="E201" s="141" t="n">
        <f aca="false">70000</f>
        <v>70000</v>
      </c>
      <c r="F201" s="141"/>
      <c r="G201" s="141"/>
      <c r="H201" s="141"/>
      <c r="I201" s="127"/>
      <c r="J201" s="127"/>
      <c r="K201" s="127"/>
      <c r="L201" s="127"/>
    </row>
    <row r="202" customFormat="false" ht="18" hidden="false" customHeight="true" outlineLevel="0" collapsed="false">
      <c r="A202" s="130"/>
      <c r="B202" s="155" t="n">
        <v>92117</v>
      </c>
      <c r="C202" s="181" t="s">
        <v>299</v>
      </c>
      <c r="D202" s="133" t="n">
        <f aca="false">SUM(E202:H202)</f>
        <v>8766</v>
      </c>
      <c r="E202" s="133" t="n">
        <f aca="false">SUM(E203)</f>
        <v>8766</v>
      </c>
      <c r="F202" s="133" t="n">
        <f aca="false">SUM(F203)</f>
        <v>0</v>
      </c>
      <c r="G202" s="133" t="n">
        <f aca="false">SUM(G203)</f>
        <v>0</v>
      </c>
      <c r="H202" s="133" t="n">
        <f aca="false">SUM(H203)</f>
        <v>0</v>
      </c>
      <c r="I202" s="127"/>
      <c r="J202" s="127"/>
      <c r="K202" s="127"/>
      <c r="L202" s="127"/>
    </row>
    <row r="203" customFormat="false" ht="15" hidden="false" customHeight="true" outlineLevel="0" collapsed="false">
      <c r="A203" s="127"/>
      <c r="B203" s="149"/>
      <c r="C203" s="142" t="s">
        <v>243</v>
      </c>
      <c r="D203" s="143" t="n">
        <f aca="false">SUM(E203:H203)</f>
        <v>8766</v>
      </c>
      <c r="E203" s="143" t="n">
        <f aca="false">8766</f>
        <v>8766</v>
      </c>
      <c r="F203" s="154"/>
      <c r="G203" s="154"/>
      <c r="H203" s="154"/>
      <c r="I203" s="127"/>
      <c r="J203" s="127"/>
      <c r="K203" s="127"/>
      <c r="L203" s="127"/>
    </row>
    <row r="204" customFormat="false" ht="16.5" hidden="false" customHeight="true" outlineLevel="0" collapsed="false">
      <c r="A204" s="130"/>
      <c r="B204" s="155" t="n">
        <v>92118</v>
      </c>
      <c r="C204" s="181" t="s">
        <v>300</v>
      </c>
      <c r="D204" s="133" t="n">
        <f aca="false">SUM(E204:H204)</f>
        <v>208250</v>
      </c>
      <c r="E204" s="133" t="n">
        <f aca="false">SUM(E205)</f>
        <v>0</v>
      </c>
      <c r="F204" s="133" t="n">
        <f aca="false">SUM(F205)</f>
        <v>0</v>
      </c>
      <c r="G204" s="133" t="n">
        <f aca="false">SUM(G205)</f>
        <v>208250</v>
      </c>
      <c r="H204" s="133" t="n">
        <f aca="false">SUM(H205)</f>
        <v>0</v>
      </c>
      <c r="I204" s="127"/>
      <c r="J204" s="127"/>
      <c r="K204" s="127"/>
      <c r="L204" s="127"/>
    </row>
    <row r="205" customFormat="false" ht="15" hidden="false" customHeight="true" outlineLevel="0" collapsed="false">
      <c r="A205" s="127"/>
      <c r="B205" s="149"/>
      <c r="C205" s="142" t="s">
        <v>243</v>
      </c>
      <c r="D205" s="141" t="n">
        <f aca="false">SUM(E205:H205)</f>
        <v>208250</v>
      </c>
      <c r="E205" s="172"/>
      <c r="F205" s="172"/>
      <c r="G205" s="141" t="n">
        <f aca="false">208250</f>
        <v>208250</v>
      </c>
      <c r="H205" s="172"/>
      <c r="I205" s="127"/>
      <c r="J205" s="127"/>
      <c r="K205" s="127"/>
      <c r="L205" s="127"/>
    </row>
    <row r="206" customFormat="false" ht="15" hidden="false" customHeight="true" outlineLevel="0" collapsed="false">
      <c r="A206" s="130"/>
      <c r="B206" s="155" t="n">
        <v>92195</v>
      </c>
      <c r="C206" s="181" t="s">
        <v>252</v>
      </c>
      <c r="D206" s="133" t="n">
        <f aca="false">SUM(E206:H206)</f>
        <v>115000</v>
      </c>
      <c r="E206" s="133" t="n">
        <f aca="false">SUM(E207,E210)</f>
        <v>115000</v>
      </c>
      <c r="F206" s="133" t="n">
        <f aca="false">SUM(F207,F210)</f>
        <v>0</v>
      </c>
      <c r="G206" s="133" t="n">
        <f aca="false">SUM(G207,G210)</f>
        <v>0</v>
      </c>
      <c r="H206" s="133" t="n">
        <f aca="false">SUM(H207,H210)</f>
        <v>0</v>
      </c>
      <c r="I206" s="127"/>
      <c r="J206" s="127"/>
      <c r="K206" s="127"/>
      <c r="L206" s="127"/>
    </row>
    <row r="207" customFormat="false" ht="15" hidden="false" customHeight="true" outlineLevel="0" collapsed="false">
      <c r="A207" s="127"/>
      <c r="B207" s="149"/>
      <c r="C207" s="136" t="s">
        <v>239</v>
      </c>
      <c r="D207" s="137" t="n">
        <f aca="false">SUM(E207:H207)</f>
        <v>-175000</v>
      </c>
      <c r="E207" s="137" t="n">
        <f aca="false">SUM(E208)</f>
        <v>-175000</v>
      </c>
      <c r="F207" s="137" t="n">
        <f aca="false">SUM(F208)</f>
        <v>0</v>
      </c>
      <c r="G207" s="137" t="n">
        <f aca="false">SUM(G208)</f>
        <v>0</v>
      </c>
      <c r="H207" s="137" t="n">
        <f aca="false">SUM(H208)</f>
        <v>0</v>
      </c>
      <c r="I207" s="127"/>
      <c r="J207" s="127"/>
      <c r="K207" s="127"/>
      <c r="L207" s="127"/>
    </row>
    <row r="208" customFormat="false" ht="25.5" hidden="false" customHeight="false" outlineLevel="0" collapsed="false">
      <c r="A208" s="127"/>
      <c r="B208" s="149"/>
      <c r="C208" s="138" t="s">
        <v>240</v>
      </c>
      <c r="D208" s="139" t="n">
        <f aca="false">SUM(E208:H208)</f>
        <v>-175000</v>
      </c>
      <c r="E208" s="139" t="n">
        <f aca="false">SUM(E209:E209)</f>
        <v>-175000</v>
      </c>
      <c r="F208" s="139" t="n">
        <f aca="false">SUM(F209:F209)</f>
        <v>0</v>
      </c>
      <c r="G208" s="139" t="n">
        <f aca="false">SUM(G209:G209)</f>
        <v>0</v>
      </c>
      <c r="H208" s="139" t="n">
        <f aca="false">SUM(H209:H209)</f>
        <v>0</v>
      </c>
      <c r="I208" s="127"/>
      <c r="J208" s="127"/>
      <c r="K208" s="127"/>
      <c r="L208" s="127"/>
    </row>
    <row r="209" customFormat="false" ht="33.75" hidden="false" customHeight="false" outlineLevel="0" collapsed="false">
      <c r="A209" s="127"/>
      <c r="B209" s="149"/>
      <c r="C209" s="151" t="s">
        <v>241</v>
      </c>
      <c r="D209" s="139" t="n">
        <f aca="false">SUM(E209:H209)</f>
        <v>-175000</v>
      </c>
      <c r="E209" s="139" t="n">
        <f aca="false">-200000-85000-90000+200000</f>
        <v>-175000</v>
      </c>
      <c r="F209" s="139"/>
      <c r="G209" s="139"/>
      <c r="H209" s="176"/>
      <c r="I209" s="127"/>
      <c r="J209" s="127"/>
      <c r="K209" s="127"/>
      <c r="L209" s="127"/>
    </row>
    <row r="210" customFormat="false" ht="15.75" hidden="false" customHeight="true" outlineLevel="0" collapsed="false">
      <c r="A210" s="135"/>
      <c r="B210" s="135"/>
      <c r="C210" s="142" t="s">
        <v>243</v>
      </c>
      <c r="D210" s="143" t="n">
        <f aca="false">SUM(E210:H210)</f>
        <v>290000</v>
      </c>
      <c r="E210" s="143" t="n">
        <f aca="false">200000+90000</f>
        <v>290000</v>
      </c>
      <c r="F210" s="143"/>
      <c r="G210" s="173"/>
      <c r="H210" s="173"/>
      <c r="I210" s="127"/>
      <c r="J210" s="127"/>
      <c r="K210" s="127"/>
      <c r="L210" s="127"/>
    </row>
    <row r="211" customFormat="false" ht="25.5" hidden="false" customHeight="true" outlineLevel="0" collapsed="false">
      <c r="A211" s="128" t="n">
        <v>926</v>
      </c>
      <c r="B211" s="128"/>
      <c r="C211" s="129" t="s">
        <v>301</v>
      </c>
      <c r="D211" s="125" t="n">
        <f aca="false">SUM(E211:H211)</f>
        <v>379049</v>
      </c>
      <c r="E211" s="125" t="n">
        <f aca="false">SUM(E212,E217)</f>
        <v>379049</v>
      </c>
      <c r="F211" s="125" t="n">
        <f aca="false">SUM(F212,F217)</f>
        <v>0</v>
      </c>
      <c r="G211" s="125" t="n">
        <f aca="false">SUM(G212,G217)</f>
        <v>0</v>
      </c>
      <c r="H211" s="125" t="n">
        <f aca="false">SUM(H212,H217)</f>
        <v>0</v>
      </c>
      <c r="I211" s="127"/>
      <c r="J211" s="127"/>
      <c r="K211" s="127"/>
      <c r="L211" s="127"/>
    </row>
    <row r="212" customFormat="false" ht="18" hidden="false" customHeight="true" outlineLevel="0" collapsed="false">
      <c r="A212" s="130"/>
      <c r="B212" s="131" t="n">
        <v>92604</v>
      </c>
      <c r="C212" s="132" t="s">
        <v>302</v>
      </c>
      <c r="D212" s="133" t="n">
        <f aca="false">SUM(E212:H212)</f>
        <v>192899</v>
      </c>
      <c r="E212" s="133" t="n">
        <f aca="false">SUM(E213,E216)</f>
        <v>192899</v>
      </c>
      <c r="F212" s="133" t="n">
        <f aca="false">SUM(F213,F216)</f>
        <v>0</v>
      </c>
      <c r="G212" s="133" t="n">
        <f aca="false">SUM(G213,G216)</f>
        <v>0</v>
      </c>
      <c r="H212" s="133" t="n">
        <f aca="false">SUM(H213,H216)</f>
        <v>0</v>
      </c>
      <c r="I212" s="127"/>
      <c r="J212" s="127"/>
      <c r="K212" s="127"/>
      <c r="L212" s="127"/>
    </row>
    <row r="213" customFormat="false" ht="16.5" hidden="false" customHeight="true" outlineLevel="0" collapsed="false">
      <c r="A213" s="127"/>
      <c r="B213" s="135"/>
      <c r="C213" s="136" t="s">
        <v>239</v>
      </c>
      <c r="D213" s="137" t="n">
        <f aca="false">SUM(E213:H213)</f>
        <v>172899</v>
      </c>
      <c r="E213" s="137" t="n">
        <f aca="false">SUM(E214)</f>
        <v>172899</v>
      </c>
      <c r="F213" s="137" t="n">
        <f aca="false">SUM(F214)</f>
        <v>0</v>
      </c>
      <c r="G213" s="137" t="n">
        <f aca="false">SUM(G214)</f>
        <v>0</v>
      </c>
      <c r="H213" s="137" t="n">
        <f aca="false">SUM(H214)</f>
        <v>0</v>
      </c>
      <c r="I213" s="127"/>
      <c r="J213" s="127"/>
      <c r="K213" s="127"/>
      <c r="L213" s="127"/>
    </row>
    <row r="214" customFormat="false" ht="25.5" hidden="false" customHeight="false" outlineLevel="0" collapsed="false">
      <c r="A214" s="127"/>
      <c r="B214" s="135"/>
      <c r="C214" s="138" t="s">
        <v>240</v>
      </c>
      <c r="D214" s="139" t="n">
        <f aca="false">SUM(E214:H214)</f>
        <v>172899</v>
      </c>
      <c r="E214" s="139" t="n">
        <f aca="false">SUM(E215:E215)</f>
        <v>172899</v>
      </c>
      <c r="F214" s="139" t="n">
        <f aca="false">SUM(F215:F215)</f>
        <v>0</v>
      </c>
      <c r="G214" s="139" t="n">
        <f aca="false">SUM(G215:G215)</f>
        <v>0</v>
      </c>
      <c r="H214" s="139" t="n">
        <f aca="false">SUM(H215:H215)</f>
        <v>0</v>
      </c>
      <c r="I214" s="127"/>
      <c r="J214" s="127"/>
      <c r="K214" s="127"/>
      <c r="L214" s="127"/>
    </row>
    <row r="215" customFormat="false" ht="33.75" hidden="false" customHeight="false" outlineLevel="0" collapsed="false">
      <c r="A215" s="127"/>
      <c r="B215" s="135"/>
      <c r="C215" s="151" t="s">
        <v>241</v>
      </c>
      <c r="D215" s="139" t="n">
        <f aca="false">SUM(E215:H215)</f>
        <v>172899</v>
      </c>
      <c r="E215" s="139" t="n">
        <f aca="false">51100+36900+84899</f>
        <v>172899</v>
      </c>
      <c r="F215" s="139"/>
      <c r="G215" s="176"/>
      <c r="H215" s="176"/>
      <c r="I215" s="127"/>
      <c r="J215" s="127"/>
      <c r="K215" s="127"/>
      <c r="L215" s="127"/>
    </row>
    <row r="216" customFormat="false" ht="15.75" hidden="false" customHeight="true" outlineLevel="0" collapsed="false">
      <c r="A216" s="135"/>
      <c r="B216" s="135"/>
      <c r="C216" s="142" t="s">
        <v>243</v>
      </c>
      <c r="D216" s="143" t="n">
        <f aca="false">SUM(E216:H216)</f>
        <v>20000</v>
      </c>
      <c r="E216" s="143" t="n">
        <f aca="false">20000</f>
        <v>20000</v>
      </c>
      <c r="F216" s="143"/>
      <c r="G216" s="173"/>
      <c r="H216" s="173"/>
      <c r="I216" s="127"/>
      <c r="J216" s="127"/>
      <c r="K216" s="127"/>
      <c r="L216" s="127"/>
    </row>
    <row r="217" customFormat="false" ht="25.5" hidden="false" customHeight="true" outlineLevel="0" collapsed="false">
      <c r="A217" s="130"/>
      <c r="B217" s="131" t="n">
        <v>92605</v>
      </c>
      <c r="C217" s="132" t="s">
        <v>303</v>
      </c>
      <c r="D217" s="133" t="n">
        <f aca="false">SUM(E217:H217)</f>
        <v>186150</v>
      </c>
      <c r="E217" s="133" t="n">
        <f aca="false">SUM(E218)</f>
        <v>186150</v>
      </c>
      <c r="F217" s="133" t="n">
        <f aca="false">SUM(F218)</f>
        <v>0</v>
      </c>
      <c r="G217" s="133" t="n">
        <f aca="false">SUM(G218)</f>
        <v>0</v>
      </c>
      <c r="H217" s="133" t="n">
        <f aca="false">SUM(H218)</f>
        <v>0</v>
      </c>
      <c r="I217" s="127"/>
      <c r="J217" s="127"/>
      <c r="K217" s="127"/>
      <c r="L217" s="127"/>
    </row>
    <row r="218" customFormat="false" ht="18" hidden="false" customHeight="true" outlineLevel="0" collapsed="false">
      <c r="A218" s="127"/>
      <c r="B218" s="135"/>
      <c r="C218" s="136" t="s">
        <v>239</v>
      </c>
      <c r="D218" s="137" t="n">
        <f aca="false">SUM(E218:H218)</f>
        <v>186150</v>
      </c>
      <c r="E218" s="137" t="n">
        <f aca="false">SUM(E219,E221)</f>
        <v>186150</v>
      </c>
      <c r="F218" s="137" t="n">
        <f aca="false">SUM(F219,F221)</f>
        <v>0</v>
      </c>
      <c r="G218" s="137" t="n">
        <f aca="false">SUM(G219,G221)</f>
        <v>0</v>
      </c>
      <c r="H218" s="137" t="n">
        <f aca="false">SUM(H219,H221)</f>
        <v>0</v>
      </c>
      <c r="I218" s="127"/>
      <c r="J218" s="127"/>
      <c r="K218" s="127"/>
      <c r="L218" s="127"/>
    </row>
    <row r="219" customFormat="false" ht="25.5" hidden="false" customHeight="false" outlineLevel="0" collapsed="false">
      <c r="A219" s="127"/>
      <c r="B219" s="149"/>
      <c r="C219" s="138" t="s">
        <v>240</v>
      </c>
      <c r="D219" s="137" t="n">
        <f aca="false">SUM(E219:H219)</f>
        <v>9150</v>
      </c>
      <c r="E219" s="143" t="n">
        <f aca="false">SUM(E220)</f>
        <v>9150</v>
      </c>
      <c r="F219" s="143" t="n">
        <f aca="false">SUM(F220)</f>
        <v>0</v>
      </c>
      <c r="G219" s="143" t="n">
        <f aca="false">SUM(G220)</f>
        <v>0</v>
      </c>
      <c r="H219" s="143" t="n">
        <f aca="false">SUM(H220)</f>
        <v>0</v>
      </c>
      <c r="I219" s="127"/>
      <c r="J219" s="127"/>
      <c r="K219" s="127"/>
      <c r="L219" s="127"/>
    </row>
    <row r="220" customFormat="false" ht="33.75" hidden="false" customHeight="false" outlineLevel="0" collapsed="false">
      <c r="A220" s="127"/>
      <c r="B220" s="149"/>
      <c r="C220" s="151" t="s">
        <v>241</v>
      </c>
      <c r="D220" s="139" t="n">
        <f aca="false">SUM(E220:H220)</f>
        <v>9150</v>
      </c>
      <c r="E220" s="141" t="n">
        <f aca="false">9150</f>
        <v>9150</v>
      </c>
      <c r="F220" s="141"/>
      <c r="G220" s="172"/>
      <c r="H220" s="172"/>
      <c r="I220" s="127"/>
      <c r="J220" s="127"/>
      <c r="K220" s="127"/>
      <c r="L220" s="127"/>
    </row>
    <row r="221" customFormat="false" ht="25.5" hidden="false" customHeight="false" outlineLevel="0" collapsed="false">
      <c r="A221" s="127"/>
      <c r="B221" s="135"/>
      <c r="C221" s="138" t="s">
        <v>273</v>
      </c>
      <c r="D221" s="137" t="n">
        <f aca="false">SUM(E221:H221)</f>
        <v>177000</v>
      </c>
      <c r="E221" s="183" t="n">
        <f aca="false">SUM(E222)</f>
        <v>177000</v>
      </c>
      <c r="F221" s="183" t="n">
        <f aca="false">SUM(F222)</f>
        <v>0</v>
      </c>
      <c r="G221" s="183" t="n">
        <f aca="false">SUM(G222)</f>
        <v>0</v>
      </c>
      <c r="H221" s="183" t="n">
        <f aca="false">SUM(H222)</f>
        <v>0</v>
      </c>
      <c r="I221" s="127"/>
      <c r="J221" s="127"/>
      <c r="K221" s="127"/>
      <c r="L221" s="127"/>
    </row>
    <row r="222" customFormat="false" ht="37.5" hidden="false" customHeight="true" outlineLevel="0" collapsed="false">
      <c r="A222" s="127"/>
      <c r="B222" s="135"/>
      <c r="C222" s="151" t="s">
        <v>274</v>
      </c>
      <c r="D222" s="139" t="n">
        <f aca="false">SUM(E222:H222)</f>
        <v>177000</v>
      </c>
      <c r="E222" s="139" t="n">
        <f aca="false">50000+27000+70000+30000</f>
        <v>177000</v>
      </c>
      <c r="F222" s="139"/>
      <c r="G222" s="176"/>
      <c r="H222" s="176"/>
      <c r="I222" s="127"/>
      <c r="J222" s="127"/>
      <c r="K222" s="127"/>
      <c r="L222" s="127"/>
    </row>
  </sheetData>
  <autoFilter ref="A2:L222"/>
  <mergeCells count="5">
    <mergeCell ref="A1:A2"/>
    <mergeCell ref="B1:B2"/>
    <mergeCell ref="C1:C2"/>
    <mergeCell ref="D1:D2"/>
    <mergeCell ref="E1:H1"/>
  </mergeCells>
  <conditionalFormatting sqref="F36">
    <cfRule type="cellIs" priority="2" operator="notEqual" aboveAverage="0" equalAverage="0" bottom="0" percent="0" rank="0" text="" dxfId="2">
      <formula>$L36</formula>
    </cfRule>
  </conditionalFormatting>
  <printOptions headings="false" gridLines="false" gridLinesSet="true" horizontalCentered="true" verticalCentered="false"/>
  <pageMargins left="0.170138888888889" right="0.159722222222222" top="1.5" bottom="0.609722222222222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ZMIANA PLANU WYDATKÓW MIASTA NA 2012 ROK&amp;RZałącznik nr 2
do uchwały Nr                 /12
Rady Miejskiej Wrocławia
z dnia                       2012 r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M48" activeCellId="0" sqref="M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185" width="5.71"/>
    <col collapsed="false" customWidth="true" hidden="false" outlineLevel="0" max="3" min="3" style="185" width="47.7"/>
    <col collapsed="false" customWidth="true" hidden="false" outlineLevel="0" max="4" min="4" style="184" width="14.7"/>
    <col collapsed="false" customWidth="true" hidden="false" outlineLevel="0" max="5" min="5" style="186" width="13.7"/>
    <col collapsed="false" customWidth="true" hidden="false" outlineLevel="0" max="6" min="6" style="184" width="13.41"/>
    <col collapsed="false" customWidth="true" hidden="false" outlineLevel="0" max="7" min="7" style="184" width="13.7"/>
    <col collapsed="false" customWidth="true" hidden="false" outlineLevel="0" max="9" min="8" style="184" width="12.7"/>
    <col collapsed="false" customWidth="true" hidden="false" outlineLevel="0" max="10" min="10" style="184" width="6.28"/>
    <col collapsed="false" customWidth="false" hidden="false" outlineLevel="0" max="257" min="11" style="184" width="9.14"/>
  </cols>
  <sheetData>
    <row r="1" customFormat="false" ht="15" hidden="false" customHeight="true" outlineLevel="0" collapsed="false">
      <c r="A1" s="187" t="s">
        <v>228</v>
      </c>
      <c r="B1" s="188" t="s">
        <v>229</v>
      </c>
      <c r="C1" s="189" t="s">
        <v>0</v>
      </c>
      <c r="D1" s="190" t="s">
        <v>304</v>
      </c>
      <c r="E1" s="191" t="s">
        <v>305</v>
      </c>
      <c r="F1" s="191"/>
      <c r="G1" s="191"/>
      <c r="H1" s="191"/>
      <c r="I1" s="191"/>
    </row>
    <row r="2" customFormat="false" ht="15" hidden="false" customHeight="true" outlineLevel="0" collapsed="false">
      <c r="A2" s="187"/>
      <c r="B2" s="188"/>
      <c r="C2" s="189"/>
      <c r="D2" s="190"/>
      <c r="E2" s="192" t="s">
        <v>306</v>
      </c>
      <c r="F2" s="192"/>
      <c r="G2" s="192"/>
      <c r="H2" s="192"/>
      <c r="I2" s="192"/>
    </row>
    <row r="3" customFormat="false" ht="34.5" hidden="false" customHeight="true" outlineLevel="0" collapsed="false">
      <c r="A3" s="187"/>
      <c r="B3" s="188"/>
      <c r="C3" s="189"/>
      <c r="D3" s="190"/>
      <c r="E3" s="193" t="s">
        <v>307</v>
      </c>
      <c r="F3" s="193" t="s">
        <v>308</v>
      </c>
      <c r="G3" s="193" t="s">
        <v>309</v>
      </c>
      <c r="H3" s="193" t="s">
        <v>310</v>
      </c>
      <c r="I3" s="193" t="s">
        <v>311</v>
      </c>
    </row>
    <row r="4" s="196" customFormat="true" ht="15" hidden="false" customHeight="true" outlineLevel="0" collapsed="false">
      <c r="A4" s="194" t="n">
        <v>1</v>
      </c>
      <c r="B4" s="194" t="n">
        <v>2</v>
      </c>
      <c r="C4" s="195" t="s">
        <v>312</v>
      </c>
      <c r="D4" s="195" t="s">
        <v>313</v>
      </c>
      <c r="E4" s="194" t="s">
        <v>314</v>
      </c>
      <c r="F4" s="194" t="s">
        <v>315</v>
      </c>
      <c r="G4" s="195" t="s">
        <v>316</v>
      </c>
      <c r="H4" s="194" t="s">
        <v>317</v>
      </c>
      <c r="I4" s="194" t="s">
        <v>318</v>
      </c>
    </row>
    <row r="5" s="200" customFormat="true" ht="21" hidden="false" customHeight="true" outlineLevel="0" collapsed="false">
      <c r="A5" s="197"/>
      <c r="B5" s="197"/>
      <c r="C5" s="198" t="s">
        <v>319</v>
      </c>
      <c r="D5" s="199" t="n">
        <f aca="false">SUM(E5:I5)</f>
        <v>552159</v>
      </c>
      <c r="E5" s="199" t="n">
        <f aca="false">SUM(E6,E18,E24,E29,E35,E38,E53,E65,E68,E71,E82)</f>
        <v>563236</v>
      </c>
      <c r="F5" s="199" t="n">
        <f aca="false">SUM(F6,F18,F24,F29,F35,F38,F53,F65,F68,F71,F82)</f>
        <v>0</v>
      </c>
      <c r="G5" s="199" t="n">
        <f aca="false">SUM(G6,G18,G24,G29,G35,G38,G53,G65,G68,G71,G82)</f>
        <v>-11077</v>
      </c>
      <c r="H5" s="199" t="n">
        <f aca="false">SUM(H6,H18,H24,H29,H35,H38,H53,H65,H68,H71,H82)</f>
        <v>0</v>
      </c>
      <c r="I5" s="199" t="n">
        <f aca="false">SUM(I6,I18,I24,I29,I35,I38,I53,I65,I68,I71,I82)</f>
        <v>0</v>
      </c>
    </row>
    <row r="6" s="205" customFormat="true" ht="21" hidden="false" customHeight="true" outlineLevel="0" collapsed="false">
      <c r="A6" s="201" t="n">
        <v>600</v>
      </c>
      <c r="B6" s="202"/>
      <c r="C6" s="203" t="s">
        <v>237</v>
      </c>
      <c r="D6" s="204" t="n">
        <f aca="false">SUM(E6:I6)</f>
        <v>-1444671</v>
      </c>
      <c r="E6" s="204" t="n">
        <f aca="false">SUM(E7,E14,E16)</f>
        <v>-1448476</v>
      </c>
      <c r="F6" s="204" t="n">
        <f aca="false">SUM(F7,F14,F16)</f>
        <v>0</v>
      </c>
      <c r="G6" s="204" t="n">
        <f aca="false">SUM(G7,G14,G16)</f>
        <v>3805</v>
      </c>
      <c r="H6" s="204" t="n">
        <f aca="false">SUM(H7,H14,H16)</f>
        <v>0</v>
      </c>
      <c r="I6" s="204" t="n">
        <f aca="false">SUM(I7,I14,I16)</f>
        <v>0</v>
      </c>
    </row>
    <row r="7" s="205" customFormat="true" ht="18" hidden="false" customHeight="true" outlineLevel="0" collapsed="false">
      <c r="A7" s="206" t="s">
        <v>49</v>
      </c>
      <c r="B7" s="207" t="n">
        <v>60015</v>
      </c>
      <c r="C7" s="208" t="s">
        <v>320</v>
      </c>
      <c r="D7" s="209" t="n">
        <f aca="false">SUM(E7:I7)</f>
        <v>-9150</v>
      </c>
      <c r="E7" s="209" t="n">
        <f aca="false">SUM(E8:E13)</f>
        <v>-9150</v>
      </c>
      <c r="F7" s="210" t="n">
        <f aca="false">SUM(F8:F13)</f>
        <v>0</v>
      </c>
      <c r="G7" s="210" t="n">
        <f aca="false">SUM(G8:G13)</f>
        <v>0</v>
      </c>
      <c r="H7" s="210" t="n">
        <f aca="false">SUM(H8:H13)</f>
        <v>0</v>
      </c>
      <c r="I7" s="210" t="n">
        <f aca="false">SUM(I8:I13)</f>
        <v>0</v>
      </c>
      <c r="J7" s="211"/>
    </row>
    <row r="8" s="205" customFormat="true" ht="18" hidden="false" customHeight="true" outlineLevel="0" collapsed="false">
      <c r="A8" s="212"/>
      <c r="B8" s="213"/>
      <c r="C8" s="214" t="s">
        <v>321</v>
      </c>
      <c r="D8" s="215" t="n">
        <f aca="false">SUM(E8:I8)</f>
        <v>-9150</v>
      </c>
      <c r="E8" s="215" t="n">
        <f aca="false">-9150</f>
        <v>-9150</v>
      </c>
      <c r="F8" s="216"/>
      <c r="G8" s="216"/>
      <c r="H8" s="216"/>
      <c r="I8" s="216"/>
    </row>
    <row r="9" s="205" customFormat="true" ht="28.5" hidden="false" customHeight="true" outlineLevel="0" collapsed="false">
      <c r="A9" s="212"/>
      <c r="B9" s="213"/>
      <c r="C9" s="214" t="s">
        <v>322</v>
      </c>
      <c r="D9" s="215" t="n">
        <f aca="false">SUM(E9:I9)</f>
        <v>-802010</v>
      </c>
      <c r="E9" s="215" t="n">
        <f aca="false">-802010</f>
        <v>-802010</v>
      </c>
      <c r="F9" s="216"/>
      <c r="G9" s="216"/>
      <c r="H9" s="216"/>
      <c r="I9" s="216"/>
    </row>
    <row r="10" s="205" customFormat="true" ht="18" hidden="false" customHeight="true" outlineLevel="0" collapsed="false">
      <c r="A10" s="212"/>
      <c r="B10" s="213"/>
      <c r="C10" s="214" t="s">
        <v>323</v>
      </c>
      <c r="D10" s="216" t="n">
        <f aca="false">SUM(E10:I10)</f>
        <v>964000</v>
      </c>
      <c r="E10" s="216" t="n">
        <f aca="false">964000</f>
        <v>964000</v>
      </c>
      <c r="F10" s="216"/>
      <c r="G10" s="216"/>
      <c r="H10" s="216"/>
      <c r="I10" s="216"/>
    </row>
    <row r="11" s="205" customFormat="true" ht="28.5" hidden="false" customHeight="true" outlineLevel="0" collapsed="false">
      <c r="A11" s="212"/>
      <c r="B11" s="213"/>
      <c r="C11" s="214" t="s">
        <v>324</v>
      </c>
      <c r="D11" s="216" t="n">
        <f aca="false">SUM(E11:I11)</f>
        <v>120439</v>
      </c>
      <c r="E11" s="216" t="n">
        <f aca="false">120439</f>
        <v>120439</v>
      </c>
      <c r="F11" s="216"/>
      <c r="G11" s="216"/>
      <c r="H11" s="216"/>
      <c r="I11" s="216"/>
    </row>
    <row r="12" s="205" customFormat="true" ht="18" hidden="false" customHeight="true" outlineLevel="0" collapsed="false">
      <c r="A12" s="212"/>
      <c r="B12" s="213"/>
      <c r="C12" s="214" t="s">
        <v>325</v>
      </c>
      <c r="D12" s="217" t="n">
        <f aca="false">SUM(E12:I12)</f>
        <v>-82429</v>
      </c>
      <c r="E12" s="217" t="n">
        <f aca="false">-82429</f>
        <v>-82429</v>
      </c>
      <c r="F12" s="216"/>
      <c r="G12" s="216"/>
      <c r="H12" s="216"/>
      <c r="I12" s="216"/>
    </row>
    <row r="13" s="205" customFormat="true" ht="18.75" hidden="false" customHeight="true" outlineLevel="0" collapsed="false">
      <c r="A13" s="212"/>
      <c r="B13" s="213"/>
      <c r="C13" s="218" t="s">
        <v>326</v>
      </c>
      <c r="D13" s="219" t="n">
        <f aca="false">SUM(E13:I13)</f>
        <v>-200000</v>
      </c>
      <c r="E13" s="219" t="n">
        <f aca="false">-200000</f>
        <v>-200000</v>
      </c>
      <c r="F13" s="219"/>
      <c r="G13" s="219"/>
      <c r="H13" s="219"/>
      <c r="I13" s="219"/>
    </row>
    <row r="14" s="205" customFormat="true" ht="18" hidden="false" customHeight="true" outlineLevel="0" collapsed="false">
      <c r="A14" s="220" t="s">
        <v>49</v>
      </c>
      <c r="B14" s="221" t="n">
        <v>60016</v>
      </c>
      <c r="C14" s="222" t="s">
        <v>327</v>
      </c>
      <c r="D14" s="223" t="n">
        <f aca="false">SUM(E14:I14)</f>
        <v>-1500000</v>
      </c>
      <c r="E14" s="223" t="n">
        <f aca="false">SUM(E15:E15)</f>
        <v>-1500000</v>
      </c>
      <c r="F14" s="224" t="n">
        <f aca="false">SUM(F15:F15)</f>
        <v>0</v>
      </c>
      <c r="G14" s="224" t="n">
        <f aca="false">SUM(G15:G15)</f>
        <v>0</v>
      </c>
      <c r="H14" s="224" t="n">
        <f aca="false">SUM(H15:H15)</f>
        <v>0</v>
      </c>
      <c r="I14" s="224" t="n">
        <f aca="false">SUM(I15:I15)</f>
        <v>0</v>
      </c>
    </row>
    <row r="15" s="205" customFormat="true" ht="18" hidden="false" customHeight="true" outlineLevel="0" collapsed="false">
      <c r="A15" s="212"/>
      <c r="B15" s="213"/>
      <c r="C15" s="225" t="s">
        <v>328</v>
      </c>
      <c r="D15" s="226" t="n">
        <f aca="false">SUM(E15:I15)</f>
        <v>-1500000</v>
      </c>
      <c r="E15" s="226" t="n">
        <f aca="false">-1500000</f>
        <v>-1500000</v>
      </c>
      <c r="F15" s="227"/>
      <c r="G15" s="227"/>
      <c r="H15" s="227"/>
      <c r="I15" s="227"/>
    </row>
    <row r="16" s="205" customFormat="true" ht="18" hidden="false" customHeight="true" outlineLevel="0" collapsed="false">
      <c r="A16" s="220" t="s">
        <v>49</v>
      </c>
      <c r="B16" s="221" t="n">
        <v>60053</v>
      </c>
      <c r="C16" s="222" t="s">
        <v>246</v>
      </c>
      <c r="D16" s="224" t="n">
        <f aca="false">SUM(E16:I16)</f>
        <v>64479</v>
      </c>
      <c r="E16" s="224" t="n">
        <f aca="false">SUM(E17:E17)</f>
        <v>60674</v>
      </c>
      <c r="F16" s="224" t="n">
        <f aca="false">SUM(F17:F17)</f>
        <v>0</v>
      </c>
      <c r="G16" s="224" t="n">
        <f aca="false">SUM(G17:G17)</f>
        <v>3805</v>
      </c>
      <c r="H16" s="224" t="n">
        <f aca="false">SUM(H17:H17)</f>
        <v>0</v>
      </c>
      <c r="I16" s="224" t="n">
        <f aca="false">SUM(I17:I17)</f>
        <v>0</v>
      </c>
    </row>
    <row r="17" s="205" customFormat="true" ht="30" hidden="false" customHeight="true" outlineLevel="0" collapsed="false">
      <c r="A17" s="212"/>
      <c r="B17" s="213"/>
      <c r="C17" s="225" t="s">
        <v>329</v>
      </c>
      <c r="D17" s="227" t="n">
        <f aca="false">SUM(E17:I17)</f>
        <v>64479</v>
      </c>
      <c r="E17" s="227" t="n">
        <f aca="false">674+60000</f>
        <v>60674</v>
      </c>
      <c r="F17" s="227"/>
      <c r="G17" s="227" t="n">
        <f aca="false">3805</f>
        <v>3805</v>
      </c>
      <c r="H17" s="227"/>
      <c r="I17" s="227"/>
    </row>
    <row r="18" s="205" customFormat="true" ht="21" hidden="false" customHeight="true" outlineLevel="0" collapsed="false">
      <c r="A18" s="201" t="n">
        <v>700</v>
      </c>
      <c r="B18" s="228"/>
      <c r="C18" s="229" t="s">
        <v>247</v>
      </c>
      <c r="D18" s="230" t="n">
        <f aca="false">SUM(E18:I18)</f>
        <v>-1502580</v>
      </c>
      <c r="E18" s="204" t="n">
        <f aca="false">SUM(E19)</f>
        <v>-1508005</v>
      </c>
      <c r="F18" s="204" t="n">
        <f aca="false">SUM(F19)</f>
        <v>0</v>
      </c>
      <c r="G18" s="204" t="n">
        <f aca="false">SUM(G19)</f>
        <v>5425</v>
      </c>
      <c r="H18" s="204" t="n">
        <f aca="false">SUM(H19)</f>
        <v>0</v>
      </c>
      <c r="I18" s="204" t="n">
        <f aca="false">SUM(I19)</f>
        <v>0</v>
      </c>
    </row>
    <row r="19" s="205" customFormat="true" ht="18" hidden="false" customHeight="true" outlineLevel="0" collapsed="false">
      <c r="A19" s="220"/>
      <c r="B19" s="221" t="n">
        <v>70005</v>
      </c>
      <c r="C19" s="222" t="s">
        <v>330</v>
      </c>
      <c r="D19" s="223" t="n">
        <f aca="false">SUM(E19:I19)</f>
        <v>-1502580</v>
      </c>
      <c r="E19" s="223" t="n">
        <f aca="false">SUM(E20:E23)</f>
        <v>-1508005</v>
      </c>
      <c r="F19" s="224" t="n">
        <f aca="false">SUM(F20:F23)</f>
        <v>0</v>
      </c>
      <c r="G19" s="224" t="n">
        <f aca="false">SUM(G20:G23)</f>
        <v>5425</v>
      </c>
      <c r="H19" s="224" t="n">
        <f aca="false">SUM(H20:H23)</f>
        <v>0</v>
      </c>
      <c r="I19" s="224" t="n">
        <f aca="false">SUM(I20:I23)</f>
        <v>0</v>
      </c>
    </row>
    <row r="20" s="205" customFormat="true" ht="18" hidden="false" customHeight="true" outlineLevel="0" collapsed="false">
      <c r="A20" s="212"/>
      <c r="B20" s="213"/>
      <c r="C20" s="231" t="s">
        <v>331</v>
      </c>
      <c r="D20" s="227" t="n">
        <f aca="false">SUM(E20:I20)</f>
        <v>200000</v>
      </c>
      <c r="E20" s="227" t="n">
        <f aca="false">200000</f>
        <v>200000</v>
      </c>
      <c r="F20" s="227"/>
      <c r="G20" s="227"/>
      <c r="H20" s="227"/>
      <c r="I20" s="227"/>
    </row>
    <row r="21" s="205" customFormat="true" ht="18" hidden="false" customHeight="true" outlineLevel="0" collapsed="false">
      <c r="A21" s="212"/>
      <c r="B21" s="213"/>
      <c r="C21" s="232" t="s">
        <v>332</v>
      </c>
      <c r="D21" s="217" t="n">
        <f aca="false">SUM(E21:I21)</f>
        <v>-350000</v>
      </c>
      <c r="E21" s="217" t="n">
        <f aca="false">-350000</f>
        <v>-350000</v>
      </c>
      <c r="F21" s="216"/>
      <c r="G21" s="216"/>
      <c r="H21" s="216"/>
      <c r="I21" s="216"/>
    </row>
    <row r="22" s="205" customFormat="true" ht="26.25" hidden="false" customHeight="true" outlineLevel="0" collapsed="false">
      <c r="A22" s="212"/>
      <c r="B22" s="213"/>
      <c r="C22" s="232" t="s">
        <v>333</v>
      </c>
      <c r="D22" s="215" t="n">
        <f aca="false">SUM(E22:I22)</f>
        <v>-1379680</v>
      </c>
      <c r="E22" s="215" t="n">
        <f aca="false">-1385105</f>
        <v>-1385105</v>
      </c>
      <c r="F22" s="216"/>
      <c r="G22" s="216" t="n">
        <f aca="false">5425</f>
        <v>5425</v>
      </c>
      <c r="H22" s="216"/>
      <c r="I22" s="216"/>
    </row>
    <row r="23" s="205" customFormat="true" ht="18" hidden="false" customHeight="true" outlineLevel="0" collapsed="false">
      <c r="A23" s="212"/>
      <c r="B23" s="213"/>
      <c r="C23" s="214" t="s">
        <v>334</v>
      </c>
      <c r="D23" s="216" t="n">
        <f aca="false">SUM(E23:I23)</f>
        <v>27100</v>
      </c>
      <c r="E23" s="216" t="n">
        <f aca="false">27100</f>
        <v>27100</v>
      </c>
      <c r="F23" s="216"/>
      <c r="G23" s="216"/>
      <c r="H23" s="216"/>
      <c r="I23" s="216"/>
    </row>
    <row r="24" s="205" customFormat="true" ht="21" hidden="false" customHeight="true" outlineLevel="0" collapsed="false">
      <c r="A24" s="201" t="n">
        <v>710</v>
      </c>
      <c r="B24" s="201"/>
      <c r="C24" s="229" t="s">
        <v>249</v>
      </c>
      <c r="D24" s="230" t="n">
        <f aca="false">SUM(E24:I24)</f>
        <v>-250886</v>
      </c>
      <c r="E24" s="230" t="n">
        <f aca="false">SUM(E25,E27)</f>
        <v>-250886</v>
      </c>
      <c r="F24" s="230" t="n">
        <f aca="false">SUM(F25,F27)</f>
        <v>0</v>
      </c>
      <c r="G24" s="230" t="n">
        <f aca="false">SUM(G25,G27)</f>
        <v>0</v>
      </c>
      <c r="H24" s="230" t="n">
        <f aca="false">SUM(H25,H27)</f>
        <v>0</v>
      </c>
      <c r="I24" s="230" t="n">
        <f aca="false">SUM(I25,I27)</f>
        <v>0</v>
      </c>
    </row>
    <row r="25" s="205" customFormat="true" ht="18" hidden="false" customHeight="true" outlineLevel="0" collapsed="false">
      <c r="A25" s="233"/>
      <c r="B25" s="207" t="n">
        <v>71002</v>
      </c>
      <c r="C25" s="208" t="s">
        <v>250</v>
      </c>
      <c r="D25" s="234" t="n">
        <f aca="false">SUM(E25:I25)</f>
        <v>49114</v>
      </c>
      <c r="E25" s="234" t="n">
        <f aca="false">SUM(E26:E26)</f>
        <v>49114</v>
      </c>
      <c r="F25" s="210" t="n">
        <f aca="false">SUM(F26:F26)</f>
        <v>0</v>
      </c>
      <c r="G25" s="210" t="n">
        <f aca="false">SUM(G26:G26)</f>
        <v>0</v>
      </c>
      <c r="H25" s="210" t="n">
        <f aca="false">SUM(H26:H26)</f>
        <v>0</v>
      </c>
      <c r="I25" s="210" t="n">
        <f aca="false">SUM(I26:I26)</f>
        <v>0</v>
      </c>
    </row>
    <row r="26" s="205" customFormat="true" ht="18" hidden="false" customHeight="true" outlineLevel="0" collapsed="false">
      <c r="A26" s="235"/>
      <c r="B26" s="213"/>
      <c r="C26" s="236" t="s">
        <v>335</v>
      </c>
      <c r="D26" s="237" t="n">
        <f aca="false">SUM(E26:I26)</f>
        <v>49114</v>
      </c>
      <c r="E26" s="237" t="n">
        <f aca="false">-27100+76214</f>
        <v>49114</v>
      </c>
      <c r="F26" s="238"/>
      <c r="G26" s="238"/>
      <c r="H26" s="238"/>
      <c r="I26" s="238"/>
    </row>
    <row r="27" s="205" customFormat="true" ht="18" hidden="false" customHeight="true" outlineLevel="0" collapsed="false">
      <c r="A27" s="220"/>
      <c r="B27" s="221" t="n">
        <v>71095</v>
      </c>
      <c r="C27" s="239" t="s">
        <v>252</v>
      </c>
      <c r="D27" s="240" t="n">
        <f aca="false">SUM(E27:I27)</f>
        <v>-300000</v>
      </c>
      <c r="E27" s="240" t="n">
        <f aca="false">SUM(E28:E28)</f>
        <v>-300000</v>
      </c>
      <c r="F27" s="224" t="n">
        <f aca="false">SUM(F28:F28)</f>
        <v>0</v>
      </c>
      <c r="G27" s="224" t="n">
        <f aca="false">SUM(G28:G28)</f>
        <v>0</v>
      </c>
      <c r="H27" s="224" t="n">
        <f aca="false">SUM(H28:H28)</f>
        <v>0</v>
      </c>
      <c r="I27" s="224" t="n">
        <f aca="false">SUM(I28:I28)</f>
        <v>0</v>
      </c>
    </row>
    <row r="28" s="205" customFormat="true" ht="18" hidden="false" customHeight="true" outlineLevel="0" collapsed="false">
      <c r="A28" s="235"/>
      <c r="B28" s="213"/>
      <c r="C28" s="241" t="s">
        <v>336</v>
      </c>
      <c r="D28" s="215" t="n">
        <f aca="false">SUM(E28:I28)</f>
        <v>-300000</v>
      </c>
      <c r="E28" s="215" t="n">
        <f aca="false">-300000</f>
        <v>-300000</v>
      </c>
      <c r="F28" s="216"/>
      <c r="G28" s="216"/>
      <c r="H28" s="216"/>
      <c r="I28" s="216"/>
    </row>
    <row r="29" s="205" customFormat="true" ht="21" hidden="false" customHeight="true" outlineLevel="0" collapsed="false">
      <c r="A29" s="201" t="n">
        <v>750</v>
      </c>
      <c r="B29" s="201"/>
      <c r="C29" s="229" t="s">
        <v>254</v>
      </c>
      <c r="D29" s="242" t="n">
        <f aca="false">SUM(E29:I29)</f>
        <v>1200000</v>
      </c>
      <c r="E29" s="242" t="n">
        <f aca="false">SUM(E30,E32)</f>
        <v>1200000</v>
      </c>
      <c r="F29" s="242" t="n">
        <f aca="false">SUM(F30,F32)</f>
        <v>0</v>
      </c>
      <c r="G29" s="242" t="n">
        <f aca="false">SUM(G30,G32)</f>
        <v>0</v>
      </c>
      <c r="H29" s="242" t="n">
        <f aca="false">SUM(H30,H32)</f>
        <v>0</v>
      </c>
      <c r="I29" s="242" t="n">
        <f aca="false">SUM(I30,I32)</f>
        <v>0</v>
      </c>
    </row>
    <row r="30" s="205" customFormat="true" ht="18" hidden="false" customHeight="true" outlineLevel="0" collapsed="false">
      <c r="A30" s="220"/>
      <c r="B30" s="221" t="n">
        <v>75022</v>
      </c>
      <c r="C30" s="222" t="s">
        <v>337</v>
      </c>
      <c r="D30" s="224" t="n">
        <f aca="false">SUM(E30:H30)</f>
        <v>500000</v>
      </c>
      <c r="E30" s="224" t="n">
        <f aca="false">SUM(E31)</f>
        <v>500000</v>
      </c>
      <c r="F30" s="224" t="n">
        <f aca="false">SUM(F31)</f>
        <v>0</v>
      </c>
      <c r="G30" s="224" t="n">
        <f aca="false">SUM(G31)</f>
        <v>0</v>
      </c>
      <c r="H30" s="224" t="n">
        <f aca="false">SUM(H31)</f>
        <v>0</v>
      </c>
      <c r="I30" s="224" t="n">
        <f aca="false">SUM(I31)</f>
        <v>0</v>
      </c>
    </row>
    <row r="31" s="205" customFormat="true" ht="18" hidden="false" customHeight="true" outlineLevel="0" collapsed="false">
      <c r="A31" s="212"/>
      <c r="B31" s="213"/>
      <c r="C31" s="231" t="s">
        <v>338</v>
      </c>
      <c r="D31" s="227" t="n">
        <f aca="false">SUM(E31:I31)</f>
        <v>500000</v>
      </c>
      <c r="E31" s="227" t="n">
        <f aca="false">500000</f>
        <v>500000</v>
      </c>
      <c r="F31" s="227"/>
      <c r="G31" s="227"/>
      <c r="H31" s="227"/>
      <c r="I31" s="227"/>
    </row>
    <row r="32" s="205" customFormat="true" ht="18" hidden="false" customHeight="true" outlineLevel="0" collapsed="false">
      <c r="A32" s="220"/>
      <c r="B32" s="221" t="n">
        <v>75095</v>
      </c>
      <c r="C32" s="222" t="s">
        <v>252</v>
      </c>
      <c r="D32" s="224" t="n">
        <f aca="false">SUM(E32:H32)</f>
        <v>700000</v>
      </c>
      <c r="E32" s="224" t="n">
        <f aca="false">SUM(E33:E34)</f>
        <v>700000</v>
      </c>
      <c r="F32" s="224" t="n">
        <f aca="false">SUM(F33:F34)</f>
        <v>0</v>
      </c>
      <c r="G32" s="224" t="n">
        <f aca="false">SUM(G33:G34)</f>
        <v>0</v>
      </c>
      <c r="H32" s="224" t="n">
        <f aca="false">SUM(H33:H34)</f>
        <v>0</v>
      </c>
      <c r="I32" s="224" t="n">
        <f aca="false">SUM(I33:I34)</f>
        <v>0</v>
      </c>
    </row>
    <row r="33" s="205" customFormat="true" ht="18" hidden="false" customHeight="true" outlineLevel="0" collapsed="false">
      <c r="A33" s="212"/>
      <c r="B33" s="213"/>
      <c r="C33" s="231" t="s">
        <v>339</v>
      </c>
      <c r="D33" s="227" t="n">
        <f aca="false">SUM(E33:I33)</f>
        <v>470000</v>
      </c>
      <c r="E33" s="227" t="n">
        <f aca="false">470000</f>
        <v>470000</v>
      </c>
      <c r="F33" s="227"/>
      <c r="G33" s="227"/>
      <c r="H33" s="227"/>
      <c r="I33" s="227"/>
    </row>
    <row r="34" s="205" customFormat="true" ht="18" hidden="false" customHeight="true" outlineLevel="0" collapsed="false">
      <c r="A34" s="212"/>
      <c r="B34" s="213"/>
      <c r="C34" s="232" t="s">
        <v>340</v>
      </c>
      <c r="D34" s="216" t="n">
        <f aca="false">SUM(E34:H34)</f>
        <v>230000</v>
      </c>
      <c r="E34" s="216" t="n">
        <f aca="false">230000</f>
        <v>230000</v>
      </c>
      <c r="F34" s="216"/>
      <c r="G34" s="216"/>
      <c r="H34" s="216"/>
      <c r="I34" s="216"/>
    </row>
    <row r="35" s="205" customFormat="true" ht="21" hidden="false" customHeight="true" outlineLevel="0" collapsed="false">
      <c r="A35" s="243" t="n">
        <v>758</v>
      </c>
      <c r="B35" s="201"/>
      <c r="C35" s="229" t="s">
        <v>258</v>
      </c>
      <c r="D35" s="230" t="n">
        <f aca="false">SUM(E35:I35)</f>
        <v>-500000</v>
      </c>
      <c r="E35" s="230" t="n">
        <f aca="false">SUM(E36)</f>
        <v>-500000</v>
      </c>
      <c r="F35" s="242" t="n">
        <f aca="false">SUM(F36)</f>
        <v>0</v>
      </c>
      <c r="G35" s="242" t="n">
        <f aca="false">SUM(G36)</f>
        <v>0</v>
      </c>
      <c r="H35" s="242" t="n">
        <f aca="false">SUM(H36)</f>
        <v>0</v>
      </c>
      <c r="I35" s="242" t="n">
        <f aca="false">SUM(I36)</f>
        <v>0</v>
      </c>
    </row>
    <row r="36" s="205" customFormat="true" ht="18" hidden="false" customHeight="true" outlineLevel="0" collapsed="false">
      <c r="A36" s="206"/>
      <c r="B36" s="207" t="n">
        <v>75818</v>
      </c>
      <c r="C36" s="244" t="s">
        <v>260</v>
      </c>
      <c r="D36" s="223" t="n">
        <f aca="false">SUM(E36:I36)</f>
        <v>-500000</v>
      </c>
      <c r="E36" s="223" t="n">
        <f aca="false">SUM(E37:E37)</f>
        <v>-500000</v>
      </c>
      <c r="F36" s="224" t="n">
        <f aca="false">SUM(F37:F37)</f>
        <v>0</v>
      </c>
      <c r="G36" s="224" t="n">
        <f aca="false">SUM(G37:G37)</f>
        <v>0</v>
      </c>
      <c r="H36" s="224" t="n">
        <f aca="false">SUM(H37:H37)</f>
        <v>0</v>
      </c>
      <c r="I36" s="224" t="n">
        <f aca="false">SUM(I37:I37)</f>
        <v>0</v>
      </c>
    </row>
    <row r="37" s="205" customFormat="true" ht="18" hidden="false" customHeight="true" outlineLevel="0" collapsed="false">
      <c r="A37" s="213"/>
      <c r="B37" s="245"/>
      <c r="C37" s="246" t="s">
        <v>341</v>
      </c>
      <c r="D37" s="247" t="n">
        <f aca="false">SUM(E37:I37)</f>
        <v>-500000</v>
      </c>
      <c r="E37" s="247" t="n">
        <f aca="false">-500000</f>
        <v>-500000</v>
      </c>
      <c r="F37" s="248"/>
      <c r="G37" s="248"/>
      <c r="H37" s="248"/>
      <c r="I37" s="248"/>
    </row>
    <row r="38" s="205" customFormat="true" ht="21" hidden="false" customHeight="true" outlineLevel="0" collapsed="false">
      <c r="A38" s="243" t="n">
        <v>801</v>
      </c>
      <c r="B38" s="201"/>
      <c r="C38" s="229" t="s">
        <v>264</v>
      </c>
      <c r="D38" s="242" t="n">
        <f aca="false">SUM(E38:I38)</f>
        <v>2093580</v>
      </c>
      <c r="E38" s="242" t="n">
        <f aca="false">SUM(E39,E42,E44,E47,E49)</f>
        <v>2121338</v>
      </c>
      <c r="F38" s="242" t="n">
        <f aca="false">SUM(F39,F42,F44,F47,F49)</f>
        <v>0</v>
      </c>
      <c r="G38" s="242" t="n">
        <f aca="false">SUM(G39,G42,G44,G47,G49)</f>
        <v>-27758</v>
      </c>
      <c r="H38" s="242" t="n">
        <f aca="false">SUM(H39,H42,H44,H47,H49)</f>
        <v>0</v>
      </c>
      <c r="I38" s="242" t="n">
        <f aca="false">SUM(I39,I42,I44,I47,I49)</f>
        <v>0</v>
      </c>
    </row>
    <row r="39" s="205" customFormat="true" ht="18" hidden="false" customHeight="true" outlineLevel="0" collapsed="false">
      <c r="A39" s="206" t="s">
        <v>49</v>
      </c>
      <c r="B39" s="207" t="n">
        <v>80101</v>
      </c>
      <c r="C39" s="208" t="s">
        <v>342</v>
      </c>
      <c r="D39" s="210" t="n">
        <f aca="false">SUM(E39:I39)</f>
        <v>1288048</v>
      </c>
      <c r="E39" s="210" t="n">
        <f aca="false">SUM(E40:E41)</f>
        <v>1288048</v>
      </c>
      <c r="F39" s="210" t="n">
        <f aca="false">SUM(F40:F41)</f>
        <v>0</v>
      </c>
      <c r="G39" s="210" t="n">
        <f aca="false">SUM(G40:G41)</f>
        <v>0</v>
      </c>
      <c r="H39" s="210" t="n">
        <f aca="false">SUM(H40:H41)</f>
        <v>0</v>
      </c>
      <c r="I39" s="210" t="n">
        <f aca="false">SUM(I40:I41)</f>
        <v>0</v>
      </c>
    </row>
    <row r="40" s="205" customFormat="true" ht="18" hidden="false" customHeight="true" outlineLevel="0" collapsed="false">
      <c r="A40" s="212"/>
      <c r="B40" s="213"/>
      <c r="C40" s="246" t="s">
        <v>343</v>
      </c>
      <c r="D40" s="219" t="n">
        <f aca="false">SUM(E40:I40)</f>
        <v>340298</v>
      </c>
      <c r="E40" s="219" t="n">
        <f aca="false">340298</f>
        <v>340298</v>
      </c>
      <c r="F40" s="219"/>
      <c r="G40" s="219"/>
      <c r="H40" s="219"/>
      <c r="I40" s="219"/>
    </row>
    <row r="41" s="205" customFormat="true" ht="24" hidden="false" customHeight="true" outlineLevel="0" collapsed="false">
      <c r="A41" s="212"/>
      <c r="B41" s="213"/>
      <c r="C41" s="235" t="s">
        <v>344</v>
      </c>
      <c r="D41" s="216" t="n">
        <f aca="false">SUM(E41:I41)</f>
        <v>947750</v>
      </c>
      <c r="E41" s="216" t="n">
        <f aca="false">947750</f>
        <v>947750</v>
      </c>
      <c r="F41" s="216"/>
      <c r="G41" s="216"/>
      <c r="H41" s="216"/>
      <c r="I41" s="216"/>
    </row>
    <row r="42" s="205" customFormat="true" ht="18" hidden="false" customHeight="true" outlineLevel="0" collapsed="false">
      <c r="A42" s="220"/>
      <c r="B42" s="221" t="n">
        <v>80102</v>
      </c>
      <c r="C42" s="222" t="s">
        <v>266</v>
      </c>
      <c r="D42" s="224" t="n">
        <f aca="false">SUM(E42:I42)</f>
        <v>63850</v>
      </c>
      <c r="E42" s="224" t="n">
        <f aca="false">SUM(E43)</f>
        <v>63850</v>
      </c>
      <c r="F42" s="224" t="n">
        <f aca="false">SUM(F43)</f>
        <v>0</v>
      </c>
      <c r="G42" s="224" t="n">
        <f aca="false">SUM(G43)</f>
        <v>0</v>
      </c>
      <c r="H42" s="224" t="n">
        <f aca="false">SUM(H43)</f>
        <v>0</v>
      </c>
      <c r="I42" s="224" t="n">
        <f aca="false">SUM(I43)</f>
        <v>0</v>
      </c>
    </row>
    <row r="43" s="205" customFormat="true" ht="27.75" hidden="false" customHeight="true" outlineLevel="0" collapsed="false">
      <c r="A43" s="212"/>
      <c r="B43" s="213"/>
      <c r="C43" s="235" t="s">
        <v>345</v>
      </c>
      <c r="D43" s="238" t="n">
        <f aca="false">SUM(E43:I43)</f>
        <v>63850</v>
      </c>
      <c r="E43" s="238" t="n">
        <f aca="false">63850</f>
        <v>63850</v>
      </c>
      <c r="F43" s="238"/>
      <c r="G43" s="238"/>
      <c r="H43" s="238"/>
      <c r="I43" s="238"/>
    </row>
    <row r="44" s="205" customFormat="true" ht="18" hidden="false" customHeight="true" outlineLevel="0" collapsed="false">
      <c r="A44" s="220"/>
      <c r="B44" s="221" t="n">
        <v>80104</v>
      </c>
      <c r="C44" s="222" t="s">
        <v>346</v>
      </c>
      <c r="D44" s="224" t="n">
        <f aca="false">SUM(E44:I44)</f>
        <v>476934</v>
      </c>
      <c r="E44" s="224" t="n">
        <f aca="false">SUM(E45:E46)</f>
        <v>476934</v>
      </c>
      <c r="F44" s="224" t="n">
        <f aca="false">SUM(F45:F46)</f>
        <v>0</v>
      </c>
      <c r="G44" s="224" t="n">
        <f aca="false">SUM(G45:G46)</f>
        <v>0</v>
      </c>
      <c r="H44" s="224" t="n">
        <f aca="false">SUM(H45:H46)</f>
        <v>0</v>
      </c>
      <c r="I44" s="224" t="n">
        <f aca="false">SUM(I45:I46)</f>
        <v>0</v>
      </c>
    </row>
    <row r="45" s="205" customFormat="true" ht="18" hidden="false" customHeight="true" outlineLevel="0" collapsed="false">
      <c r="A45" s="212"/>
      <c r="B45" s="213"/>
      <c r="C45" s="249" t="s">
        <v>347</v>
      </c>
      <c r="D45" s="238" t="n">
        <f aca="false">SUM(E45:I45)</f>
        <v>100000</v>
      </c>
      <c r="E45" s="238" t="n">
        <f aca="false">100000</f>
        <v>100000</v>
      </c>
      <c r="F45" s="238"/>
      <c r="G45" s="238"/>
      <c r="H45" s="238"/>
      <c r="I45" s="238"/>
    </row>
    <row r="46" s="205" customFormat="true" ht="18" hidden="false" customHeight="true" outlineLevel="0" collapsed="false">
      <c r="A46" s="212"/>
      <c r="B46" s="213"/>
      <c r="C46" s="214" t="s">
        <v>343</v>
      </c>
      <c r="D46" s="250" t="n">
        <f aca="false">SUM(E46:I46)</f>
        <v>376934</v>
      </c>
      <c r="E46" s="250" t="n">
        <f aca="false">376934</f>
        <v>376934</v>
      </c>
      <c r="F46" s="216"/>
      <c r="G46" s="216"/>
      <c r="H46" s="216"/>
      <c r="I46" s="216"/>
    </row>
    <row r="47" s="205" customFormat="true" ht="18" hidden="false" customHeight="true" outlineLevel="0" collapsed="false">
      <c r="A47" s="220"/>
      <c r="B47" s="221" t="n">
        <v>80110</v>
      </c>
      <c r="C47" s="222" t="s">
        <v>269</v>
      </c>
      <c r="D47" s="224" t="n">
        <f aca="false">SUM(E47:I47)</f>
        <v>35000</v>
      </c>
      <c r="E47" s="224" t="n">
        <f aca="false">SUM(E48:E48)</f>
        <v>35000</v>
      </c>
      <c r="F47" s="224" t="n">
        <f aca="false">SUM(F48:F48)</f>
        <v>0</v>
      </c>
      <c r="G47" s="224" t="n">
        <f aca="false">SUM(G48:G48)</f>
        <v>0</v>
      </c>
      <c r="H47" s="224" t="n">
        <f aca="false">SUM(H48:H48)</f>
        <v>0</v>
      </c>
      <c r="I47" s="224" t="n">
        <f aca="false">SUM(I48:I48)</f>
        <v>0</v>
      </c>
    </row>
    <row r="48" s="205" customFormat="true" ht="18" hidden="false" customHeight="true" outlineLevel="0" collapsed="false">
      <c r="A48" s="212"/>
      <c r="B48" s="213"/>
      <c r="C48" s="249" t="s">
        <v>348</v>
      </c>
      <c r="D48" s="238" t="n">
        <f aca="false">SUM(E48:I48)</f>
        <v>35000</v>
      </c>
      <c r="E48" s="238" t="n">
        <f aca="false">35000</f>
        <v>35000</v>
      </c>
      <c r="F48" s="238"/>
      <c r="G48" s="238"/>
      <c r="H48" s="238"/>
      <c r="I48" s="238"/>
    </row>
    <row r="49" s="205" customFormat="true" ht="18" hidden="false" customHeight="true" outlineLevel="0" collapsed="false">
      <c r="A49" s="220"/>
      <c r="B49" s="221" t="n">
        <v>80195</v>
      </c>
      <c r="C49" s="222" t="s">
        <v>252</v>
      </c>
      <c r="D49" s="224" t="n">
        <f aca="false">SUM(E49:I49)</f>
        <v>229748</v>
      </c>
      <c r="E49" s="224" t="n">
        <f aca="false">SUM(E50:E52)</f>
        <v>257506</v>
      </c>
      <c r="F49" s="224" t="n">
        <f aca="false">SUM(F50:F52)</f>
        <v>0</v>
      </c>
      <c r="G49" s="224" t="n">
        <f aca="false">SUM(G50:G52)</f>
        <v>-27758</v>
      </c>
      <c r="H49" s="224" t="n">
        <f aca="false">SUM(H50:H52)</f>
        <v>0</v>
      </c>
      <c r="I49" s="224" t="n">
        <f aca="false">SUM(I50:I52)</f>
        <v>0</v>
      </c>
    </row>
    <row r="50" s="205" customFormat="true" ht="28.5" hidden="false" customHeight="true" outlineLevel="0" collapsed="false">
      <c r="A50" s="212"/>
      <c r="B50" s="213"/>
      <c r="C50" s="214" t="s">
        <v>349</v>
      </c>
      <c r="D50" s="216" t="n">
        <f aca="false">SUM(E50:I50)</f>
        <v>264827</v>
      </c>
      <c r="E50" s="216" t="n">
        <f aca="false">167827+97000</f>
        <v>264827</v>
      </c>
      <c r="F50" s="216"/>
      <c r="G50" s="216"/>
      <c r="H50" s="216"/>
      <c r="I50" s="216"/>
    </row>
    <row r="51" s="205" customFormat="true" ht="18" hidden="false" customHeight="true" outlineLevel="0" collapsed="false">
      <c r="A51" s="212"/>
      <c r="B51" s="213"/>
      <c r="C51" s="214" t="s">
        <v>350</v>
      </c>
      <c r="D51" s="217" t="n">
        <f aca="false">SUM(E51:I51)</f>
        <v>-14495</v>
      </c>
      <c r="E51" s="217" t="n">
        <f aca="false">-2175</f>
        <v>-2175</v>
      </c>
      <c r="F51" s="216"/>
      <c r="G51" s="217" t="n">
        <f aca="false">-12320</f>
        <v>-12320</v>
      </c>
      <c r="H51" s="216"/>
      <c r="I51" s="216"/>
    </row>
    <row r="52" s="205" customFormat="true" ht="28.5" hidden="false" customHeight="true" outlineLevel="0" collapsed="false">
      <c r="A52" s="212"/>
      <c r="B52" s="213"/>
      <c r="C52" s="214" t="s">
        <v>351</v>
      </c>
      <c r="D52" s="217" t="n">
        <f aca="false">SUM(E52:I52)</f>
        <v>-20584</v>
      </c>
      <c r="E52" s="217" t="n">
        <f aca="false">-5146</f>
        <v>-5146</v>
      </c>
      <c r="F52" s="217"/>
      <c r="G52" s="217" t="n">
        <f aca="false">-15438</f>
        <v>-15438</v>
      </c>
      <c r="H52" s="216"/>
      <c r="I52" s="216"/>
    </row>
    <row r="53" s="205" customFormat="true" ht="21" hidden="false" customHeight="true" outlineLevel="0" collapsed="false">
      <c r="A53" s="201" t="n">
        <v>852</v>
      </c>
      <c r="B53" s="201"/>
      <c r="C53" s="229" t="s">
        <v>352</v>
      </c>
      <c r="D53" s="242" t="n">
        <f aca="false">SUM(E53:I53)</f>
        <v>205000</v>
      </c>
      <c r="E53" s="242" t="n">
        <f aca="false">SUM(E54,E56,E58,E60,E63)</f>
        <v>205000</v>
      </c>
      <c r="F53" s="242" t="n">
        <f aca="false">SUM(F54,F56,F58,F60,F63)</f>
        <v>0</v>
      </c>
      <c r="G53" s="242" t="n">
        <f aca="false">SUM(G54,G56,G58,G60,G63)</f>
        <v>0</v>
      </c>
      <c r="H53" s="242" t="n">
        <f aca="false">SUM(H54,H56,H58,H60,H63)</f>
        <v>0</v>
      </c>
      <c r="I53" s="242" t="n">
        <f aca="false">SUM(I54,I56,I58,I60,I63)</f>
        <v>0</v>
      </c>
    </row>
    <row r="54" s="205" customFormat="true" ht="18" hidden="false" customHeight="true" outlineLevel="0" collapsed="false">
      <c r="A54" s="220"/>
      <c r="B54" s="221" t="n">
        <v>85201</v>
      </c>
      <c r="C54" s="251" t="s">
        <v>276</v>
      </c>
      <c r="D54" s="252" t="n">
        <f aca="false">SUM(E54:I54)</f>
        <v>165000</v>
      </c>
      <c r="E54" s="252" t="n">
        <f aca="false">SUM(E55)</f>
        <v>165000</v>
      </c>
      <c r="F54" s="252" t="n">
        <f aca="false">SUM(F55)</f>
        <v>0</v>
      </c>
      <c r="G54" s="252" t="n">
        <f aca="false">SUM(G55)</f>
        <v>0</v>
      </c>
      <c r="H54" s="252" t="n">
        <f aca="false">SUM(H55)</f>
        <v>0</v>
      </c>
      <c r="I54" s="252" t="n">
        <f aca="false">SUM(I55)</f>
        <v>0</v>
      </c>
    </row>
    <row r="55" s="205" customFormat="true" ht="24.75" hidden="false" customHeight="true" outlineLevel="0" collapsed="false">
      <c r="A55" s="212"/>
      <c r="B55" s="213"/>
      <c r="C55" s="235" t="s">
        <v>353</v>
      </c>
      <c r="D55" s="238" t="n">
        <f aca="false">SUM(E55:I55)</f>
        <v>165000</v>
      </c>
      <c r="E55" s="238" t="n">
        <f aca="false">165000</f>
        <v>165000</v>
      </c>
      <c r="F55" s="238"/>
      <c r="G55" s="238"/>
      <c r="H55" s="238"/>
      <c r="I55" s="238"/>
    </row>
    <row r="56" s="205" customFormat="true" ht="18" hidden="false" customHeight="true" outlineLevel="0" collapsed="false">
      <c r="A56" s="220"/>
      <c r="B56" s="221" t="n">
        <v>85202</v>
      </c>
      <c r="C56" s="251" t="s">
        <v>278</v>
      </c>
      <c r="D56" s="252" t="n">
        <f aca="false">SUM(E56:I56)</f>
        <v>100000</v>
      </c>
      <c r="E56" s="252" t="n">
        <f aca="false">SUM(E57)</f>
        <v>100000</v>
      </c>
      <c r="F56" s="252" t="n">
        <f aca="false">SUM(F57)</f>
        <v>0</v>
      </c>
      <c r="G56" s="252" t="n">
        <f aca="false">SUM(G57)</f>
        <v>0</v>
      </c>
      <c r="H56" s="252" t="n">
        <f aca="false">SUM(H57)</f>
        <v>0</v>
      </c>
      <c r="I56" s="252" t="n">
        <f aca="false">SUM(I57)</f>
        <v>0</v>
      </c>
    </row>
    <row r="57" s="205" customFormat="true" ht="19.5" hidden="false" customHeight="true" outlineLevel="0" collapsed="false">
      <c r="A57" s="212"/>
      <c r="B57" s="213"/>
      <c r="C57" s="246" t="s">
        <v>354</v>
      </c>
      <c r="D57" s="248" t="n">
        <f aca="false">SUM(E57:I57)</f>
        <v>100000</v>
      </c>
      <c r="E57" s="248" t="n">
        <f aca="false">100000</f>
        <v>100000</v>
      </c>
      <c r="F57" s="248"/>
      <c r="G57" s="248"/>
      <c r="H57" s="248"/>
      <c r="I57" s="248"/>
    </row>
    <row r="58" s="205" customFormat="true" ht="18" hidden="false" customHeight="true" outlineLevel="0" collapsed="false">
      <c r="A58" s="220"/>
      <c r="B58" s="221" t="n">
        <v>85203</v>
      </c>
      <c r="C58" s="251" t="s">
        <v>279</v>
      </c>
      <c r="D58" s="252" t="n">
        <f aca="false">SUM(E58:I58)</f>
        <v>60000</v>
      </c>
      <c r="E58" s="252" t="n">
        <f aca="false">SUM(E59:E59)</f>
        <v>60000</v>
      </c>
      <c r="F58" s="252" t="n">
        <f aca="false">SUM(F59:F59)</f>
        <v>0</v>
      </c>
      <c r="G58" s="252" t="n">
        <f aca="false">SUM(G59:G59)</f>
        <v>0</v>
      </c>
      <c r="H58" s="252" t="n">
        <f aca="false">SUM(H59:H59)</f>
        <v>0</v>
      </c>
      <c r="I58" s="252" t="n">
        <f aca="false">SUM(I59:I59)</f>
        <v>0</v>
      </c>
    </row>
    <row r="59" s="205" customFormat="true" ht="22.5" hidden="false" customHeight="false" outlineLevel="0" collapsed="false">
      <c r="A59" s="212"/>
      <c r="B59" s="213"/>
      <c r="C59" s="235" t="s">
        <v>355</v>
      </c>
      <c r="D59" s="238" t="n">
        <f aca="false">SUM(E59:I59)</f>
        <v>60000</v>
      </c>
      <c r="E59" s="238" t="n">
        <f aca="false">60000</f>
        <v>60000</v>
      </c>
      <c r="F59" s="238"/>
      <c r="G59" s="238"/>
      <c r="H59" s="238"/>
      <c r="I59" s="238"/>
    </row>
    <row r="60" s="205" customFormat="true" ht="18" hidden="false" customHeight="true" outlineLevel="0" collapsed="false">
      <c r="A60" s="220"/>
      <c r="B60" s="221" t="n">
        <v>85219</v>
      </c>
      <c r="C60" s="244" t="s">
        <v>281</v>
      </c>
      <c r="D60" s="240" t="n">
        <f aca="false">SUM(E60:I60)</f>
        <v>-130000</v>
      </c>
      <c r="E60" s="240" t="n">
        <f aca="false">SUM(E61:E62)</f>
        <v>-130000</v>
      </c>
      <c r="F60" s="240" t="n">
        <f aca="false">SUM(F61:F62)</f>
        <v>0</v>
      </c>
      <c r="G60" s="240" t="n">
        <f aca="false">SUM(G61:G62)</f>
        <v>0</v>
      </c>
      <c r="H60" s="240" t="n">
        <f aca="false">SUM(H61:H62)</f>
        <v>0</v>
      </c>
      <c r="I60" s="240" t="n">
        <f aca="false">SUM(I61:I62)</f>
        <v>0</v>
      </c>
    </row>
    <row r="61" s="205" customFormat="true" ht="22.5" hidden="false" customHeight="false" outlineLevel="0" collapsed="false">
      <c r="A61" s="212"/>
      <c r="B61" s="213"/>
      <c r="C61" s="232" t="s">
        <v>356</v>
      </c>
      <c r="D61" s="217" t="n">
        <f aca="false">SUM(E61:I61)</f>
        <v>-141154</v>
      </c>
      <c r="E61" s="217" t="n">
        <f aca="false">-141154</f>
        <v>-141154</v>
      </c>
      <c r="F61" s="216"/>
      <c r="G61" s="216"/>
      <c r="H61" s="216"/>
      <c r="I61" s="216"/>
    </row>
    <row r="62" s="205" customFormat="true" ht="25.5" hidden="false" customHeight="true" outlineLevel="0" collapsed="false">
      <c r="A62" s="212"/>
      <c r="B62" s="213"/>
      <c r="C62" s="232" t="s">
        <v>357</v>
      </c>
      <c r="D62" s="217" t="n">
        <f aca="false">SUM(E62:I62)</f>
        <v>11154</v>
      </c>
      <c r="E62" s="217" t="n">
        <f aca="false">11154</f>
        <v>11154</v>
      </c>
      <c r="F62" s="216"/>
      <c r="G62" s="216"/>
      <c r="H62" s="216"/>
      <c r="I62" s="216"/>
    </row>
    <row r="63" s="205" customFormat="true" ht="22.5" hidden="false" customHeight="false" outlineLevel="0" collapsed="false">
      <c r="A63" s="220"/>
      <c r="B63" s="221" t="n">
        <v>85220</v>
      </c>
      <c r="C63" s="244" t="s">
        <v>282</v>
      </c>
      <c r="D63" s="240" t="n">
        <f aca="false">SUM(E63:I63)</f>
        <v>10000</v>
      </c>
      <c r="E63" s="240" t="n">
        <f aca="false">SUM(E64)</f>
        <v>10000</v>
      </c>
      <c r="F63" s="240" t="n">
        <f aca="false">SUM(F64)</f>
        <v>0</v>
      </c>
      <c r="G63" s="240" t="n">
        <f aca="false">SUM(G64)</f>
        <v>0</v>
      </c>
      <c r="H63" s="240" t="n">
        <f aca="false">SUM(H64)</f>
        <v>0</v>
      </c>
      <c r="I63" s="240" t="n">
        <f aca="false">SUM(I64)</f>
        <v>0</v>
      </c>
    </row>
    <row r="64" s="205" customFormat="true" ht="18" hidden="false" customHeight="true" outlineLevel="0" collapsed="false">
      <c r="A64" s="212"/>
      <c r="B64" s="213"/>
      <c r="C64" s="249" t="s">
        <v>358</v>
      </c>
      <c r="D64" s="237" t="n">
        <f aca="false">SUM(E64:I64)</f>
        <v>10000</v>
      </c>
      <c r="E64" s="237" t="n">
        <f aca="false">10000</f>
        <v>10000</v>
      </c>
      <c r="F64" s="238"/>
      <c r="G64" s="238"/>
      <c r="H64" s="238"/>
      <c r="I64" s="238"/>
    </row>
    <row r="65" s="205" customFormat="true" ht="30" hidden="false" customHeight="true" outlineLevel="0" collapsed="false">
      <c r="A65" s="243" t="n">
        <v>853</v>
      </c>
      <c r="B65" s="201"/>
      <c r="C65" s="229" t="s">
        <v>359</v>
      </c>
      <c r="D65" s="242" t="n">
        <f aca="false">SUM(E65:I65)</f>
        <v>17700</v>
      </c>
      <c r="E65" s="242" t="n">
        <f aca="false">SUM(E66)</f>
        <v>17700</v>
      </c>
      <c r="F65" s="242" t="n">
        <f aca="false">SUM(F66)</f>
        <v>0</v>
      </c>
      <c r="G65" s="242" t="n">
        <f aca="false">SUM(G66)</f>
        <v>0</v>
      </c>
      <c r="H65" s="242" t="n">
        <f aca="false">SUM(H66)</f>
        <v>0</v>
      </c>
      <c r="I65" s="242" t="n">
        <f aca="false">SUM(I66)</f>
        <v>0</v>
      </c>
    </row>
    <row r="66" s="205" customFormat="true" ht="18" hidden="false" customHeight="true" outlineLevel="0" collapsed="false">
      <c r="A66" s="206"/>
      <c r="B66" s="207" t="n">
        <v>85305</v>
      </c>
      <c r="C66" s="253" t="s">
        <v>288</v>
      </c>
      <c r="D66" s="252" t="n">
        <f aca="false">SUM(E66:I66)</f>
        <v>17700</v>
      </c>
      <c r="E66" s="252" t="n">
        <f aca="false">SUM(E67:E67)</f>
        <v>17700</v>
      </c>
      <c r="F66" s="252" t="n">
        <f aca="false">SUM(F67:F67)</f>
        <v>0</v>
      </c>
      <c r="G66" s="252" t="n">
        <f aca="false">SUM(G67:G67)</f>
        <v>0</v>
      </c>
      <c r="H66" s="252" t="n">
        <f aca="false">SUM(H67:H67)</f>
        <v>0</v>
      </c>
      <c r="I66" s="252" t="n">
        <f aca="false">SUM(I67:I67)</f>
        <v>0</v>
      </c>
    </row>
    <row r="67" s="205" customFormat="true" ht="18" hidden="false" customHeight="true" outlineLevel="0" collapsed="false">
      <c r="A67" s="212"/>
      <c r="B67" s="213"/>
      <c r="C67" s="249" t="s">
        <v>343</v>
      </c>
      <c r="D67" s="237" t="n">
        <f aca="false">SUM(E67:I67)</f>
        <v>17700</v>
      </c>
      <c r="E67" s="237" t="n">
        <f aca="false">17700</f>
        <v>17700</v>
      </c>
      <c r="F67" s="238"/>
      <c r="G67" s="238"/>
      <c r="H67" s="238"/>
      <c r="I67" s="238"/>
    </row>
    <row r="68" s="205" customFormat="true" ht="21" hidden="false" customHeight="true" outlineLevel="0" collapsed="false">
      <c r="A68" s="201" t="n">
        <v>900</v>
      </c>
      <c r="B68" s="201"/>
      <c r="C68" s="229" t="s">
        <v>360</v>
      </c>
      <c r="D68" s="242" t="n">
        <f aca="false">SUM(E68:I68)</f>
        <v>130000</v>
      </c>
      <c r="E68" s="242" t="n">
        <f aca="false">SUM(E69)</f>
        <v>130000</v>
      </c>
      <c r="F68" s="242" t="n">
        <f aca="false">SUM(F69)</f>
        <v>0</v>
      </c>
      <c r="G68" s="242" t="n">
        <f aca="false">SUM(G69)</f>
        <v>0</v>
      </c>
      <c r="H68" s="242" t="n">
        <f aca="false">SUM(H69)</f>
        <v>0</v>
      </c>
      <c r="I68" s="242" t="n">
        <f aca="false">SUM(I69)</f>
        <v>0</v>
      </c>
    </row>
    <row r="69" s="205" customFormat="true" ht="18" hidden="false" customHeight="true" outlineLevel="0" collapsed="false">
      <c r="A69" s="254"/>
      <c r="B69" s="221" t="n">
        <v>90017</v>
      </c>
      <c r="C69" s="244" t="s">
        <v>291</v>
      </c>
      <c r="D69" s="224" t="n">
        <f aca="false">SUM(E69:I69)</f>
        <v>130000</v>
      </c>
      <c r="E69" s="224" t="n">
        <f aca="false">SUM(E70)</f>
        <v>130000</v>
      </c>
      <c r="F69" s="224" t="n">
        <f aca="false">SUM(F70)</f>
        <v>0</v>
      </c>
      <c r="G69" s="224" t="n">
        <f aca="false">SUM(G70)</f>
        <v>0</v>
      </c>
      <c r="H69" s="224" t="n">
        <f aca="false">SUM(H70)</f>
        <v>0</v>
      </c>
      <c r="I69" s="224" t="n">
        <f aca="false">SUM(I70)</f>
        <v>0</v>
      </c>
    </row>
    <row r="70" s="205" customFormat="true" ht="18" hidden="false" customHeight="true" outlineLevel="0" collapsed="false">
      <c r="A70" s="255"/>
      <c r="B70" s="213"/>
      <c r="C70" s="256" t="s">
        <v>358</v>
      </c>
      <c r="D70" s="257" t="n">
        <f aca="false">SUM(E70:I70)</f>
        <v>130000</v>
      </c>
      <c r="E70" s="257" t="n">
        <f aca="false">10000+120000</f>
        <v>130000</v>
      </c>
      <c r="F70" s="257"/>
      <c r="G70" s="257"/>
      <c r="H70" s="257"/>
      <c r="I70" s="257"/>
    </row>
    <row r="71" s="205" customFormat="true" ht="21" hidden="false" customHeight="true" outlineLevel="0" collapsed="false">
      <c r="A71" s="201" t="n">
        <v>921</v>
      </c>
      <c r="B71" s="201"/>
      <c r="C71" s="258" t="s">
        <v>292</v>
      </c>
      <c r="D71" s="242" t="n">
        <f aca="false">SUM(E71:I71)</f>
        <v>584016</v>
      </c>
      <c r="E71" s="242" t="n">
        <f aca="false">SUM(E72,E75,E77,E79)</f>
        <v>576565</v>
      </c>
      <c r="F71" s="242" t="n">
        <f aca="false">SUM(F72,F75,F77,F79)</f>
        <v>0</v>
      </c>
      <c r="G71" s="242" t="n">
        <f aca="false">SUM(G72,G75,G77,G79)</f>
        <v>7451</v>
      </c>
      <c r="H71" s="242" t="n">
        <f aca="false">SUM(H72,H75,H77,H79)</f>
        <v>0</v>
      </c>
      <c r="I71" s="242" t="n">
        <f aca="false">SUM(I72,I75,I77,I79)</f>
        <v>0</v>
      </c>
    </row>
    <row r="72" s="205" customFormat="true" ht="18" hidden="false" customHeight="true" outlineLevel="0" collapsed="false">
      <c r="A72" s="220"/>
      <c r="B72" s="221" t="n">
        <v>92114</v>
      </c>
      <c r="C72" s="222" t="s">
        <v>297</v>
      </c>
      <c r="D72" s="224" t="n">
        <f aca="false">SUM(E72:I72)</f>
        <v>77000</v>
      </c>
      <c r="E72" s="224" t="n">
        <f aca="false">SUM(E73:E74)</f>
        <v>77000</v>
      </c>
      <c r="F72" s="224" t="n">
        <f aca="false">SUM(F73:F73)</f>
        <v>0</v>
      </c>
      <c r="G72" s="224" t="n">
        <f aca="false">SUM(G73:G73)</f>
        <v>0</v>
      </c>
      <c r="H72" s="224" t="n">
        <f aca="false">SUM(H73:H73)</f>
        <v>0</v>
      </c>
      <c r="I72" s="224" t="n">
        <f aca="false">SUM(I73:I73)</f>
        <v>0</v>
      </c>
    </row>
    <row r="73" s="205" customFormat="true" ht="33.75" hidden="false" customHeight="false" outlineLevel="0" collapsed="false">
      <c r="A73" s="212"/>
      <c r="B73" s="213"/>
      <c r="C73" s="236" t="s">
        <v>361</v>
      </c>
      <c r="D73" s="238" t="n">
        <f aca="false">SUM(E73:I73)</f>
        <v>70000</v>
      </c>
      <c r="E73" s="238" t="n">
        <f aca="false">70000</f>
        <v>70000</v>
      </c>
      <c r="F73" s="238"/>
      <c r="G73" s="238"/>
      <c r="H73" s="238"/>
      <c r="I73" s="238"/>
    </row>
    <row r="74" s="205" customFormat="true" ht="17.25" hidden="false" customHeight="true" outlineLevel="0" collapsed="false">
      <c r="A74" s="212"/>
      <c r="B74" s="213"/>
      <c r="C74" s="246" t="s">
        <v>343</v>
      </c>
      <c r="D74" s="248" t="n">
        <f aca="false">SUM(E74:I74)</f>
        <v>7000</v>
      </c>
      <c r="E74" s="248" t="n">
        <f aca="false">7000</f>
        <v>7000</v>
      </c>
      <c r="F74" s="248"/>
      <c r="G74" s="248"/>
      <c r="H74" s="248"/>
      <c r="I74" s="248"/>
    </row>
    <row r="75" s="205" customFormat="true" ht="18" hidden="false" customHeight="true" outlineLevel="0" collapsed="false">
      <c r="A75" s="220"/>
      <c r="B75" s="221" t="n">
        <v>92117</v>
      </c>
      <c r="C75" s="222" t="s">
        <v>299</v>
      </c>
      <c r="D75" s="224" t="n">
        <f aca="false">SUM(E75:I75)</f>
        <v>8766</v>
      </c>
      <c r="E75" s="224" t="n">
        <f aca="false">SUM(E76)</f>
        <v>1315</v>
      </c>
      <c r="F75" s="224" t="n">
        <f aca="false">SUM(F76)</f>
        <v>0</v>
      </c>
      <c r="G75" s="224" t="n">
        <f aca="false">SUM(G76)</f>
        <v>7451</v>
      </c>
      <c r="H75" s="224" t="n">
        <f aca="false">SUM(H76)</f>
        <v>0</v>
      </c>
      <c r="I75" s="224" t="n">
        <f aca="false">SUM(I76)</f>
        <v>0</v>
      </c>
    </row>
    <row r="76" s="205" customFormat="true" ht="28.5" hidden="false" customHeight="true" outlineLevel="0" collapsed="false">
      <c r="A76" s="212"/>
      <c r="B76" s="213"/>
      <c r="C76" s="235" t="s">
        <v>362</v>
      </c>
      <c r="D76" s="238" t="n">
        <f aca="false">SUM(E76:I76)</f>
        <v>8766</v>
      </c>
      <c r="E76" s="238" t="n">
        <f aca="false">1315</f>
        <v>1315</v>
      </c>
      <c r="F76" s="238"/>
      <c r="G76" s="238" t="n">
        <f aca="false">7451</f>
        <v>7451</v>
      </c>
      <c r="H76" s="238"/>
      <c r="I76" s="238"/>
    </row>
    <row r="77" s="205" customFormat="true" ht="18" hidden="false" customHeight="true" outlineLevel="0" collapsed="false">
      <c r="A77" s="220"/>
      <c r="B77" s="221" t="n">
        <v>92118</v>
      </c>
      <c r="C77" s="222" t="s">
        <v>300</v>
      </c>
      <c r="D77" s="224" t="n">
        <f aca="false">SUM(E77:I77)</f>
        <v>208250</v>
      </c>
      <c r="E77" s="224" t="n">
        <f aca="false">SUM(E78:E78)</f>
        <v>208250</v>
      </c>
      <c r="F77" s="224" t="n">
        <f aca="false">SUM(F78:F78)</f>
        <v>0</v>
      </c>
      <c r="G77" s="224" t="n">
        <f aca="false">SUM(G78:G78)</f>
        <v>0</v>
      </c>
      <c r="H77" s="224" t="n">
        <f aca="false">SUM(H78:H78)</f>
        <v>0</v>
      </c>
      <c r="I77" s="224" t="n">
        <f aca="false">SUM(I78:I78)</f>
        <v>0</v>
      </c>
    </row>
    <row r="78" s="205" customFormat="true" ht="18" hidden="false" customHeight="true" outlineLevel="0" collapsed="false">
      <c r="A78" s="212"/>
      <c r="B78" s="213"/>
      <c r="C78" s="225" t="s">
        <v>363</v>
      </c>
      <c r="D78" s="227" t="n">
        <f aca="false">SUM(E78:I78)</f>
        <v>208250</v>
      </c>
      <c r="E78" s="227" t="n">
        <f aca="false">208250</f>
        <v>208250</v>
      </c>
      <c r="F78" s="227"/>
      <c r="G78" s="227"/>
      <c r="H78" s="227"/>
      <c r="I78" s="227"/>
    </row>
    <row r="79" s="205" customFormat="true" ht="18" hidden="false" customHeight="true" outlineLevel="0" collapsed="false">
      <c r="A79" s="259"/>
      <c r="B79" s="221" t="n">
        <v>92195</v>
      </c>
      <c r="C79" s="222" t="s">
        <v>252</v>
      </c>
      <c r="D79" s="224" t="n">
        <f aca="false">SUM(E79:I79)</f>
        <v>290000</v>
      </c>
      <c r="E79" s="224" t="n">
        <f aca="false">SUM(E80:E81)</f>
        <v>290000</v>
      </c>
      <c r="F79" s="224" t="n">
        <f aca="false">SUM(F80:F80)</f>
        <v>0</v>
      </c>
      <c r="G79" s="224" t="n">
        <f aca="false">SUM(G80:G80)</f>
        <v>0</v>
      </c>
      <c r="H79" s="224" t="n">
        <f aca="false">SUM(H80:H80)</f>
        <v>0</v>
      </c>
      <c r="I79" s="224" t="n">
        <f aca="false">SUM(I80:I80)</f>
        <v>0</v>
      </c>
    </row>
    <row r="80" s="205" customFormat="true" ht="18" hidden="false" customHeight="true" outlineLevel="0" collapsed="false">
      <c r="A80" s="260"/>
      <c r="B80" s="213"/>
      <c r="C80" s="261" t="s">
        <v>364</v>
      </c>
      <c r="D80" s="227" t="n">
        <f aca="false">SUM(E80:I80)</f>
        <v>200000</v>
      </c>
      <c r="E80" s="227" t="n">
        <f aca="false">200000</f>
        <v>200000</v>
      </c>
      <c r="F80" s="227"/>
      <c r="G80" s="227"/>
      <c r="H80" s="227"/>
      <c r="I80" s="227"/>
    </row>
    <row r="81" s="205" customFormat="true" ht="18" hidden="false" customHeight="true" outlineLevel="0" collapsed="false">
      <c r="A81" s="260"/>
      <c r="B81" s="213"/>
      <c r="C81" s="262" t="s">
        <v>365</v>
      </c>
      <c r="D81" s="238" t="n">
        <f aca="false">SUM(E81:I81)</f>
        <v>90000</v>
      </c>
      <c r="E81" s="257" t="n">
        <f aca="false">90000</f>
        <v>90000</v>
      </c>
      <c r="F81" s="257"/>
      <c r="G81" s="257"/>
      <c r="H81" s="257"/>
      <c r="I81" s="257"/>
    </row>
    <row r="82" s="205" customFormat="true" ht="21" hidden="false" customHeight="true" outlineLevel="0" collapsed="false">
      <c r="A82" s="201" t="n">
        <v>926</v>
      </c>
      <c r="B82" s="201"/>
      <c r="C82" s="229" t="s">
        <v>366</v>
      </c>
      <c r="D82" s="242" t="n">
        <f aca="false">SUM(E82:I82)</f>
        <v>20000</v>
      </c>
      <c r="E82" s="242" t="n">
        <f aca="false">SUM(E83)</f>
        <v>20000</v>
      </c>
      <c r="F82" s="242" t="n">
        <f aca="false">SUM(F83)</f>
        <v>0</v>
      </c>
      <c r="G82" s="242" t="n">
        <f aca="false">SUM(G83)</f>
        <v>0</v>
      </c>
      <c r="H82" s="242" t="n">
        <f aca="false">SUM(H83)</f>
        <v>0</v>
      </c>
      <c r="I82" s="242" t="n">
        <f aca="false">SUM(I83)</f>
        <v>0</v>
      </c>
    </row>
    <row r="83" s="205" customFormat="true" ht="18.75" hidden="false" customHeight="true" outlineLevel="0" collapsed="false">
      <c r="A83" s="220"/>
      <c r="B83" s="221" t="n">
        <v>92604</v>
      </c>
      <c r="C83" s="222" t="s">
        <v>302</v>
      </c>
      <c r="D83" s="263" t="n">
        <f aca="false">SUM(E83:I83)</f>
        <v>20000</v>
      </c>
      <c r="E83" s="263" t="n">
        <f aca="false">SUM(E84:E84)</f>
        <v>20000</v>
      </c>
      <c r="F83" s="263" t="n">
        <f aca="false">SUM(F84:F84)</f>
        <v>0</v>
      </c>
      <c r="G83" s="263" t="n">
        <f aca="false">SUM(G84:G84)</f>
        <v>0</v>
      </c>
      <c r="H83" s="263" t="n">
        <f aca="false">SUM(H84:H84)</f>
        <v>0</v>
      </c>
      <c r="I83" s="263" t="n">
        <f aca="false">SUM(I84:I84)</f>
        <v>0</v>
      </c>
    </row>
    <row r="84" s="205" customFormat="true" ht="18" hidden="false" customHeight="true" outlineLevel="0" collapsed="false">
      <c r="A84" s="264"/>
      <c r="B84" s="265"/>
      <c r="C84" s="266" t="s">
        <v>358</v>
      </c>
      <c r="D84" s="267" t="n">
        <f aca="false">SUM(E84:I84)</f>
        <v>20000</v>
      </c>
      <c r="E84" s="267" t="n">
        <f aca="false">20000</f>
        <v>20000</v>
      </c>
      <c r="F84" s="267"/>
      <c r="G84" s="267"/>
      <c r="H84" s="267"/>
      <c r="I84" s="267"/>
    </row>
  </sheetData>
  <autoFilter ref="A4:I82"/>
  <mergeCells count="6">
    <mergeCell ref="A1:A3"/>
    <mergeCell ref="B1:B3"/>
    <mergeCell ref="C1:C3"/>
    <mergeCell ref="D1:D3"/>
    <mergeCell ref="E1:I1"/>
    <mergeCell ref="E2:I2"/>
  </mergeCells>
  <printOptions headings="false" gridLines="false" gridLinesSet="true" horizontalCentered="true" verticalCentered="false"/>
  <pageMargins left="0.39375" right="0.39375" top="1.43333333333333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1ZMIANA PLANU WYDATKÓW INWESTYCYJNYCH MIASTA NA 2012 ROK&amp;R&amp;"Verdana,Regular"&amp;7Załącznik nr 3
do uchwały Nr                      /12
Rady Miejskiej Wrocławia
z dnia                            2012 r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5.71"/>
    <col collapsed="false" customWidth="true" hidden="false" outlineLevel="0" max="2" min="2" style="268" width="8.14"/>
    <col collapsed="false" customWidth="true" hidden="false" outlineLevel="0" max="3" min="3" style="268" width="34.99"/>
    <col collapsed="false" customWidth="true" hidden="false" outlineLevel="0" max="4" min="4" style="268" width="13.7"/>
    <col collapsed="false" customWidth="true" hidden="false" outlineLevel="0" max="5" min="5" style="268" width="13.56"/>
    <col collapsed="false" customWidth="true" hidden="false" outlineLevel="0" max="6" min="6" style="268" width="16.7"/>
    <col collapsed="false" customWidth="true" hidden="false" outlineLevel="0" max="7" min="7" style="268" width="16.56"/>
    <col collapsed="false" customWidth="false" hidden="false" outlineLevel="0" max="257" min="8" style="268" width="9.14"/>
  </cols>
  <sheetData>
    <row r="1" customFormat="false" ht="27" hidden="false" customHeight="true" outlineLevel="0" collapsed="false">
      <c r="A1" s="269" t="s">
        <v>367</v>
      </c>
      <c r="B1" s="269"/>
      <c r="C1" s="269"/>
      <c r="D1" s="269"/>
      <c r="E1" s="269"/>
      <c r="F1" s="269"/>
      <c r="G1" s="269"/>
    </row>
    <row r="2" customFormat="false" ht="12.75" hidden="false" customHeight="true" outlineLevel="0" collapsed="false">
      <c r="A2" s="270" t="s">
        <v>1</v>
      </c>
      <c r="B2" s="270" t="s">
        <v>2</v>
      </c>
      <c r="C2" s="270" t="s">
        <v>368</v>
      </c>
      <c r="D2" s="271" t="s">
        <v>369</v>
      </c>
      <c r="E2" s="271"/>
      <c r="F2" s="271" t="s">
        <v>370</v>
      </c>
      <c r="G2" s="271"/>
    </row>
    <row r="3" customFormat="false" ht="26.25" hidden="false" customHeight="true" outlineLevel="0" collapsed="false">
      <c r="A3" s="270"/>
      <c r="B3" s="270"/>
      <c r="C3" s="270"/>
      <c r="D3" s="271"/>
      <c r="E3" s="271"/>
      <c r="F3" s="271"/>
      <c r="G3" s="271"/>
    </row>
    <row r="4" customFormat="false" ht="18" hidden="false" customHeight="true" outlineLevel="0" collapsed="false">
      <c r="A4" s="270"/>
      <c r="B4" s="270"/>
      <c r="C4" s="270"/>
      <c r="D4" s="271" t="s">
        <v>371</v>
      </c>
      <c r="E4" s="271"/>
      <c r="F4" s="271" t="s">
        <v>371</v>
      </c>
      <c r="G4" s="271"/>
    </row>
    <row r="5" customFormat="false" ht="19.5" hidden="false" customHeight="true" outlineLevel="0" collapsed="false">
      <c r="A5" s="270"/>
      <c r="B5" s="270"/>
      <c r="C5" s="270"/>
      <c r="D5" s="270" t="s">
        <v>372</v>
      </c>
      <c r="E5" s="270" t="s">
        <v>373</v>
      </c>
      <c r="F5" s="270" t="s">
        <v>372</v>
      </c>
      <c r="G5" s="270" t="s">
        <v>373</v>
      </c>
    </row>
    <row r="6" customFormat="false" ht="21" hidden="false" customHeight="true" outlineLevel="0" collapsed="false">
      <c r="A6" s="272" t="s">
        <v>374</v>
      </c>
      <c r="B6" s="272"/>
      <c r="C6" s="272"/>
      <c r="D6" s="273" t="n">
        <f aca="false">SUM(D7:D15)</f>
        <v>216610</v>
      </c>
      <c r="E6" s="273" t="n">
        <f aca="false">SUM(E7:E15)</f>
        <v>453400</v>
      </c>
      <c r="F6" s="273" t="n">
        <f aca="false">SUM(F7:F15)</f>
        <v>0</v>
      </c>
      <c r="G6" s="273" t="n">
        <f aca="false">SUM(G7:G15)</f>
        <v>549680</v>
      </c>
    </row>
    <row r="7" customFormat="false" ht="21" hidden="false" customHeight="true" outlineLevel="0" collapsed="false">
      <c r="A7" s="274" t="n">
        <v>801</v>
      </c>
      <c r="B7" s="274" t="n">
        <v>80195</v>
      </c>
      <c r="C7" s="275" t="s">
        <v>252</v>
      </c>
      <c r="D7" s="276"/>
      <c r="E7" s="276"/>
      <c r="F7" s="276"/>
      <c r="G7" s="276" t="n">
        <f aca="false">120000</f>
        <v>120000</v>
      </c>
    </row>
    <row r="8" customFormat="false" ht="21" hidden="false" customHeight="true" outlineLevel="0" collapsed="false">
      <c r="A8" s="274" t="n">
        <v>852</v>
      </c>
      <c r="B8" s="274" t="n">
        <v>85232</v>
      </c>
      <c r="C8" s="275" t="s">
        <v>284</v>
      </c>
      <c r="D8" s="276"/>
      <c r="E8" s="276" t="n">
        <f aca="false">185400+15000+253000</f>
        <v>453400</v>
      </c>
      <c r="F8" s="276"/>
      <c r="G8" s="276" t="n">
        <f aca="false">21100</f>
        <v>21100</v>
      </c>
    </row>
    <row r="9" customFormat="false" ht="21" hidden="false" customHeight="true" outlineLevel="0" collapsed="false">
      <c r="A9" s="274" t="n">
        <v>853</v>
      </c>
      <c r="B9" s="274" t="n">
        <v>85395</v>
      </c>
      <c r="C9" s="275" t="s">
        <v>252</v>
      </c>
      <c r="D9" s="277"/>
      <c r="E9" s="277"/>
      <c r="F9" s="277"/>
      <c r="G9" s="277" t="n">
        <f aca="false">231580</f>
        <v>231580</v>
      </c>
    </row>
    <row r="10" customFormat="false" ht="21" hidden="false" customHeight="true" outlineLevel="0" collapsed="false">
      <c r="A10" s="274" t="n">
        <v>921</v>
      </c>
      <c r="B10" s="274" t="n">
        <v>92106</v>
      </c>
      <c r="C10" s="275" t="s">
        <v>293</v>
      </c>
      <c r="D10" s="276" t="n">
        <f aca="false">8610</f>
        <v>8610</v>
      </c>
      <c r="E10" s="276"/>
      <c r="F10" s="276"/>
      <c r="G10" s="276"/>
    </row>
    <row r="11" customFormat="false" ht="21" hidden="false" customHeight="true" outlineLevel="0" collapsed="false">
      <c r="A11" s="274" t="n">
        <v>921</v>
      </c>
      <c r="B11" s="274" t="n">
        <v>92108</v>
      </c>
      <c r="C11" s="275" t="s">
        <v>375</v>
      </c>
      <c r="D11" s="276" t="n">
        <f aca="false">85000</f>
        <v>85000</v>
      </c>
      <c r="E11" s="276"/>
      <c r="F11" s="276"/>
      <c r="G11" s="276"/>
    </row>
    <row r="12" customFormat="false" ht="21" hidden="false" customHeight="true" outlineLevel="0" collapsed="false">
      <c r="A12" s="274" t="n">
        <v>921</v>
      </c>
      <c r="B12" s="274" t="n">
        <v>92113</v>
      </c>
      <c r="C12" s="275" t="s">
        <v>296</v>
      </c>
      <c r="D12" s="276" t="n">
        <f aca="false">-1200000</f>
        <v>-1200000</v>
      </c>
      <c r="E12" s="276"/>
      <c r="F12" s="276"/>
      <c r="G12" s="276"/>
    </row>
    <row r="13" customFormat="false" ht="21" hidden="false" customHeight="true" outlineLevel="0" collapsed="false">
      <c r="A13" s="274" t="n">
        <v>921</v>
      </c>
      <c r="B13" s="274" t="n">
        <v>92114</v>
      </c>
      <c r="C13" s="275" t="s">
        <v>297</v>
      </c>
      <c r="D13" s="276" t="n">
        <f aca="false">60000-7000+1200000</f>
        <v>1253000</v>
      </c>
      <c r="E13" s="276"/>
      <c r="F13" s="276"/>
      <c r="G13" s="276"/>
    </row>
    <row r="14" customFormat="false" ht="21" hidden="false" customHeight="true" outlineLevel="0" collapsed="false">
      <c r="A14" s="274" t="n">
        <v>921</v>
      </c>
      <c r="B14" s="274" t="n">
        <v>92116</v>
      </c>
      <c r="C14" s="275" t="s">
        <v>298</v>
      </c>
      <c r="D14" s="276" t="n">
        <f aca="false">70000</f>
        <v>70000</v>
      </c>
      <c r="E14" s="276"/>
      <c r="F14" s="276"/>
      <c r="G14" s="276"/>
    </row>
    <row r="15" customFormat="false" ht="21" hidden="false" customHeight="true" outlineLevel="0" collapsed="false">
      <c r="A15" s="274" t="n">
        <v>926</v>
      </c>
      <c r="B15" s="274" t="n">
        <v>92695</v>
      </c>
      <c r="C15" s="275" t="s">
        <v>252</v>
      </c>
      <c r="D15" s="276"/>
      <c r="E15" s="276"/>
      <c r="F15" s="276"/>
      <c r="G15" s="276" t="n">
        <f aca="false">50000+27000+30000+70000</f>
        <v>177000</v>
      </c>
    </row>
    <row r="16" customFormat="false" ht="30.75" hidden="false" customHeight="true" outlineLevel="0" collapsed="false">
      <c r="A16" s="278" t="s">
        <v>376</v>
      </c>
      <c r="B16" s="278"/>
      <c r="C16" s="278"/>
      <c r="D16" s="278"/>
      <c r="E16" s="278"/>
      <c r="F16" s="279" t="n">
        <f aca="false">SUM(D6:G6)</f>
        <v>1219690</v>
      </c>
      <c r="G16" s="279"/>
    </row>
    <row r="18" customFormat="false" ht="12.75" hidden="false" customHeight="false" outlineLevel="0" collapsed="false">
      <c r="E18" s="280"/>
      <c r="G18" s="280"/>
    </row>
  </sheetData>
  <mergeCells count="11">
    <mergeCell ref="A1:G1"/>
    <mergeCell ref="A2:A5"/>
    <mergeCell ref="B2:B5"/>
    <mergeCell ref="C2:C5"/>
    <mergeCell ref="D2:E3"/>
    <mergeCell ref="F2:G3"/>
    <mergeCell ref="D4:E4"/>
    <mergeCell ref="F4:G4"/>
    <mergeCell ref="A6:C6"/>
    <mergeCell ref="A16:E16"/>
    <mergeCell ref="F16:G16"/>
  </mergeCells>
  <printOptions headings="false" gridLines="false" gridLinesSet="true" horizontalCentered="true" verticalCentered="false"/>
  <pageMargins left="0.984027777777778" right="0.65" top="1.5" bottom="0.30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4
do uchwały Nr                        /12
Rady Miejskiej Wrocławia
z dnia                              2012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.85"/>
    <col collapsed="false" customWidth="true" hidden="false" outlineLevel="0" max="2" min="2" style="104" width="6.56"/>
    <col collapsed="false" customWidth="true" hidden="false" outlineLevel="0" max="3" min="3" style="104" width="18.7"/>
    <col collapsed="false" customWidth="true" hidden="false" outlineLevel="0" max="5" min="4" style="104" width="9.7"/>
    <col collapsed="false" customWidth="true" hidden="false" outlineLevel="0" max="6" min="6" style="281" width="18.28"/>
    <col collapsed="false" customWidth="true" hidden="false" outlineLevel="0" max="7" min="7" style="104" width="9.7"/>
    <col collapsed="false" customWidth="true" hidden="false" outlineLevel="0" max="8" min="8" style="104" width="18.28"/>
    <col collapsed="false" customWidth="true" hidden="false" outlineLevel="0" max="9" min="9" style="104" width="9.7"/>
    <col collapsed="false" customWidth="true" hidden="false" outlineLevel="0" max="10" min="10" style="104" width="9.28"/>
    <col collapsed="false" customWidth="true" hidden="false" outlineLevel="0" max="11" min="11" style="104" width="9.7"/>
    <col collapsed="false" customWidth="true" hidden="false" outlineLevel="0" max="12" min="12" style="104" width="13.28"/>
    <col collapsed="false" customWidth="false" hidden="false" outlineLevel="0" max="257" min="13" style="104" width="9.14"/>
  </cols>
  <sheetData>
    <row r="1" s="283" customFormat="true" ht="33" hidden="false" customHeight="true" outlineLevel="0" collapsed="false">
      <c r="A1" s="282" t="s">
        <v>37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</row>
    <row r="2" s="268" customFormat="true" ht="25.5" hidden="false" customHeight="true" outlineLevel="0" collapsed="false">
      <c r="A2" s="284" t="s">
        <v>378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</row>
    <row r="3" s="96" customFormat="true" ht="14.25" hidden="false" customHeight="true" outlineLevel="0" collapsed="false">
      <c r="A3" s="285" t="s">
        <v>228</v>
      </c>
      <c r="B3" s="285" t="s">
        <v>2</v>
      </c>
      <c r="C3" s="285" t="s">
        <v>0</v>
      </c>
      <c r="D3" s="285" t="s">
        <v>379</v>
      </c>
      <c r="E3" s="285"/>
      <c r="F3" s="285"/>
      <c r="G3" s="285"/>
      <c r="H3" s="285"/>
      <c r="I3" s="285" t="s">
        <v>380</v>
      </c>
      <c r="J3" s="285"/>
      <c r="K3" s="286" t="s">
        <v>381</v>
      </c>
      <c r="L3" s="286"/>
    </row>
    <row r="4" s="96" customFormat="true" ht="20.25" hidden="false" customHeight="true" outlineLevel="0" collapsed="false">
      <c r="A4" s="285"/>
      <c r="B4" s="285"/>
      <c r="C4" s="285"/>
      <c r="D4" s="286" t="s">
        <v>382</v>
      </c>
      <c r="E4" s="285" t="s">
        <v>383</v>
      </c>
      <c r="F4" s="285"/>
      <c r="G4" s="285"/>
      <c r="H4" s="285"/>
      <c r="I4" s="286" t="s">
        <v>384</v>
      </c>
      <c r="J4" s="286" t="s">
        <v>383</v>
      </c>
      <c r="K4" s="286"/>
      <c r="L4" s="286"/>
    </row>
    <row r="5" s="96" customFormat="true" ht="35.25" hidden="false" customHeight="true" outlineLevel="0" collapsed="false">
      <c r="A5" s="285"/>
      <c r="B5" s="285"/>
      <c r="C5" s="285"/>
      <c r="D5" s="286"/>
      <c r="E5" s="287" t="s">
        <v>385</v>
      </c>
      <c r="F5" s="287"/>
      <c r="G5" s="286" t="s">
        <v>386</v>
      </c>
      <c r="H5" s="286"/>
      <c r="I5" s="286"/>
      <c r="J5" s="288" t="s">
        <v>387</v>
      </c>
      <c r="K5" s="286"/>
      <c r="L5" s="286"/>
    </row>
    <row r="6" s="96" customFormat="true" ht="30.75" hidden="false" customHeight="true" outlineLevel="0" collapsed="false">
      <c r="A6" s="285"/>
      <c r="B6" s="285"/>
      <c r="C6" s="285"/>
      <c r="D6" s="286"/>
      <c r="E6" s="289" t="s">
        <v>388</v>
      </c>
      <c r="F6" s="290" t="s">
        <v>389</v>
      </c>
      <c r="G6" s="286" t="s">
        <v>388</v>
      </c>
      <c r="H6" s="290" t="s">
        <v>389</v>
      </c>
      <c r="I6" s="286"/>
      <c r="J6" s="288"/>
      <c r="K6" s="286" t="s">
        <v>388</v>
      </c>
      <c r="L6" s="290" t="s">
        <v>389</v>
      </c>
    </row>
    <row r="7" s="293" customFormat="true" ht="12" hidden="false" customHeight="true" outlineLevel="0" collapsed="false">
      <c r="A7" s="291" t="n">
        <v>1</v>
      </c>
      <c r="B7" s="291" t="n">
        <v>2</v>
      </c>
      <c r="C7" s="291" t="n">
        <v>3</v>
      </c>
      <c r="D7" s="292" t="n">
        <v>4</v>
      </c>
      <c r="E7" s="292" t="n">
        <v>5</v>
      </c>
      <c r="F7" s="292" t="n">
        <v>6</v>
      </c>
      <c r="G7" s="292" t="n">
        <v>7</v>
      </c>
      <c r="H7" s="292" t="n">
        <v>8</v>
      </c>
      <c r="I7" s="292" t="n">
        <v>9</v>
      </c>
      <c r="J7" s="292" t="n">
        <v>10</v>
      </c>
      <c r="K7" s="292" t="n">
        <v>11</v>
      </c>
      <c r="L7" s="292" t="n">
        <v>12</v>
      </c>
    </row>
    <row r="8" s="300" customFormat="true" ht="23.1" hidden="false" customHeight="true" outlineLevel="0" collapsed="false">
      <c r="A8" s="294" t="n">
        <v>852</v>
      </c>
      <c r="B8" s="294"/>
      <c r="C8" s="295" t="s">
        <v>352</v>
      </c>
      <c r="D8" s="296" t="n">
        <f aca="false">SUM(D9)</f>
        <v>453400</v>
      </c>
      <c r="E8" s="296" t="n">
        <f aca="false">SUM(E9)</f>
        <v>0</v>
      </c>
      <c r="F8" s="297"/>
      <c r="G8" s="296" t="n">
        <f aca="false">SUM(G9)</f>
        <v>453400</v>
      </c>
      <c r="H8" s="296"/>
      <c r="I8" s="296" t="n">
        <f aca="false">SUM(I9)</f>
        <v>453400</v>
      </c>
      <c r="J8" s="298" t="n">
        <f aca="false">SUM(J9)</f>
        <v>0</v>
      </c>
      <c r="K8" s="298" t="n">
        <f aca="false">SUM(K9)</f>
        <v>0</v>
      </c>
      <c r="L8" s="299"/>
    </row>
    <row r="9" s="96" customFormat="true" ht="22.5" hidden="false" customHeight="false" outlineLevel="0" collapsed="false">
      <c r="A9" s="301"/>
      <c r="B9" s="302" t="n">
        <v>85232</v>
      </c>
      <c r="C9" s="303" t="s">
        <v>390</v>
      </c>
      <c r="D9" s="304" t="n">
        <f aca="false">SUM(D10)</f>
        <v>453400</v>
      </c>
      <c r="E9" s="304" t="n">
        <f aca="false">SUM(E10)</f>
        <v>0</v>
      </c>
      <c r="F9" s="305"/>
      <c r="G9" s="304" t="n">
        <f aca="false">SUM(G10)</f>
        <v>453400</v>
      </c>
      <c r="H9" s="304"/>
      <c r="I9" s="304" t="n">
        <f aca="false">SUM(I10)</f>
        <v>453400</v>
      </c>
      <c r="J9" s="306" t="n">
        <v>0</v>
      </c>
      <c r="K9" s="306" t="n">
        <v>0</v>
      </c>
      <c r="L9" s="307"/>
    </row>
    <row r="10" s="96" customFormat="true" ht="22.5" hidden="false" customHeight="false" outlineLevel="0" collapsed="false">
      <c r="A10" s="308"/>
      <c r="B10" s="309"/>
      <c r="C10" s="310" t="s">
        <v>391</v>
      </c>
      <c r="D10" s="311" t="n">
        <f aca="false">SUM(D11:D12)</f>
        <v>453400</v>
      </c>
      <c r="E10" s="311"/>
      <c r="F10" s="312"/>
      <c r="G10" s="311" t="n">
        <f aca="false">SUM(G11:G12)</f>
        <v>453400</v>
      </c>
      <c r="H10" s="311"/>
      <c r="I10" s="311" t="n">
        <f aca="false">SUM(I11:I12)</f>
        <v>453400</v>
      </c>
      <c r="J10" s="313" t="n">
        <v>0</v>
      </c>
      <c r="K10" s="313" t="n">
        <v>0</v>
      </c>
      <c r="L10" s="314"/>
    </row>
    <row r="11" customFormat="false" ht="33.75" hidden="false" customHeight="false" outlineLevel="0" collapsed="false">
      <c r="A11" s="315"/>
      <c r="B11" s="316"/>
      <c r="C11" s="317"/>
      <c r="D11" s="318" t="n">
        <f aca="false">200400</f>
        <v>200400</v>
      </c>
      <c r="E11" s="318"/>
      <c r="F11" s="317"/>
      <c r="G11" s="318" t="n">
        <f aca="false">185400+15000</f>
        <v>200400</v>
      </c>
      <c r="H11" s="317" t="s">
        <v>392</v>
      </c>
      <c r="I11" s="318" t="n">
        <f aca="false">200400</f>
        <v>200400</v>
      </c>
      <c r="J11" s="319" t="n">
        <v>0</v>
      </c>
      <c r="K11" s="319" t="n">
        <v>0</v>
      </c>
      <c r="L11" s="317"/>
    </row>
    <row r="12" customFormat="false" ht="137.25" hidden="false" customHeight="true" outlineLevel="0" collapsed="false">
      <c r="A12" s="315"/>
      <c r="B12" s="316"/>
      <c r="C12" s="317"/>
      <c r="D12" s="318" t="n">
        <f aca="false">253000</f>
        <v>253000</v>
      </c>
      <c r="E12" s="318"/>
      <c r="F12" s="317"/>
      <c r="G12" s="318" t="n">
        <f aca="false">253000</f>
        <v>253000</v>
      </c>
      <c r="H12" s="317" t="s">
        <v>393</v>
      </c>
      <c r="I12" s="318" t="n">
        <f aca="false">253000</f>
        <v>253000</v>
      </c>
      <c r="J12" s="319" t="n">
        <v>0</v>
      </c>
      <c r="K12" s="319" t="n">
        <v>0</v>
      </c>
      <c r="L12" s="317"/>
    </row>
    <row r="13" s="322" customFormat="true" ht="26.25" hidden="false" customHeight="true" outlineLevel="0" collapsed="false">
      <c r="A13" s="294" t="s">
        <v>394</v>
      </c>
      <c r="B13" s="294"/>
      <c r="C13" s="294"/>
      <c r="D13" s="296" t="n">
        <f aca="false">SUM(D8)</f>
        <v>453400</v>
      </c>
      <c r="E13" s="296" t="n">
        <f aca="false">SUM(E8)</f>
        <v>0</v>
      </c>
      <c r="F13" s="320"/>
      <c r="G13" s="296" t="n">
        <f aca="false">SUM(G8)</f>
        <v>453400</v>
      </c>
      <c r="H13" s="296"/>
      <c r="I13" s="296" t="n">
        <f aca="false">SUM(I8)</f>
        <v>453400</v>
      </c>
      <c r="J13" s="296" t="n">
        <f aca="false">SUM(J8)</f>
        <v>0</v>
      </c>
      <c r="K13" s="296" t="n">
        <f aca="false">SUM(K8)</f>
        <v>0</v>
      </c>
      <c r="L13" s="321"/>
    </row>
  </sheetData>
  <mergeCells count="15">
    <mergeCell ref="A1:L1"/>
    <mergeCell ref="A2:L2"/>
    <mergeCell ref="A3:A6"/>
    <mergeCell ref="B3:B6"/>
    <mergeCell ref="C3:C6"/>
    <mergeCell ref="D3:H3"/>
    <mergeCell ref="I3:J3"/>
    <mergeCell ref="K3:L5"/>
    <mergeCell ref="D4:D6"/>
    <mergeCell ref="E4:H4"/>
    <mergeCell ref="I4:I6"/>
    <mergeCell ref="E5:F5"/>
    <mergeCell ref="G5:H5"/>
    <mergeCell ref="J5:J6"/>
    <mergeCell ref="A13:C13"/>
  </mergeCells>
  <printOptions headings="false" gridLines="false" gridLinesSet="true" horizontalCentered="false" verticalCentered="false"/>
  <pageMargins left="0.440277777777778" right="0.529861111111111" top="1.1" bottom="0.984027777777778" header="0.3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5
do uchwały Nr                 /12
Rady Miejskiej Wrocławia
z dnia                       2012 r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4" activeCellId="0" sqref="G4"/>
    </sheetView>
  </sheetViews>
  <sheetFormatPr defaultColWidth="9.13671875" defaultRowHeight="10.5" zeroHeight="false" outlineLevelRow="0" outlineLevelCol="0"/>
  <cols>
    <col collapsed="false" customWidth="true" hidden="false" outlineLevel="0" max="1" min="1" style="323" width="6.13"/>
    <col collapsed="false" customWidth="true" hidden="false" outlineLevel="0" max="2" min="2" style="323" width="7.56"/>
    <col collapsed="false" customWidth="true" hidden="false" outlineLevel="0" max="3" min="3" style="324" width="29.71"/>
    <col collapsed="false" customWidth="true" hidden="false" outlineLevel="0" max="4" min="4" style="325" width="14.41"/>
    <col collapsed="false" customWidth="true" hidden="false" outlineLevel="0" max="5" min="5" style="325" width="15.7"/>
    <col collapsed="false" customWidth="true" hidden="false" outlineLevel="0" max="6" min="6" style="325" width="15.85"/>
    <col collapsed="false" customWidth="true" hidden="false" outlineLevel="0" max="7" min="7" style="325" width="13.7"/>
    <col collapsed="false" customWidth="true" hidden="false" outlineLevel="0" max="9" min="8" style="325" width="14.99"/>
    <col collapsed="false" customWidth="false" hidden="false" outlineLevel="0" max="257" min="10" style="326" width="9.14"/>
  </cols>
  <sheetData>
    <row r="1" customFormat="false" ht="51" hidden="false" customHeight="true" outlineLevel="0" collapsed="false">
      <c r="A1" s="327" t="s">
        <v>395</v>
      </c>
      <c r="B1" s="327"/>
      <c r="C1" s="327"/>
      <c r="D1" s="327"/>
      <c r="E1" s="327"/>
      <c r="F1" s="327"/>
      <c r="G1" s="327"/>
      <c r="H1" s="327"/>
      <c r="I1" s="327"/>
    </row>
    <row r="2" customFormat="false" ht="12" hidden="false" customHeight="true" outlineLevel="0" collapsed="false">
      <c r="A2" s="328" t="s">
        <v>228</v>
      </c>
      <c r="B2" s="328" t="s">
        <v>396</v>
      </c>
      <c r="C2" s="324" t="s">
        <v>0</v>
      </c>
      <c r="D2" s="325" t="s">
        <v>397</v>
      </c>
      <c r="E2" s="325" t="s">
        <v>231</v>
      </c>
      <c r="G2" s="325" t="s">
        <v>230</v>
      </c>
      <c r="H2" s="325" t="s">
        <v>231</v>
      </c>
    </row>
    <row r="3" customFormat="false" ht="27" hidden="false" customHeight="true" outlineLevel="0" collapsed="false">
      <c r="A3" s="328"/>
      <c r="B3" s="328"/>
      <c r="E3" s="329" t="s">
        <v>398</v>
      </c>
      <c r="F3" s="329" t="s">
        <v>399</v>
      </c>
      <c r="H3" s="329" t="s">
        <v>398</v>
      </c>
      <c r="I3" s="329" t="s">
        <v>399</v>
      </c>
    </row>
    <row r="4" customFormat="false" ht="9.75" hidden="false" customHeight="true" outlineLevel="0" collapsed="false">
      <c r="A4" s="330" t="n">
        <v>1</v>
      </c>
      <c r="B4" s="330" t="n">
        <v>2</v>
      </c>
      <c r="C4" s="330" t="n">
        <v>3</v>
      </c>
      <c r="D4" s="330" t="n">
        <v>4</v>
      </c>
      <c r="E4" s="330" t="n">
        <v>5</v>
      </c>
      <c r="F4" s="330" t="n">
        <v>6</v>
      </c>
      <c r="G4" s="330" t="n">
        <v>7</v>
      </c>
      <c r="H4" s="330" t="n">
        <v>8</v>
      </c>
      <c r="I4" s="330" t="n">
        <v>9</v>
      </c>
    </row>
    <row r="5" customFormat="false" ht="18.75" hidden="false" customHeight="true" outlineLevel="0" collapsed="false">
      <c r="A5" s="331"/>
      <c r="B5" s="331"/>
      <c r="C5" s="332" t="s">
        <v>400</v>
      </c>
      <c r="D5" s="333" t="n">
        <f aca="false">SUM(E5:F5)</f>
        <v>52310</v>
      </c>
      <c r="E5" s="334" t="n">
        <f aca="false">SUM(E6)</f>
        <v>52310</v>
      </c>
      <c r="F5" s="334" t="n">
        <f aca="false">SUM(F6)</f>
        <v>0</v>
      </c>
      <c r="G5" s="334" t="n">
        <f aca="false">SUM(H5:I5)</f>
        <v>52310</v>
      </c>
      <c r="H5" s="334" t="n">
        <f aca="false">SUM(H6)</f>
        <v>52310</v>
      </c>
      <c r="I5" s="334" t="n">
        <f aca="false">SUM(I6)</f>
        <v>0</v>
      </c>
    </row>
    <row r="6" customFormat="false" ht="17.25" hidden="false" customHeight="true" outlineLevel="0" collapsed="false">
      <c r="A6" s="335"/>
      <c r="B6" s="335"/>
      <c r="C6" s="336" t="s">
        <v>401</v>
      </c>
      <c r="D6" s="337" t="n">
        <f aca="false">SUM(E6:F6)</f>
        <v>52310</v>
      </c>
      <c r="E6" s="338" t="n">
        <f aca="false">SUM(E7)</f>
        <v>52310</v>
      </c>
      <c r="F6" s="338" t="n">
        <f aca="false">SUM(F7)</f>
        <v>0</v>
      </c>
      <c r="G6" s="338" t="n">
        <f aca="false">SUM(H6:I6)</f>
        <v>52310</v>
      </c>
      <c r="H6" s="338" t="n">
        <f aca="false">SUM(H7)</f>
        <v>52310</v>
      </c>
      <c r="I6" s="338" t="n">
        <f aca="false">SUM(I7)</f>
        <v>0</v>
      </c>
    </row>
    <row r="7" s="342" customFormat="true" ht="21.75" hidden="false" customHeight="true" outlineLevel="0" collapsed="false">
      <c r="A7" s="339" t="s">
        <v>86</v>
      </c>
      <c r="B7" s="339"/>
      <c r="C7" s="340" t="s">
        <v>264</v>
      </c>
      <c r="D7" s="341" t="n">
        <f aca="false">SUM(E7:F7)</f>
        <v>52310</v>
      </c>
      <c r="E7" s="341" t="n">
        <f aca="false">SUM(E8:E8)</f>
        <v>52310</v>
      </c>
      <c r="F7" s="341" t="n">
        <f aca="false">SUM(F8:F8)</f>
        <v>0</v>
      </c>
      <c r="G7" s="341" t="n">
        <f aca="false">SUM(H7:I7)</f>
        <v>52310</v>
      </c>
      <c r="H7" s="341" t="n">
        <f aca="false">SUM(H8:H8)</f>
        <v>52310</v>
      </c>
      <c r="I7" s="341" t="n">
        <f aca="false">SUM(I8:I8)</f>
        <v>0</v>
      </c>
    </row>
    <row r="8" s="342" customFormat="true" ht="19.5" hidden="false" customHeight="true" outlineLevel="0" collapsed="false">
      <c r="A8" s="343"/>
      <c r="B8" s="343" t="s">
        <v>402</v>
      </c>
      <c r="C8" s="344" t="s">
        <v>252</v>
      </c>
      <c r="D8" s="345" t="n">
        <f aca="false">SUM(E8:F8)</f>
        <v>52310</v>
      </c>
      <c r="E8" s="345" t="n">
        <f aca="false">52310</f>
        <v>52310</v>
      </c>
      <c r="F8" s="345"/>
      <c r="G8" s="346" t="n">
        <f aca="false">SUM(H8:I8)</f>
        <v>52310</v>
      </c>
      <c r="H8" s="345" t="n">
        <f aca="false">52310</f>
        <v>52310</v>
      </c>
      <c r="I8" s="345"/>
    </row>
  </sheetData>
  <mergeCells count="8">
    <mergeCell ref="A1:I1"/>
    <mergeCell ref="A2:A3"/>
    <mergeCell ref="B2:B3"/>
    <mergeCell ref="C2:C3"/>
    <mergeCell ref="D2:D3"/>
    <mergeCell ref="E2:F2"/>
    <mergeCell ref="G2:G3"/>
    <mergeCell ref="H2:I2"/>
  </mergeCells>
  <printOptions headings="false" gridLines="false" gridLinesSet="true" horizontalCentered="false" verticalCentered="false"/>
  <pageMargins left="0.669444444444445" right="0.708333333333333" top="1.26041666666667" bottom="0.690277777777778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6
do uchwały Nr                 /12
Rady Miejskiej Wrocławia
z dnia                       2012 r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41"/>
    <col collapsed="false" customWidth="true" hidden="false" outlineLevel="0" max="3" min="3" style="0" width="44.99"/>
    <col collapsed="false" customWidth="true" hidden="false" outlineLevel="0" max="4" min="4" style="0" width="18.14"/>
  </cols>
  <sheetData>
    <row r="1" s="104" customFormat="true" ht="31.5" hidden="false" customHeight="true" outlineLevel="0" collapsed="false">
      <c r="A1" s="347" t="s">
        <v>403</v>
      </c>
      <c r="B1" s="347"/>
      <c r="C1" s="347"/>
      <c r="D1" s="347"/>
    </row>
    <row r="2" customFormat="false" ht="16.5" hidden="false" customHeight="true" outlineLevel="0" collapsed="false">
      <c r="A2" s="348" t="s">
        <v>228</v>
      </c>
      <c r="B2" s="348" t="s">
        <v>2</v>
      </c>
      <c r="C2" s="348" t="s">
        <v>404</v>
      </c>
      <c r="D2" s="348" t="s">
        <v>405</v>
      </c>
    </row>
    <row r="3" customFormat="false" ht="7.5" hidden="false" customHeight="true" outlineLevel="0" collapsed="false">
      <c r="A3" s="349" t="n">
        <v>1</v>
      </c>
      <c r="B3" s="349" t="n">
        <v>2</v>
      </c>
      <c r="C3" s="349" t="n">
        <v>3</v>
      </c>
      <c r="D3" s="349" t="n">
        <v>4</v>
      </c>
    </row>
    <row r="4" customFormat="false" ht="18.75" hidden="false" customHeight="true" outlineLevel="0" collapsed="false">
      <c r="A4" s="350" t="n">
        <v>750</v>
      </c>
      <c r="B4" s="351" t="n">
        <v>75022</v>
      </c>
      <c r="C4" s="352" t="s">
        <v>406</v>
      </c>
      <c r="D4" s="353" t="n">
        <f aca="false">1000</f>
        <v>1000</v>
      </c>
    </row>
    <row r="5" customFormat="false" ht="21.75" hidden="false" customHeight="true" outlineLevel="0" collapsed="false">
      <c r="A5" s="350" t="n">
        <v>750</v>
      </c>
      <c r="B5" s="351" t="n">
        <v>75022</v>
      </c>
      <c r="C5" s="352" t="s">
        <v>407</v>
      </c>
      <c r="D5" s="353" t="n">
        <f aca="false">50</f>
        <v>50</v>
      </c>
    </row>
    <row r="6" customFormat="false" ht="20.25" hidden="false" customHeight="true" outlineLevel="0" collapsed="false">
      <c r="A6" s="350" t="n">
        <v>750</v>
      </c>
      <c r="B6" s="351" t="n">
        <v>75022</v>
      </c>
      <c r="C6" s="352" t="s">
        <v>408</v>
      </c>
      <c r="D6" s="353" t="n">
        <f aca="false">200</f>
        <v>200</v>
      </c>
    </row>
    <row r="7" customFormat="false" ht="20.25" hidden="false" customHeight="true" outlineLevel="0" collapsed="false">
      <c r="A7" s="350" t="n">
        <v>750</v>
      </c>
      <c r="B7" s="351" t="n">
        <v>75022</v>
      </c>
      <c r="C7" s="352" t="s">
        <v>409</v>
      </c>
      <c r="D7" s="353" t="n">
        <f aca="false">1100</f>
        <v>1100</v>
      </c>
    </row>
    <row r="8" customFormat="false" ht="20.25" hidden="false" customHeight="true" outlineLevel="0" collapsed="false">
      <c r="A8" s="350" t="n">
        <v>750</v>
      </c>
      <c r="B8" s="351" t="n">
        <v>75022</v>
      </c>
      <c r="C8" s="352" t="s">
        <v>410</v>
      </c>
      <c r="D8" s="354" t="n">
        <f aca="false">500000</f>
        <v>500000</v>
      </c>
    </row>
    <row r="9" customFormat="false" ht="16.5" hidden="false" customHeight="true" outlineLevel="0" collapsed="false">
      <c r="A9" s="355" t="s">
        <v>394</v>
      </c>
      <c r="B9" s="355"/>
      <c r="C9" s="355"/>
      <c r="D9" s="356" t="n">
        <f aca="false">SUM(D4:D8)</f>
        <v>502350</v>
      </c>
    </row>
  </sheetData>
  <mergeCells count="2">
    <mergeCell ref="A1:D1"/>
    <mergeCell ref="A9:C9"/>
  </mergeCells>
  <printOptions headings="false" gridLines="false" gridLinesSet="true" horizontalCentered="true" verticalCentered="false"/>
  <pageMargins left="0.7875" right="0.709722222222222" top="1.25972222222222" bottom="0.551388888888889" header="0.5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8Załącznik nr 7
do uchwały Nr                 /12
Rady Miejskiej Wrocławia
z dnia                       2012 r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7" width="11.99"/>
    <col collapsed="false" customWidth="true" hidden="false" outlineLevel="0" max="2" min="2" style="357" width="47.7"/>
    <col collapsed="false" customWidth="true" hidden="false" outlineLevel="0" max="3" min="3" style="357" width="22.42"/>
    <col collapsed="false" customWidth="false" hidden="false" outlineLevel="0" max="4" min="4" style="357" width="9.14"/>
    <col collapsed="false" customWidth="true" hidden="false" outlineLevel="0" max="5" min="5" style="357" width="16.28"/>
    <col collapsed="false" customWidth="true" hidden="false" outlineLevel="0" max="6" min="6" style="357" width="19.85"/>
    <col collapsed="false" customWidth="true" hidden="false" outlineLevel="0" max="7" min="7" style="357" width="15.99"/>
    <col collapsed="false" customWidth="true" hidden="false" outlineLevel="0" max="8" min="8" style="357" width="12.7"/>
    <col collapsed="false" customWidth="false" hidden="false" outlineLevel="0" max="257" min="9" style="357" width="9.14"/>
  </cols>
  <sheetData>
    <row r="1" customFormat="false" ht="42" hidden="false" customHeight="true" outlineLevel="0" collapsed="false">
      <c r="A1" s="358" t="s">
        <v>411</v>
      </c>
      <c r="B1" s="358"/>
      <c r="C1" s="358"/>
    </row>
    <row r="2" customFormat="false" ht="11.25" hidden="false" customHeight="true" outlineLevel="0" collapsed="false">
      <c r="A2" s="359"/>
      <c r="B2" s="359"/>
      <c r="C2" s="359"/>
    </row>
    <row r="3" s="360" customFormat="true" ht="26.25" hidden="false" customHeight="true" outlineLevel="0" collapsed="false">
      <c r="A3" s="358" t="s">
        <v>412</v>
      </c>
      <c r="B3" s="358"/>
      <c r="C3" s="358"/>
    </row>
    <row r="4" s="360" customFormat="true" ht="5.25" hidden="false" customHeight="true" outlineLevel="0" collapsed="false">
      <c r="A4" s="361"/>
      <c r="B4" s="362"/>
      <c r="C4" s="362"/>
    </row>
    <row r="5" customFormat="false" ht="34.5" hidden="false" customHeight="true" outlineLevel="0" collapsed="false">
      <c r="A5" s="363" t="s">
        <v>3</v>
      </c>
      <c r="B5" s="363" t="s">
        <v>0</v>
      </c>
      <c r="C5" s="364" t="s">
        <v>413</v>
      </c>
    </row>
    <row r="6" s="366" customFormat="true" ht="18.75" hidden="false" customHeight="true" outlineLevel="0" collapsed="false">
      <c r="A6" s="365" t="n">
        <v>1</v>
      </c>
      <c r="B6" s="365" t="n">
        <v>2</v>
      </c>
      <c r="C6" s="365" t="n">
        <v>3</v>
      </c>
    </row>
    <row r="7" customFormat="false" ht="30.75" hidden="false" customHeight="true" outlineLevel="0" collapsed="false">
      <c r="A7" s="363" t="n">
        <v>952</v>
      </c>
      <c r="B7" s="367" t="s">
        <v>414</v>
      </c>
      <c r="C7" s="368" t="n">
        <f aca="false">216755115-1131171</f>
        <v>215623944</v>
      </c>
      <c r="E7" s="369"/>
    </row>
    <row r="8" customFormat="false" ht="24.75" hidden="false" customHeight="true" outlineLevel="0" collapsed="false">
      <c r="A8" s="363"/>
      <c r="B8" s="370" t="s">
        <v>374</v>
      </c>
      <c r="C8" s="371" t="n">
        <f aca="false">SUM(C7:C7)</f>
        <v>215623944</v>
      </c>
      <c r="E8" s="369"/>
    </row>
    <row r="9" customFormat="false" ht="15" hidden="false" customHeight="true" outlineLevel="0" collapsed="false">
      <c r="A9" s="372"/>
      <c r="B9" s="373"/>
      <c r="C9" s="374"/>
    </row>
    <row r="10" customFormat="false" ht="26.25" hidden="false" customHeight="true" outlineLevel="0" collapsed="false">
      <c r="A10" s="358" t="s">
        <v>415</v>
      </c>
      <c r="B10" s="358"/>
      <c r="C10" s="358"/>
      <c r="E10" s="369"/>
    </row>
    <row r="11" customFormat="false" ht="5.25" hidden="false" customHeight="true" outlineLevel="0" collapsed="false">
      <c r="A11" s="358"/>
      <c r="B11" s="358"/>
      <c r="C11" s="358"/>
      <c r="H11" s="369"/>
      <c r="I11" s="369"/>
      <c r="J11" s="369"/>
      <c r="K11" s="369"/>
      <c r="L11" s="369"/>
      <c r="M11" s="369"/>
    </row>
    <row r="12" customFormat="false" ht="29.25" hidden="false" customHeight="true" outlineLevel="0" collapsed="false">
      <c r="A12" s="363" t="s">
        <v>3</v>
      </c>
      <c r="B12" s="363" t="s">
        <v>0</v>
      </c>
      <c r="C12" s="364" t="s">
        <v>416</v>
      </c>
      <c r="F12" s="369"/>
      <c r="H12" s="369"/>
    </row>
    <row r="13" s="366" customFormat="true" ht="18.75" hidden="false" customHeight="true" outlineLevel="0" collapsed="false">
      <c r="A13" s="365" t="n">
        <v>1</v>
      </c>
      <c r="B13" s="365" t="n">
        <v>2</v>
      </c>
      <c r="C13" s="365" t="n">
        <v>3</v>
      </c>
    </row>
    <row r="14" customFormat="false" ht="27.75" hidden="false" customHeight="true" outlineLevel="0" collapsed="false">
      <c r="A14" s="363" t="n">
        <v>982</v>
      </c>
      <c r="B14" s="367" t="s">
        <v>417</v>
      </c>
      <c r="C14" s="375" t="n">
        <v>54000000</v>
      </c>
      <c r="E14" s="376"/>
    </row>
    <row r="15" customFormat="false" ht="29.25" hidden="false" customHeight="true" outlineLevel="0" collapsed="false">
      <c r="A15" s="363" t="n">
        <v>992</v>
      </c>
      <c r="B15" s="367" t="s">
        <v>418</v>
      </c>
      <c r="C15" s="375" t="n">
        <f aca="false">167324303-1131171</f>
        <v>166193132</v>
      </c>
      <c r="E15" s="369"/>
    </row>
    <row r="16" customFormat="false" ht="33.75" hidden="false" customHeight="true" outlineLevel="0" collapsed="false">
      <c r="A16" s="363" t="n">
        <v>993</v>
      </c>
      <c r="B16" s="367" t="s">
        <v>419</v>
      </c>
      <c r="C16" s="375" t="n">
        <v>5430812</v>
      </c>
      <c r="E16" s="369"/>
    </row>
    <row r="17" customFormat="false" ht="27.75" hidden="false" customHeight="true" outlineLevel="0" collapsed="false">
      <c r="A17" s="363"/>
      <c r="B17" s="370" t="s">
        <v>374</v>
      </c>
      <c r="C17" s="371" t="n">
        <f aca="false">SUM(C14:C16)</f>
        <v>225623944</v>
      </c>
    </row>
    <row r="18" customFormat="false" ht="11.25" hidden="false" customHeight="false" outlineLevel="0" collapsed="false">
      <c r="G18" s="369"/>
    </row>
    <row r="27" customFormat="false" ht="6.75" hidden="false" customHeight="true" outlineLevel="0" collapsed="false"/>
    <row r="28" customFormat="false" ht="11.25" hidden="true" customHeight="false" outlineLevel="0" collapsed="false"/>
    <row r="29" customFormat="false" ht="11.25" hidden="true" customHeight="false" outlineLevel="0" collapsed="false"/>
    <row r="43" customFormat="false" ht="11.25" hidden="false" customHeight="false" outlineLevel="0" collapsed="false">
      <c r="F43" s="377"/>
    </row>
    <row r="44" customFormat="false" ht="11.25" hidden="false" customHeight="false" outlineLevel="0" collapsed="false">
      <c r="F44" s="369"/>
    </row>
    <row r="45" customFormat="false" ht="11.25" hidden="false" customHeight="false" outlineLevel="0" collapsed="false">
      <c r="F45" s="378"/>
    </row>
    <row r="47" customFormat="false" ht="11.25" hidden="false" customHeight="false" outlineLevel="0" collapsed="false">
      <c r="F47" s="378"/>
    </row>
    <row r="50" customFormat="false" ht="11.25" hidden="false" customHeight="false" outlineLevel="0" collapsed="false">
      <c r="F50" s="369"/>
    </row>
  </sheetData>
  <mergeCells count="5">
    <mergeCell ref="A1:C1"/>
    <mergeCell ref="A2:C2"/>
    <mergeCell ref="A3:C3"/>
    <mergeCell ref="A10:C10"/>
    <mergeCell ref="A11:C11"/>
  </mergeCells>
  <printOptions headings="false" gridLines="false" gridLinesSet="true" horizontalCentered="true" verticalCentered="false"/>
  <pageMargins left="0.984027777777778" right="0.679861111111111" top="1.89027777777778" bottom="0.920138888888889" header="0.5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8
do uchwały Nr              /12
Rady Miejskiej Wrocławia
z dnia                     2012 r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</cp:lastModifiedBy>
  <cp:lastPrinted>2012-06-26T09:30:30Z</cp:lastPrinted>
  <dcterms:modified xsi:type="dcterms:W3CDTF">2012-06-27T06:29:00Z</dcterms:modified>
  <cp:revision>0</cp:revision>
  <dc:subject/>
  <dc:title/>
</cp:coreProperties>
</file>