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7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" sheetId="5" state="visible" r:id="rId6"/>
    <sheet name="zał_6" sheetId="6" state="visible" r:id="rId7"/>
    <sheet name="zał_7(8)" sheetId="7" state="visible" r:id="rId8"/>
    <sheet name="zał_8(13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275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zał_5!$1:$7</definedName>
    <definedName function="false" hidden="false" localSheetId="5" name="_xlnm.Print_Titles" vbProcedure="false">zał_6!$1:$4</definedName>
    <definedName function="false" hidden="false" localSheetId="7" name="_xlnm.Print_Titles" vbProcedure="false">'zał_8(13)'!$3:$4</definedName>
    <definedName function="false" hidden="true" localSheetId="7" name="_xlnm._FilterDatabase" vbProcedure="false">'zał_8(13)'!$A$5:$F$32</definedName>
    <definedName function="false" hidden="false" name="aaa" vbProcedure="false">[11]ZP_19_07!$N$1:$R$6598</definedName>
    <definedName function="false" hidden="false" name="abc" vbProcedure="false">[7]ZP_12_07!$N$1:$R$6598</definedName>
    <definedName function="false" hidden="false" name="alalal" vbProcedure="false">[12]URM_lipiec_2010!$N$1:$R$6598</definedName>
    <definedName function="false" hidden="false" name="alalalal" vbProcedure="false">[12]ZP_12_07!$N$1:$R$6598</definedName>
    <definedName function="false" hidden="false" name="arial" vbProcedure="false">'[9]Zał 5'!$D$8</definedName>
    <definedName function="false" hidden="false" name="azazaz" vbProcedure="false">[12]ZP_19_07!$N$1:$R$6598</definedName>
    <definedName function="false" hidden="false" name="bbb" vbProcedure="false">[12]ZP_12_07!$N$1:$R$6598</definedName>
    <definedName function="false" hidden="false" name="cc" vbProcedure="false">[7]ZP_19_07!$N$1:$R$6598</definedName>
    <definedName function="false" hidden="false" name="ccc" vbProcedure="false">[12]ZP_12_07!$N$1:$R$6598</definedName>
    <definedName function="false" hidden="false" name="ddd" vbProcedure="false">[12]ZP_09_07!$N$1:$R$6598</definedName>
    <definedName function="false" hidden="false" name="dfdfdf" vbProcedure="false">[17]ZP_19_07!$N$1:$R$6598</definedName>
    <definedName function="false" hidden="false" name="eee" vbProcedure="false">[12]ZP_19_07!$N$1:$R$6598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13]URM_lipiec_2010!$N$1:$R$6598</definedName>
    <definedName function="false" hidden="false" name="ggg" vbProcedure="false">[13]ZP_12_07!$N$1:$R$6598</definedName>
    <definedName function="false" hidden="false" name="hhh" vbProcedure="false">[13]ZP_19_07!$N$1:$R$6598</definedName>
    <definedName function="false" hidden="false" name="iii" vbProcedure="false">[12]ZP_09_07!$N$1:$R$6598</definedName>
    <definedName function="false" hidden="false" name="iyiyiy" vbProcedure="false">[7]URM_lipiec_2010!$N$1:$R$6598</definedName>
    <definedName function="false" hidden="false" name="iyiyiyiiy" vbProcedure="false">[7]ZP_09_07!$N$1:$R$6598</definedName>
    <definedName function="false" hidden="false" name="kjl" vbProcedure="false">[12]ZP_09_07!$N$1:$R$6598</definedName>
    <definedName function="false" hidden="false" name="klk" vbProcedure="false">[12]ZP_12_07!$N$1:$R$6598</definedName>
    <definedName function="false" hidden="false" name="lkoijkloi" vbProcedure="false">[7]ZP_09_07!$N$1:$R$6598</definedName>
    <definedName function="false" hidden="false" name="lokijuhy" vbProcedure="false">[7]ZP_12_07!$N$1:$R$6598</definedName>
    <definedName function="false" hidden="false" name="lpokmklo" vbProcedure="false">[12]ZP_19_07!$N$1:$R$6598</definedName>
    <definedName function="false" hidden="false" name="mkilokj" vbProcedure="false">[12]URM_lipiec_2010!$N$1:$R$6598</definedName>
    <definedName function="false" hidden="false" name="mlkjikj" vbProcedure="false">[12]ZP_12_07!$N$1:$R$6598</definedName>
    <definedName function="false" hidden="false" name="mmnnbb" vbProcedure="false">[12]ZP_19_07!$N$1:$R$6598</definedName>
    <definedName function="false" hidden="false" name="mmzzmmz" vbProcedure="false">[19]URM_lipiec_2010!$N$1:$R$6598</definedName>
    <definedName function="false" hidden="false" name="mnbnmnb" vbProcedure="false">[12]ZP_12_07!$N$1:$R$6598</definedName>
    <definedName function="false" hidden="false" name="mnbvc" vbProcedure="false">[12]URM_lipiec_2010!$N$1:$R$6598</definedName>
    <definedName function="false" hidden="false" name="mnbvcx" vbProcedure="false">[12]ZP_09_07!$N$1:$R$6598</definedName>
    <definedName function="false" hidden="false" name="mzmzmzm" vbProcedure="false">[18]ZP_12_07!$N$1:$R$6598</definedName>
    <definedName function="false" hidden="false" name="mzmznx" vbProcedure="false">[7]ZP_12_07!$N$1:$R$6598</definedName>
    <definedName function="false" hidden="false" name="mzmznxnx" vbProcedure="false">[7]ZP_19_07!$N$1:$R$6598</definedName>
    <definedName function="false" hidden="false" name="ploklplok" vbProcedure="false">[12]URM_lipiec_2010!$N$1:$R$6598</definedName>
    <definedName function="false" hidden="false" name="plokmklok" vbProcedure="false">[12]ZP_12_07!$N$1:$R$6598</definedName>
    <definedName function="false" hidden="false" name="plolki" vbProcedure="false">[12]ZP_19_07!$N$1:$R$6598</definedName>
    <definedName function="false" hidden="false" name="plolplo" vbProcedure="false">[12]ZP_19_07!$N$1:$R$6598</definedName>
    <definedName function="false" hidden="false" name="qa" vbProcedure="false">[12]ZP_09_07!$N$1:$R$6598</definedName>
    <definedName function="false" hidden="false" name="qaqa" vbProcedure="false">[12]ZP_19_07!$N$1:$R$6598</definedName>
    <definedName function="false" hidden="false" name="qwedsa" vbProcedure="false">[14]ZP_12_07!$N$1:$R$6598</definedName>
    <definedName function="false" hidden="false" name="qwertrewq" vbProcedure="false">[7]ZP_12_07!$N$1:$R$6598</definedName>
    <definedName function="false" hidden="false" name="qwqwqw" vbProcedure="false">[14]ZP_19_07!$N$1:$R$6598</definedName>
    <definedName function="false" hidden="false" name="rrrrrrrrrrr" vbProcedure="false">[12]ZP_09_07!$N$1:$R$6598</definedName>
    <definedName function="false" hidden="false" name="rrrrrrrrrrrrrrrrr" vbProcedure="false">[12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sdffds" vbProcedure="false">[17]ZP_09_07!$N$1:$R$6598</definedName>
    <definedName function="false" hidden="false" name="sdfsdf" vbProcedure="false">[17]URM_lipiec_2010!$N$1:$R$6598</definedName>
    <definedName function="false" hidden="false" name="sdfsdfsdf" vbProcedure="false">[17]ZP_12_07!$N$1:$R$6598</definedName>
    <definedName function="false" hidden="false" name="werty" vbProcedure="false">[12]ZP_09_07!$N$1:$R$6598</definedName>
    <definedName function="false" hidden="false" name="wertyuiop" vbProcedure="false">[12]ZP_12_07!$N$1:$R$6598</definedName>
    <definedName function="false" hidden="false" name="xxxxxxx" vbProcedure="false">[10]ZP_19_07!$N$1:$R$6598</definedName>
    <definedName function="false" hidden="false" name="za" vbProcedure="false">[6]ZP_12_07!$N$1:$R$6598</definedName>
    <definedName function="false" hidden="false" name="zal11" vbProcedure="false">[12]ZP_12_07!$N$1:$R$6598</definedName>
    <definedName function="false" hidden="false" name="zał" vbProcedure="false">[6]URM_lipiec_2010!$N$1:$R$6598</definedName>
    <definedName function="false" hidden="false" name="zał1" vbProcedure="false">[5]ZP_12_07!$N$1:$R$6598</definedName>
    <definedName function="false" hidden="false" name="Zał4" vbProcedure="false">[7]ZP_19_07!$N$1:$R$6598</definedName>
    <definedName function="false" hidden="false" name="Zał5" vbProcedure="false">[7]ZP_09_07!$N$1:$R$6598</definedName>
    <definedName function="false" hidden="false" name="zał7" vbProcedure="false">[12]ZP_09_07!$N$1:$R$6598</definedName>
    <definedName function="false" hidden="false" name="załącznik" vbProcedure="false">[8]URM_lipiec_2010!$N$1:$R$6598</definedName>
    <definedName function="false" hidden="false" name="zmzmzmzmz" vbProcedure="false">[18]ZP_19_07!$N$1:$R$6598</definedName>
    <definedName function="false" hidden="false" localSheetId="0" name="Excel_BuiltIn__FilterDatabase_19" vbProcedure="false">[2]URM_lipiec_2010!$N$1:$R$6598</definedName>
    <definedName function="false" hidden="false" localSheetId="0" name="Excel_BuiltIn__FilterDatabase_20" vbProcedure="false">[2]ZP_09_07!$N$1:$R$6598</definedName>
    <definedName function="false" hidden="false" localSheetId="0" name="Excel_BuiltIn__FilterDatabase_21" vbProcedure="false">[2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3]URM_lipiec_2010!$N$1:$R$6598</definedName>
    <definedName function="false" hidden="false" localSheetId="1" name="Excel_BuiltIn__FilterDatabase_20" vbProcedure="false">[3]ZP_09_07!$N$1:$R$6598</definedName>
    <definedName function="false" hidden="false" localSheetId="1" name="Excel_BuiltIn__FilterDatabase_21" vbProcedure="false">[3]ZP_12_07!$N$1:$R$6598</definedName>
    <definedName function="false" hidden="false" localSheetId="1" name="Excel_BuiltIn__FilterDatabase_22" vbProcedure="false">[3]ZP_19_07!$N$1:$R$6598</definedName>
    <definedName function="false" hidden="false" localSheetId="2" name="arial" vbProcedure="false">'[16]Zał 5'!$D$8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2" name="załącznik" vbProcedure="false">[15]URM_lipiec_2010!$N$1:$R$6598</definedName>
    <definedName function="false" hidden="false" localSheetId="3" name="Excel_BuiltIn__FilterDatabase_19" vbProcedure="false">[3]URM_lipiec_2010!$N$1:$R$6598</definedName>
    <definedName function="false" hidden="false" localSheetId="3" name="Excel_BuiltIn__FilterDatabase_20" vbProcedure="false">[3]ZP_09_07!$N$1:$R$6598</definedName>
    <definedName function="false" hidden="false" localSheetId="3" name="Excel_BuiltIn__FilterDatabase_21" vbProcedure="false">[3]ZP_12_07!$N$1:$R$6598</definedName>
    <definedName function="false" hidden="false" localSheetId="3" name="Excel_BuiltIn__FilterDatabase_22" vbProcedure="false">[3]ZP_19_07!$N$1:$R$6598</definedName>
    <definedName function="false" hidden="false" localSheetId="4" name="Excel_BuiltIn__FilterDatabase_19" vbProcedure="false">[3]URM_lipiec_2010!$N$1:$R$6598</definedName>
    <definedName function="false" hidden="false" localSheetId="4" name="Excel_BuiltIn__FilterDatabase_20" vbProcedure="false">[3]ZP_09_07!$N$1:$R$6598</definedName>
    <definedName function="false" hidden="false" localSheetId="4" name="Excel_BuiltIn__FilterDatabase_21" vbProcedure="false">[3]ZP_12_07!$N$1:$R$6598</definedName>
    <definedName function="false" hidden="false" localSheetId="4" name="Excel_BuiltIn__FilterDatabase_22" vbProcedure="false">[3]ZP_19_07!$N$1:$R$6598</definedName>
    <definedName function="false" hidden="false" localSheetId="5" name="Excel_BuiltIn__FilterDatabase_19" vbProcedure="false">[4]URM_lipiec_2010!$N$1:$R$6598</definedName>
    <definedName function="false" hidden="false" localSheetId="5" name="Excel_BuiltIn__FilterDatabase_20" vbProcedure="false">[4]ZP_09_07!$N$1:$R$6598</definedName>
    <definedName function="false" hidden="false" localSheetId="5" name="Excel_BuiltIn__FilterDatabase_21" vbProcedure="false">[4]ZP_12_07!$N$1:$R$6598</definedName>
    <definedName function="false" hidden="false" localSheetId="5" name="Excel_BuiltIn__FilterDatabase_22" vbProcedure="false">[4]ZP_19_07!$N$1:$R$6598</definedName>
    <definedName function="false" hidden="false" localSheetId="6" name="Excel_BuiltIn__FilterDatabase_19" vbProcedure="false">[3]URM_lipiec_2010!$N$1:$R$6598</definedName>
    <definedName function="false" hidden="false" localSheetId="6" name="Excel_BuiltIn__FilterDatabase_20" vbProcedure="false">[3]ZP_09_07!$N$1:$R$6598</definedName>
    <definedName function="false" hidden="false" localSheetId="6" name="Excel_BuiltIn__FilterDatabase_21" vbProcedure="false">[3]ZP_12_07!$N$1:$R$6598</definedName>
    <definedName function="false" hidden="false" localSheetId="6" name="Excel_BuiltIn__FilterDatabase_22" vbProcedure="false">[3]ZP_19_07!$N$1:$R$6598</definedName>
    <definedName function="false" hidden="false" localSheetId="7" name="Excel_BuiltIn__FilterDatabase_19" vbProcedure="false">[4]URM_lipiec_2010!$N$1:$R$6598</definedName>
    <definedName function="false" hidden="false" localSheetId="7" name="Excel_BuiltIn__FilterDatabase_20" vbProcedure="false">[4]ZP_09_07!$N$1:$R$6598</definedName>
    <definedName function="false" hidden="false" localSheetId="7" name="Excel_BuiltIn__FilterDatabase_21" vbProcedure="false">[4]ZP_12_07!$N$1:$R$6598</definedName>
    <definedName function="false" hidden="false" localSheetId="7" name="Excel_BuiltIn__FilterDatabase_22" vbProcedure="false">[4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1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najem i dzierżawa</t>
  </si>
  <si>
    <t xml:space="preserve">852</t>
  </si>
  <si>
    <t xml:space="preserve">0750</t>
  </si>
  <si>
    <t xml:space="preserve">wpływy z czynszów, z tego: </t>
  </si>
  <si>
    <t xml:space="preserve">e) pozostałe wpływy
z czynszów</t>
  </si>
  <si>
    <t xml:space="preserve">750</t>
  </si>
  <si>
    <t xml:space="preserve">Dochody z usług,
z tego:</t>
  </si>
  <si>
    <t xml:space="preserve">wpływy z opłat za pobyt w ośrodkach wsparcia</t>
  </si>
  <si>
    <t xml:space="preserve">0830</t>
  </si>
  <si>
    <t xml:space="preserve">wpływy z opłat za usługi opiekuńcze i specjalistyczne usługi opiekuńcze</t>
  </si>
  <si>
    <t xml:space="preserve">dochody z Domów Pomocy Społecznej</t>
  </si>
  <si>
    <t xml:space="preserve">dochody Miejskiego Centrum Usług Socjalnych</t>
  </si>
  <si>
    <t xml:space="preserve">Pozostałe dochody,
z tego:</t>
  </si>
  <si>
    <t xml:space="preserve">różne wpływy</t>
  </si>
  <si>
    <t xml:space="preserve">700</t>
  </si>
  <si>
    <t xml:space="preserve">0970</t>
  </si>
  <si>
    <t xml:space="preserve">0960</t>
  </si>
  <si>
    <t xml:space="preserve">Dotacje celowe z budżetu państwa, z tego:</t>
  </si>
  <si>
    <t xml:space="preserve">1) na zadania własne,
z tego:</t>
  </si>
  <si>
    <t xml:space="preserve">a) bieżące, 
z tego:</t>
  </si>
  <si>
    <t xml:space="preserve">- transport i łączność</t>
  </si>
  <si>
    <t xml:space="preserve">2030</t>
  </si>
  <si>
    <t xml:space="preserve">b) inwestycyjne, 
z tego:</t>
  </si>
  <si>
    <t xml:space="preserve">633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801</t>
  </si>
  <si>
    <t xml:space="preserve">80142</t>
  </si>
  <si>
    <t xml:space="preserve">2007</t>
  </si>
  <si>
    <t xml:space="preserve">2009</t>
  </si>
  <si>
    <t xml:space="preserve">3) pozostałe środki
europejskie</t>
  </si>
  <si>
    <t xml:space="preserve">80101</t>
  </si>
  <si>
    <t xml:space="preserve">2701</t>
  </si>
  <si>
    <t xml:space="preserve">80110</t>
  </si>
  <si>
    <t xml:space="preserve">Dotacje i środki z funduszy,
z tego:</t>
  </si>
  <si>
    <t xml:space="preserve">3) dotacja z Wojewódzkiego Funduszu Ochrony Środowiska i Gospodarki Wodnej</t>
  </si>
  <si>
    <t xml:space="preserve">75495</t>
  </si>
  <si>
    <t xml:space="preserve">6280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020</t>
  </si>
  <si>
    <t xml:space="preserve">LEŚNICTWO</t>
  </si>
  <si>
    <t xml:space="preserve">Nadzór nad gospodarką leśną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TRANSPORT I ŁĄCZNOŚĆ</t>
  </si>
  <si>
    <t xml:space="preserve">Lokalny transport zbiorowy </t>
  </si>
  <si>
    <t xml:space="preserve">remonty</t>
  </si>
  <si>
    <t xml:space="preserve">Drogi publiczne w miastach
na prawach powiatu 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Plany zagospodarowania przestrzennego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Komendy wojewódzkie Policji</t>
  </si>
  <si>
    <t xml:space="preserve">Dotacje na zadania bieżące, z tego:</t>
  </si>
  <si>
    <t xml:space="preserve">dotacje celowe</t>
  </si>
  <si>
    <t xml:space="preserve">Ochotnicze straże pożarne</t>
  </si>
  <si>
    <t xml:space="preserve">Straż gminna (miejska)</t>
  </si>
  <si>
    <t xml:space="preserve">wynagrodzenia i składki od nich naliczane</t>
  </si>
  <si>
    <t xml:space="preserve">Pozostała działalność </t>
  </si>
  <si>
    <t xml:space="preserve">RÓŻNE ROZLICZENIA</t>
  </si>
  <si>
    <t xml:space="preserve">Rezerwy ogólne i celowe</t>
  </si>
  <si>
    <t xml:space="preserve">3. Rezerwa celowa na zadania bieżące współfinansowane ze środków europejskich</t>
  </si>
  <si>
    <t xml:space="preserve">OŚWIATA I WYCHOWANIE</t>
  </si>
  <si>
    <t xml:space="preserve">Szkoły podstawowe </t>
  </si>
  <si>
    <t xml:space="preserve">dotacje podmiotowe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Inne formy wychowania przedszkolnego</t>
  </si>
  <si>
    <t xml:space="preserve">Gimnazja</t>
  </si>
  <si>
    <t xml:space="preserve">Gimnazja specjalne</t>
  </si>
  <si>
    <t xml:space="preserve">Licea ogólnokształcące</t>
  </si>
  <si>
    <t xml:space="preserve">Licea ogólnokształcące specjalne</t>
  </si>
  <si>
    <t xml:space="preserve">Szkoły zawodowe</t>
  </si>
  <si>
    <t xml:space="preserve">Szkoły artystyczne</t>
  </si>
  <si>
    <t xml:space="preserve">Szkoły zawodowe specjalne</t>
  </si>
  <si>
    <t xml:space="preserve">Ośrodki szkolenia, dokształcania
i doskonalenia kadr</t>
  </si>
  <si>
    <t xml:space="preserve">Świadczenia na rzecz osób fizycznych</t>
  </si>
  <si>
    <t xml:space="preserve">OCHRONA ZDROWIA</t>
  </si>
  <si>
    <t xml:space="preserve">Izby wytrzeźwień</t>
  </si>
  <si>
    <t xml:space="preserve">POMOC SPOŁECZNA </t>
  </si>
  <si>
    <t xml:space="preserve">Placówki opiekuńczo - wychowawcze</t>
  </si>
  <si>
    <t xml:space="preserve">dotacje dla podmiotów nie zaliczonych do sektora finansów publicznych</t>
  </si>
  <si>
    <t xml:space="preserve">dotacje celowe na zadania realizowane na podstawie porozumień/umów między jednostkami samorządu terytorialnego</t>
  </si>
  <si>
    <t xml:space="preserve">Domy pomocy społecznej</t>
  </si>
  <si>
    <t xml:space="preserve">Ośrodki wsparcia</t>
  </si>
  <si>
    <t xml:space="preserve">Rodziny zastępcze</t>
  </si>
  <si>
    <t xml:space="preserve">Ośrodki pomocy społecznej</t>
  </si>
  <si>
    <t xml:space="preserve">Usługi opiekuńcze
i specjalistyczne usługi opiekuńcze</t>
  </si>
  <si>
    <t xml:space="preserve">85232</t>
  </si>
  <si>
    <t xml:space="preserve">Centra integracji społecznej</t>
  </si>
  <si>
    <t xml:space="preserve">POZOSTAŁE ZADANIA
W ZAKRESIE POLITYKI SPOŁECZNEJ</t>
  </si>
  <si>
    <t xml:space="preserve">Żłobki</t>
  </si>
  <si>
    <t xml:space="preserve">EDUKACYJNA OPIEKA WYCHOWAWCZA</t>
  </si>
  <si>
    <t xml:space="preserve">Specjalne ośrodki wychowawcze</t>
  </si>
  <si>
    <t xml:space="preserve">Specjalne ośrodki szkolno-wychowawcze</t>
  </si>
  <si>
    <t xml:space="preserve">Wczesne wspomaganie rozwoju dziecka</t>
  </si>
  <si>
    <t xml:space="preserve">Internaty i bursy szkolne</t>
  </si>
  <si>
    <t xml:space="preserve">Ośrodki rewalidacyjno-wychowawcze</t>
  </si>
  <si>
    <t xml:space="preserve">Młodzieżowe ośrodki wychowawcze</t>
  </si>
  <si>
    <t xml:space="preserve">GOSPODARKA KOMUNALNA
I OCHRONA ŚRODOWISKA</t>
  </si>
  <si>
    <t xml:space="preserve">Gospodarka ściekowa i ochrona wód</t>
  </si>
  <si>
    <t xml:space="preserve">Utrzymanie zieleni w miastach
i gminach</t>
  </si>
  <si>
    <t xml:space="preserve">Oświetlenie ulic, placów i dróg </t>
  </si>
  <si>
    <t xml:space="preserve">KULTURA I OCHRONA DZIEDZICTWA NARODOWEGO</t>
  </si>
  <si>
    <t xml:space="preserve">Teatry</t>
  </si>
  <si>
    <t xml:space="preserve">Filharmonie, orkiestry, chóry
i kapele</t>
  </si>
  <si>
    <t xml:space="preserve">Galerie i biura wystaw artystycznych</t>
  </si>
  <si>
    <t xml:space="preserve">Pozostałe instytucje kultury</t>
  </si>
  <si>
    <t xml:space="preserve">Biblioteki</t>
  </si>
  <si>
    <t xml:space="preserve">KULTURA FIZYCZNA </t>
  </si>
  <si>
    <t xml:space="preserve">Instytucje kultury fizycznej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. Prace przygotowawcze i zadania towarzyszące inwestycjom współfinansowanym przez UE </t>
  </si>
  <si>
    <t xml:space="preserve">4. Program rowerowy </t>
  </si>
  <si>
    <t xml:space="preserve">5. Budowa powiązań miejskiego układu drogowego
z węzłami AOW</t>
  </si>
  <si>
    <t xml:space="preserve">7. Rozbudowa ul. M.Skłodowskiej-Curie od ul. Norwida do
ul. Wystawowej (wraz z mostem Zwierzynieckim)</t>
  </si>
  <si>
    <t xml:space="preserve">8. Przebudowa ul. Bardzkiej w ciągu drogi wojewódzkiej
nr 395 we Wrocławiu</t>
  </si>
  <si>
    <t xml:space="preserve">14. Przebudowa ul. Lotniczej w ciągu drogi krajowej
nr 94 we Wrocławiu - etap II</t>
  </si>
  <si>
    <t xml:space="preserve">15. Przebudowa ul. Kosmonautów w ciągu drogi krajowej
nr 94 we Wrocławiu - etap I</t>
  </si>
  <si>
    <t xml:space="preserve">17. Zagospodarowanie terenu wschodniego pomiędzy obszarem stadionu i rzeką Ślęzą</t>
  </si>
  <si>
    <t xml:space="preserve">21. Program poprawy stanu technicznego chodników</t>
  </si>
  <si>
    <t xml:space="preserve">22. Program poprawy stanu technicznego obiektów inżynierskich</t>
  </si>
  <si>
    <t xml:space="preserve">23. Rozbudowa układu drogowego w rejonie ulic Parafialnej
i Pawiej</t>
  </si>
  <si>
    <t xml:space="preserve">Drogi publiczne gminne</t>
  </si>
  <si>
    <t xml:space="preserve">1. Program inicjatyw lokalnych</t>
  </si>
  <si>
    <t xml:space="preserve">4. Przebudowa ul. Zwycięskiej i ul. Kutrzeby stanowiących połączenie dróg krajowych nr 5 i 8 z gminą Kobierzyce</t>
  </si>
  <si>
    <t xml:space="preserve">6. Budowa Systemu Informacji Miejskiej we Wrocławiu</t>
  </si>
  <si>
    <t xml:space="preserve">7. Przebudowa ul. Kamieńskiego od ul. Starościńskiej do granic miasta</t>
  </si>
  <si>
    <t xml:space="preserve">Gospodarka gruntami i nieruchomościami</t>
  </si>
  <si>
    <t xml:space="preserve">4. Program rozwoju terenów pod mieszkalnictwo</t>
  </si>
  <si>
    <t xml:space="preserve">1. Program rozwoju terenów pod aktywność gospodarczą</t>
  </si>
  <si>
    <t xml:space="preserve">BEZPIECZEŃSTWO PUBLICZNE I OCHRONA PRZECIWPOŻAROWA</t>
  </si>
  <si>
    <t xml:space="preserve">1. Zakupy inwestycyjne</t>
  </si>
  <si>
    <t xml:space="preserve">Szkoły podstawowe</t>
  </si>
  <si>
    <t xml:space="preserve">1. Budowa i kompleksowa przebudowa szkół podstawowych</t>
  </si>
  <si>
    <t xml:space="preserve">Przedszkola </t>
  </si>
  <si>
    <t xml:space="preserve">1. Budowa i kompleksowa przebudowa przedszkoli</t>
  </si>
  <si>
    <t xml:space="preserve">3. Rozwój usług elektronicznych we wrocławskiej oświacie</t>
  </si>
  <si>
    <t xml:space="preserve">4. Rozwój informatycznego systemu zarządzania wrocławską oświatą</t>
  </si>
  <si>
    <t xml:space="preserve">POMOC SPOŁECZNA</t>
  </si>
  <si>
    <t xml:space="preserve">Placówki opiekuńczo-wychowawcze</t>
  </si>
  <si>
    <t xml:space="preserve">2. Zakupy inwestycyjne</t>
  </si>
  <si>
    <t xml:space="preserve">4. Zakupy inwestycyjne</t>
  </si>
  <si>
    <t xml:space="preserve">1. Budowa kwiaciarni na potrzeby zatrudnienia osób niepełnosprawnych</t>
  </si>
  <si>
    <t xml:space="preserve">POZOSTAŁE ZADANIA W ZAKRESIE POLITYKI SPOŁECZNEJ</t>
  </si>
  <si>
    <t xml:space="preserve">1. Program budowy i przebudowy żłobków</t>
  </si>
  <si>
    <t xml:space="preserve">GOSPODARKA KOMUNALNA I OCHRONA ŚRODOWISKA</t>
  </si>
  <si>
    <t xml:space="preserve">3. Uzbrojenie terenu osiedla Złotniki (FS) </t>
  </si>
  <si>
    <t xml:space="preserve">Filharmonie, orkiestry, chóry i kapele </t>
  </si>
  <si>
    <t xml:space="preserve">1. Budowa Narodowego Forum Muzyki we Wrocławiu</t>
  </si>
  <si>
    <t xml:space="preserve">1. Budowa pawilonu wystawienniczego pn. "Get Kolosalny"</t>
  </si>
  <si>
    <t xml:space="preserve">KULTURA FIZYCZNA</t>
  </si>
  <si>
    <t xml:space="preserve">1. Program Modernizacji Wrocławskiego Centrum Sportu, Hippiki i Rekreacji</t>
  </si>
  <si>
    <t xml:space="preserve">  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 i przedmiotowe</t>
  </si>
  <si>
    <t xml:space="preserve">celowe</t>
  </si>
  <si>
    <t xml:space="preserve">podmiotowe</t>
  </si>
  <si>
    <t xml:space="preserve">Razem</t>
  </si>
  <si>
    <t xml:space="preserve">Oddziały przedszkolne w szkołach podstawowych</t>
  </si>
  <si>
    <t xml:space="preserve">Przedszkola</t>
  </si>
  <si>
    <t xml:space="preserve">Ośrodki rewalidacyjno - wychowawcze</t>
  </si>
  <si>
    <t xml:space="preserve">Filharmonie, orkiestry, chóry i kapele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Centra Integracji Społecznej</t>
  </si>
  <si>
    <t xml:space="preserve">Centrum Integracji Społecznej</t>
  </si>
  <si>
    <t xml:space="preserve">RAZEM</t>
  </si>
  <si>
    <t xml:space="preserve">ZMIANA DOCHODÓW I WYDATKÓW ZWIĄZANYCH Z REALIZACJĄ ZADAŃ Z ZAKRESU ADMINISTRACJI RZĄDOWEJ I INNYCH ZADAŃ ZLECONYCH MIASTU,  ZADAŃ WYKONYWANYCH NA MOCY POROZUMIEŃ Z ORGANAMI ADMINISTRACJI RZĄDOWEJ
 ORAZ ZADAŃ REALIZOWANYCH W DRODZE UMÓW LUB POROZUMIEŃ MIĘDZY JEDNOSTKAMI SAMORZĄDU TERYTORIALNEGO NA 2012 ROK</t>
  </si>
  <si>
    <t xml:space="preserve">Rozdz.</t>
  </si>
  <si>
    <t xml:space="preserve">Zmiana planu dochodów na 2012 rok</t>
  </si>
  <si>
    <t xml:space="preserve">gminy</t>
  </si>
  <si>
    <t xml:space="preserve">powiatu</t>
  </si>
  <si>
    <t xml:space="preserve"> OGÓŁEM</t>
  </si>
  <si>
    <t xml:space="preserve">ZADANIA WŁASNE</t>
  </si>
  <si>
    <t xml:space="preserve">85201</t>
  </si>
  <si>
    <r>
      <rPr>
        <sz val="8"/>
        <rFont val="Verdana"/>
        <family val="2"/>
      </rPr>
      <t xml:space="preserve">Placówki opiekuńczo-wychowawcze  -</t>
    </r>
    <r>
      <rPr>
        <i val="true"/>
        <sz val="8"/>
        <rFont val="Verdana"/>
        <family val="2"/>
      </rPr>
      <t xml:space="preserve">  dotacje udzielane innym jednostkom samorządu terytorialnego</t>
    </r>
  </si>
  <si>
    <r>
      <rPr>
        <sz val="8"/>
        <rFont val="Verdana"/>
        <family val="2"/>
      </rPr>
      <t xml:space="preserve">Rodziny zastępcze - </t>
    </r>
    <r>
      <rPr>
        <i val="true"/>
        <sz val="8"/>
        <rFont val="Verdana"/>
        <family val="2"/>
      </rPr>
      <t xml:space="preserve">dotacje udzielane innym jednostkom samorządu terytorialnego</t>
    </r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Karłowice-Różanka</t>
  </si>
  <si>
    <t xml:space="preserve">Leśnica</t>
  </si>
  <si>
    <t xml:space="preserve">Widawa</t>
  </si>
  <si>
    <t xml:space="preserve">ZMIANA PLANU WYDATKÓW NA PROGRAMY FINANSOWANE Z UDZIAŁEM ŚRODKÓW EUROPEJSKICH 
NA 2012 ROK</t>
  </si>
  <si>
    <t xml:space="preserve">Zmiana planu wydatków
na 2012 ro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General"/>
    <numFmt numFmtId="171" formatCode="&quot;- &quot;@"/>
    <numFmt numFmtId="172" formatCode="_-* #,##0;\-* #,##0;_-* \-??_-;_-@_-"/>
    <numFmt numFmtId="173" formatCode="_-#,##0_-;&quot;- &quot;#,##0_-;_-&quot; -&quot;??_-;\-_-@_-"/>
    <numFmt numFmtId="174" formatCode="_-* #,##0_-;\-* #,##0_-;_-* \-_-;_-@_-"/>
    <numFmt numFmtId="175" formatCode="0.00"/>
    <numFmt numFmtId="176" formatCode="#,##0.00"/>
    <numFmt numFmtId="177" formatCode="_-* #,##0_-;\-* #,##0_-;_-* \-??_-;_-@_-"/>
    <numFmt numFmtId="178" formatCode="&quot;    &quot;@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.5"/>
      <name val="Verdana"/>
      <family val="2"/>
    </font>
    <font>
      <b val="true"/>
      <sz val="8"/>
      <name val="Verdana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sz val="7"/>
      <name val="Verdana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i val="true"/>
      <sz val="7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9"/>
      <name val="Verdana"/>
      <family val="2"/>
      <charset val="238"/>
    </font>
    <font>
      <i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0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8" fillId="0" borderId="20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5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8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8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8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13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8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1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13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0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6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2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3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29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7" fillId="29" borderId="32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7" fillId="29" borderId="3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8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29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Za&#322;.do%20UB%202012%20tj%20na%2018.05.12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anbi02/Pulpit/bud&#380;ety/BUD&#379;ET%202012/bud&#380;et%202012/bud&#380;et%202012%20word,%20exc/dobry_szczeg_2010_r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ZP_UB_2012/ZP%205288%20i%205289%20z%202012.08.16%20AGA_(DIK)/ub%20sierpie&#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5_URM_wrzesie&#324;_Ania/URM/URM_projekt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dobry_szczeg_2010_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Pulpit/Za&#322;.do%20UB%202012%20tj%20na%2018.05.12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Pulpit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-1185437</v>
      </c>
      <c r="F4" s="12" t="n">
        <f aca="false">SUM(F5,F28,F36,F44)</f>
        <v>1847629</v>
      </c>
      <c r="G4" s="12" t="n">
        <f aca="false">SUM(G5,G28,G36,G44)</f>
        <v>362202</v>
      </c>
      <c r="H4" s="12" t="n">
        <f aca="false">SUM(H5,H28,H36,H44)</f>
        <v>-3395268</v>
      </c>
      <c r="I4" s="12" t="n">
        <f aca="false">SUM(I5,I28,I36,I44)</f>
        <v>0</v>
      </c>
    </row>
    <row r="5" customFormat="false" ht="21" hidden="false" customHeight="false" outlineLevel="0" collapsed="false">
      <c r="A5" s="13" t="s">
        <v>11</v>
      </c>
      <c r="B5" s="14"/>
      <c r="C5" s="14"/>
      <c r="D5" s="15"/>
      <c r="E5" s="16" t="n">
        <f aca="false">SUM(F5:I5)</f>
        <v>1736326</v>
      </c>
      <c r="F5" s="16" t="n">
        <f aca="false">SUM(F6,F13,F18)</f>
        <v>1385224</v>
      </c>
      <c r="G5" s="16" t="n">
        <f aca="false">SUM(G6,G13,G18)</f>
        <v>351102</v>
      </c>
      <c r="H5" s="16" t="n">
        <f aca="false">SUM(H6,H13,H18)</f>
        <v>0</v>
      </c>
      <c r="I5" s="16" t="n">
        <f aca="false">SUM(I6,I13,I18)</f>
        <v>0</v>
      </c>
    </row>
    <row r="6" s="22" customFormat="true" ht="21" hidden="false" customHeight="false" outlineLevel="0" collapsed="false">
      <c r="A6" s="17" t="s">
        <v>12</v>
      </c>
      <c r="B6" s="18"/>
      <c r="C6" s="19"/>
      <c r="D6" s="20"/>
      <c r="E6" s="21" t="n">
        <f aca="false">SUM(F6:I6)</f>
        <v>-86115</v>
      </c>
      <c r="F6" s="21" t="n">
        <f aca="false">SUM(F7,F9)</f>
        <v>-2115</v>
      </c>
      <c r="G6" s="21" t="n">
        <f aca="false">SUM(G7,G9)</f>
        <v>-84000</v>
      </c>
      <c r="H6" s="21" t="n">
        <f aca="false">SUM(H7,H9)</f>
        <v>0</v>
      </c>
      <c r="I6" s="21" t="n">
        <f aca="false">SUM(I7,I9)</f>
        <v>0</v>
      </c>
    </row>
    <row r="7" s="22" customFormat="true" ht="21" hidden="false" customHeight="true" outlineLevel="0" collapsed="false">
      <c r="A7" s="23" t="s">
        <v>13</v>
      </c>
      <c r="B7" s="24"/>
      <c r="C7" s="24"/>
      <c r="D7" s="25"/>
      <c r="E7" s="26" t="n">
        <f aca="false">SUM(F7:I7)</f>
        <v>-87000</v>
      </c>
      <c r="F7" s="26" t="n">
        <f aca="false">SUM(F8:F8)</f>
        <v>0</v>
      </c>
      <c r="G7" s="26" t="n">
        <f aca="false">SUM(G8:G8)</f>
        <v>-87000</v>
      </c>
      <c r="H7" s="26" t="n">
        <f aca="false">SUM(H8:H8)</f>
        <v>0</v>
      </c>
      <c r="I7" s="26" t="n">
        <f aca="false">SUM(I8:I8)</f>
        <v>0</v>
      </c>
    </row>
    <row r="8" s="22" customFormat="true" ht="15" hidden="false" customHeight="true" outlineLevel="0" collapsed="false">
      <c r="A8" s="27"/>
      <c r="B8" s="28" t="s">
        <v>14</v>
      </c>
      <c r="C8" s="29" t="n">
        <v>85202</v>
      </c>
      <c r="D8" s="30" t="s">
        <v>15</v>
      </c>
      <c r="E8" s="31" t="n">
        <f aca="false">SUM(F8:I8)</f>
        <v>-87000</v>
      </c>
      <c r="F8" s="31"/>
      <c r="G8" s="31" t="n">
        <v>-87000</v>
      </c>
      <c r="H8" s="31"/>
      <c r="I8" s="31"/>
    </row>
    <row r="9" s="22" customFormat="true" ht="21" hidden="false" customHeight="true" outlineLevel="0" collapsed="false">
      <c r="A9" s="32" t="s">
        <v>16</v>
      </c>
      <c r="B9" s="29"/>
      <c r="C9" s="29"/>
      <c r="D9" s="30"/>
      <c r="E9" s="31" t="n">
        <f aca="false">SUM(F9:I9)</f>
        <v>885</v>
      </c>
      <c r="F9" s="31" t="n">
        <f aca="false">SUM(F10:F10)</f>
        <v>-2115</v>
      </c>
      <c r="G9" s="31" t="n">
        <f aca="false">SUM(G10:G10)</f>
        <v>3000</v>
      </c>
      <c r="H9" s="31" t="n">
        <f aca="false">SUM(H10:H10)</f>
        <v>0</v>
      </c>
      <c r="I9" s="31" t="n">
        <f aca="false">SUM(I10:I10)</f>
        <v>0</v>
      </c>
    </row>
    <row r="10" s="22" customFormat="true" ht="21" hidden="false" customHeight="false" outlineLevel="0" collapsed="false">
      <c r="A10" s="33" t="s">
        <v>17</v>
      </c>
      <c r="B10" s="28"/>
      <c r="C10" s="29"/>
      <c r="D10" s="30"/>
      <c r="E10" s="31" t="n">
        <f aca="false">SUM(F10:I10)</f>
        <v>885</v>
      </c>
      <c r="F10" s="31" t="n">
        <f aca="false">SUM(F11:F12)</f>
        <v>-2115</v>
      </c>
      <c r="G10" s="31" t="n">
        <f aca="false">SUM(G11:G12)</f>
        <v>3000</v>
      </c>
      <c r="H10" s="31" t="n">
        <f aca="false">SUM(H11:H12)</f>
        <v>0</v>
      </c>
      <c r="I10" s="31" t="n">
        <f aca="false">SUM(I11:I12)</f>
        <v>0</v>
      </c>
    </row>
    <row r="11" s="22" customFormat="true" ht="15" hidden="false" customHeight="true" outlineLevel="0" collapsed="false">
      <c r="A11" s="33"/>
      <c r="B11" s="28" t="s">
        <v>18</v>
      </c>
      <c r="C11" s="29" t="n">
        <v>75022</v>
      </c>
      <c r="D11" s="30" t="s">
        <v>15</v>
      </c>
      <c r="E11" s="31" t="n">
        <f aca="false">SUM(F11:I11)</f>
        <v>-2115</v>
      </c>
      <c r="F11" s="31" t="n">
        <v>-2115</v>
      </c>
      <c r="G11" s="31"/>
      <c r="H11" s="31"/>
      <c r="I11" s="31"/>
    </row>
    <row r="12" s="22" customFormat="true" ht="15" hidden="false" customHeight="true" outlineLevel="0" collapsed="false">
      <c r="A12" s="33"/>
      <c r="B12" s="28" t="s">
        <v>14</v>
      </c>
      <c r="C12" s="29" t="n">
        <v>85202</v>
      </c>
      <c r="D12" s="30" t="s">
        <v>15</v>
      </c>
      <c r="E12" s="31" t="n">
        <f aca="false">SUM(F12:I12)</f>
        <v>3000</v>
      </c>
      <c r="F12" s="31"/>
      <c r="G12" s="31" t="n">
        <v>3000</v>
      </c>
      <c r="H12" s="31"/>
      <c r="I12" s="31"/>
    </row>
    <row r="13" s="22" customFormat="true" ht="21" hidden="false" customHeight="false" outlineLevel="0" collapsed="false">
      <c r="A13" s="34" t="s">
        <v>19</v>
      </c>
      <c r="B13" s="35"/>
      <c r="C13" s="36"/>
      <c r="D13" s="37"/>
      <c r="E13" s="38" t="n">
        <f aca="false">SUM(F13:I13)</f>
        <v>531240</v>
      </c>
      <c r="F13" s="38" t="n">
        <f aca="false">SUM(F14:F17)</f>
        <v>165240</v>
      </c>
      <c r="G13" s="38" t="n">
        <f aca="false">SUM(G14:G17)</f>
        <v>366000</v>
      </c>
      <c r="H13" s="38" t="n">
        <f aca="false">SUM(H14:H17)</f>
        <v>0</v>
      </c>
      <c r="I13" s="38" t="n">
        <f aca="false">SUM(I14:I17)</f>
        <v>0</v>
      </c>
    </row>
    <row r="14" s="22" customFormat="true" ht="21" hidden="false" customHeight="false" outlineLevel="0" collapsed="false">
      <c r="A14" s="32" t="s">
        <v>20</v>
      </c>
      <c r="B14" s="28" t="s">
        <v>14</v>
      </c>
      <c r="C14" s="29" t="n">
        <v>85203</v>
      </c>
      <c r="D14" s="30" t="s">
        <v>21</v>
      </c>
      <c r="E14" s="31" t="n">
        <f aca="false">SUM(F14:I14)</f>
        <v>-18760</v>
      </c>
      <c r="F14" s="31" t="n">
        <v>-18760</v>
      </c>
      <c r="G14" s="31"/>
      <c r="H14" s="31"/>
      <c r="I14" s="31"/>
    </row>
    <row r="15" s="22" customFormat="true" ht="31.5" hidden="false" customHeight="false" outlineLevel="0" collapsed="false">
      <c r="A15" s="32" t="s">
        <v>22</v>
      </c>
      <c r="B15" s="28" t="s">
        <v>14</v>
      </c>
      <c r="C15" s="29" t="n">
        <v>85228</v>
      </c>
      <c r="D15" s="30" t="s">
        <v>21</v>
      </c>
      <c r="E15" s="31" t="n">
        <f aca="false">SUM(F15:I15)</f>
        <v>184000</v>
      </c>
      <c r="F15" s="31" t="n">
        <v>184000</v>
      </c>
      <c r="G15" s="31"/>
      <c r="H15" s="31"/>
      <c r="I15" s="31"/>
    </row>
    <row r="16" s="22" customFormat="true" ht="21" hidden="false" customHeight="false" outlineLevel="0" collapsed="false">
      <c r="A16" s="32" t="s">
        <v>23</v>
      </c>
      <c r="B16" s="28" t="s">
        <v>14</v>
      </c>
      <c r="C16" s="29" t="n">
        <v>85202</v>
      </c>
      <c r="D16" s="30" t="s">
        <v>21</v>
      </c>
      <c r="E16" s="31" t="n">
        <f aca="false">SUM(F16:I16)</f>
        <v>344000</v>
      </c>
      <c r="F16" s="31"/>
      <c r="G16" s="31" t="n">
        <v>344000</v>
      </c>
      <c r="H16" s="31"/>
      <c r="I16" s="31"/>
    </row>
    <row r="17" s="44" customFormat="true" ht="21" hidden="false" customHeight="true" outlineLevel="0" collapsed="false">
      <c r="A17" s="39" t="s">
        <v>24</v>
      </c>
      <c r="B17" s="40" t="s">
        <v>14</v>
      </c>
      <c r="C17" s="41" t="n">
        <v>85202</v>
      </c>
      <c r="D17" s="42" t="s">
        <v>21</v>
      </c>
      <c r="E17" s="43" t="n">
        <f aca="false">SUM(F17:I17)</f>
        <v>22000</v>
      </c>
      <c r="F17" s="43"/>
      <c r="G17" s="43" t="n">
        <v>22000</v>
      </c>
      <c r="H17" s="43"/>
      <c r="I17" s="43"/>
    </row>
    <row r="18" s="22" customFormat="true" ht="21" hidden="false" customHeight="false" outlineLevel="0" collapsed="false">
      <c r="A18" s="34" t="s">
        <v>25</v>
      </c>
      <c r="B18" s="45"/>
      <c r="C18" s="36"/>
      <c r="D18" s="37"/>
      <c r="E18" s="38" t="n">
        <f aca="false">SUM(F18:I18)</f>
        <v>1291201</v>
      </c>
      <c r="F18" s="38" t="n">
        <f aca="false">SUM(F19)</f>
        <v>1222099</v>
      </c>
      <c r="G18" s="38" t="n">
        <f aca="false">SUM(G19)</f>
        <v>69102</v>
      </c>
      <c r="H18" s="38" t="n">
        <f aca="false">SUM(H19)</f>
        <v>0</v>
      </c>
      <c r="I18" s="38" t="n">
        <f aca="false">SUM(I19)</f>
        <v>0</v>
      </c>
    </row>
    <row r="19" s="22" customFormat="true" ht="21" hidden="false" customHeight="true" outlineLevel="0" collapsed="false">
      <c r="A19" s="32" t="s">
        <v>26</v>
      </c>
      <c r="B19" s="29"/>
      <c r="C19" s="29"/>
      <c r="D19" s="30"/>
      <c r="E19" s="31" t="n">
        <f aca="false">SUM(F19:I19)</f>
        <v>1291201</v>
      </c>
      <c r="F19" s="31" t="n">
        <f aca="false">SUM(F20:F27)</f>
        <v>1222099</v>
      </c>
      <c r="G19" s="31" t="n">
        <f aca="false">SUM(G20:G27)</f>
        <v>69102</v>
      </c>
      <c r="H19" s="31" t="n">
        <f aca="false">SUM(H20:H27)</f>
        <v>0</v>
      </c>
      <c r="I19" s="31" t="n">
        <f aca="false">SUM(I20:I27)</f>
        <v>0</v>
      </c>
    </row>
    <row r="20" s="22" customFormat="true" ht="15" hidden="false" customHeight="true" outlineLevel="0" collapsed="false">
      <c r="A20" s="46"/>
      <c r="B20" s="28" t="s">
        <v>27</v>
      </c>
      <c r="C20" s="29" t="n">
        <v>70005</v>
      </c>
      <c r="D20" s="30" t="s">
        <v>28</v>
      </c>
      <c r="E20" s="31" t="n">
        <f aca="false">SUM(F20:I20)</f>
        <v>683099</v>
      </c>
      <c r="F20" s="31" t="n">
        <f aca="false">683099</f>
        <v>683099</v>
      </c>
      <c r="G20" s="31"/>
      <c r="H20" s="31"/>
      <c r="I20" s="31"/>
    </row>
    <row r="21" s="22" customFormat="true" ht="15" hidden="false" customHeight="true" outlineLevel="0" collapsed="false">
      <c r="A21" s="46"/>
      <c r="B21" s="28" t="s">
        <v>18</v>
      </c>
      <c r="C21" s="29" t="n">
        <v>75022</v>
      </c>
      <c r="D21" s="30" t="s">
        <v>29</v>
      </c>
      <c r="E21" s="31" t="n">
        <f aca="false">SUM(F21:I21)</f>
        <v>2500</v>
      </c>
      <c r="F21" s="31" t="n">
        <f aca="false">2200+300</f>
        <v>2500</v>
      </c>
      <c r="G21" s="31"/>
      <c r="H21" s="31"/>
      <c r="I21" s="31"/>
    </row>
    <row r="22" s="22" customFormat="true" ht="15" hidden="false" customHeight="true" outlineLevel="0" collapsed="false">
      <c r="A22" s="46"/>
      <c r="B22" s="28" t="s">
        <v>18</v>
      </c>
      <c r="C22" s="29" t="n">
        <v>75022</v>
      </c>
      <c r="D22" s="30" t="s">
        <v>28</v>
      </c>
      <c r="E22" s="31" t="n">
        <f aca="false">SUM(F22:I22)</f>
        <v>2057</v>
      </c>
      <c r="F22" s="31" t="n">
        <v>2057</v>
      </c>
      <c r="G22" s="31"/>
      <c r="H22" s="31"/>
      <c r="I22" s="31"/>
    </row>
    <row r="23" s="22" customFormat="true" ht="15" hidden="false" customHeight="true" outlineLevel="0" collapsed="false">
      <c r="A23" s="46"/>
      <c r="B23" s="28" t="s">
        <v>18</v>
      </c>
      <c r="C23" s="29" t="n">
        <v>75095</v>
      </c>
      <c r="D23" s="30" t="s">
        <v>28</v>
      </c>
      <c r="E23" s="31" t="n">
        <f aca="false">SUM(F23:I23)</f>
        <v>99467</v>
      </c>
      <c r="F23" s="31" t="n">
        <f aca="false">97614+1853</f>
        <v>99467</v>
      </c>
      <c r="G23" s="31"/>
      <c r="H23" s="31"/>
      <c r="I23" s="31"/>
    </row>
    <row r="24" s="22" customFormat="true" ht="15" hidden="false" customHeight="true" outlineLevel="0" collapsed="false">
      <c r="A24" s="46"/>
      <c r="B24" s="28" t="s">
        <v>18</v>
      </c>
      <c r="C24" s="29" t="n">
        <v>75023</v>
      </c>
      <c r="D24" s="30" t="s">
        <v>28</v>
      </c>
      <c r="E24" s="31" t="n">
        <f aca="false">SUM(F24:I24)</f>
        <v>412654</v>
      </c>
      <c r="F24" s="31" t="n">
        <f aca="false">48607+365900-1853</f>
        <v>412654</v>
      </c>
      <c r="G24" s="31"/>
      <c r="H24" s="31"/>
      <c r="I24" s="31"/>
    </row>
    <row r="25" s="22" customFormat="true" ht="15" hidden="false" customHeight="true" outlineLevel="0" collapsed="false">
      <c r="A25" s="46"/>
      <c r="B25" s="28" t="n">
        <v>801</v>
      </c>
      <c r="C25" s="29" t="n">
        <v>80195</v>
      </c>
      <c r="D25" s="30" t="s">
        <v>28</v>
      </c>
      <c r="E25" s="31" t="n">
        <f aca="false">SUM(F25:I25)</f>
        <v>49924</v>
      </c>
      <c r="F25" s="31" t="n">
        <v>16573</v>
      </c>
      <c r="G25" s="31" t="n">
        <v>33351</v>
      </c>
      <c r="H25" s="31"/>
      <c r="I25" s="31"/>
    </row>
    <row r="26" s="22" customFormat="true" ht="15" hidden="false" customHeight="true" outlineLevel="0" collapsed="false">
      <c r="A26" s="46"/>
      <c r="B26" s="28" t="s">
        <v>14</v>
      </c>
      <c r="C26" s="29" t="n">
        <v>85201</v>
      </c>
      <c r="D26" s="30" t="s">
        <v>29</v>
      </c>
      <c r="E26" s="31" t="n">
        <f aca="false">SUM(F26:I26)</f>
        <v>35751</v>
      </c>
      <c r="F26" s="31"/>
      <c r="G26" s="31" t="n">
        <f aca="false">10500+1000+24251</f>
        <v>35751</v>
      </c>
      <c r="H26" s="31"/>
      <c r="I26" s="31"/>
    </row>
    <row r="27" s="22" customFormat="true" ht="15" hidden="false" customHeight="true" outlineLevel="0" collapsed="false">
      <c r="A27" s="47"/>
      <c r="B27" s="48" t="s">
        <v>14</v>
      </c>
      <c r="C27" s="49" t="n">
        <v>85214</v>
      </c>
      <c r="D27" s="50" t="s">
        <v>29</v>
      </c>
      <c r="E27" s="51" t="n">
        <f aca="false">SUM(F27:I27)</f>
        <v>5749</v>
      </c>
      <c r="F27" s="51" t="n">
        <v>5749</v>
      </c>
      <c r="G27" s="51"/>
      <c r="H27" s="51"/>
      <c r="I27" s="51"/>
    </row>
    <row r="28" customFormat="false" ht="21" hidden="false" customHeight="false" outlineLevel="0" collapsed="false">
      <c r="A28" s="52" t="s">
        <v>30</v>
      </c>
      <c r="B28" s="53"/>
      <c r="C28" s="53"/>
      <c r="D28" s="54"/>
      <c r="E28" s="55" t="n">
        <f aca="false">SUM(F28:I28)</f>
        <v>0</v>
      </c>
      <c r="F28" s="55" t="n">
        <f aca="false">SUM(F29)</f>
        <v>454216</v>
      </c>
      <c r="G28" s="55" t="n">
        <f aca="false">SUM(G29)</f>
        <v>0</v>
      </c>
      <c r="H28" s="55" t="n">
        <f aca="false">SUM(H29)</f>
        <v>-454216</v>
      </c>
      <c r="I28" s="55" t="n">
        <f aca="false">SUM(I29)</f>
        <v>0</v>
      </c>
    </row>
    <row r="29" s="22" customFormat="true" ht="21" hidden="false" customHeight="false" outlineLevel="0" collapsed="false">
      <c r="A29" s="23" t="s">
        <v>31</v>
      </c>
      <c r="B29" s="24"/>
      <c r="C29" s="24"/>
      <c r="D29" s="25"/>
      <c r="E29" s="26" t="n">
        <f aca="false">SUM(F29:I29)</f>
        <v>0</v>
      </c>
      <c r="F29" s="26" t="n">
        <f aca="false">SUM(F30,F33)</f>
        <v>454216</v>
      </c>
      <c r="G29" s="26" t="n">
        <f aca="false">SUM(G30,G33)</f>
        <v>0</v>
      </c>
      <c r="H29" s="26" t="n">
        <f aca="false">SUM(H30,H33)</f>
        <v>-454216</v>
      </c>
      <c r="I29" s="26" t="n">
        <f aca="false">SUM(I30,I33)</f>
        <v>0</v>
      </c>
    </row>
    <row r="30" s="22" customFormat="true" ht="21" hidden="false" customHeight="false" outlineLevel="0" collapsed="false">
      <c r="A30" s="33" t="s">
        <v>32</v>
      </c>
      <c r="B30" s="29"/>
      <c r="C30" s="29"/>
      <c r="D30" s="30"/>
      <c r="E30" s="31" t="n">
        <f aca="false">SUM(F30:I30)</f>
        <v>454216</v>
      </c>
      <c r="F30" s="31" t="n">
        <f aca="false">SUM(F31)</f>
        <v>454216</v>
      </c>
      <c r="G30" s="31" t="n">
        <f aca="false">SUM(G31)</f>
        <v>0</v>
      </c>
      <c r="H30" s="31" t="n">
        <f aca="false">SUM(H31)</f>
        <v>0</v>
      </c>
      <c r="I30" s="31" t="n">
        <f aca="false">SUM(I31)</f>
        <v>0</v>
      </c>
    </row>
    <row r="31" s="22" customFormat="true" ht="17.25" hidden="false" customHeight="true" outlineLevel="0" collapsed="false">
      <c r="A31" s="56" t="s">
        <v>33</v>
      </c>
      <c r="B31" s="40"/>
      <c r="C31" s="41"/>
      <c r="D31" s="42"/>
      <c r="E31" s="31" t="n">
        <f aca="false">SUM(F31:I31)</f>
        <v>454216</v>
      </c>
      <c r="F31" s="31" t="n">
        <f aca="false">SUM(F32)</f>
        <v>454216</v>
      </c>
      <c r="G31" s="31" t="n">
        <f aca="false">SUM(G32)</f>
        <v>0</v>
      </c>
      <c r="H31" s="31" t="n">
        <f aca="false">SUM(H32)</f>
        <v>0</v>
      </c>
      <c r="I31" s="31" t="n">
        <f aca="false">SUM(I32)</f>
        <v>0</v>
      </c>
    </row>
    <row r="32" s="22" customFormat="true" ht="15" hidden="false" customHeight="true" outlineLevel="0" collapsed="false">
      <c r="A32" s="27"/>
      <c r="B32" s="40" t="n">
        <v>600</v>
      </c>
      <c r="C32" s="41" t="n">
        <v>60016</v>
      </c>
      <c r="D32" s="42" t="s">
        <v>34</v>
      </c>
      <c r="E32" s="31" t="n">
        <f aca="false">SUM(F32:I32)</f>
        <v>454216</v>
      </c>
      <c r="F32" s="31" t="n">
        <v>454216</v>
      </c>
      <c r="G32" s="31"/>
      <c r="H32" s="31"/>
      <c r="I32" s="31"/>
    </row>
    <row r="33" s="22" customFormat="true" ht="21" hidden="false" customHeight="false" outlineLevel="0" collapsed="false">
      <c r="A33" s="33" t="s">
        <v>35</v>
      </c>
      <c r="B33" s="29"/>
      <c r="C33" s="29"/>
      <c r="D33" s="30"/>
      <c r="E33" s="31" t="n">
        <f aca="false">SUM(F33:I33)</f>
        <v>-454216</v>
      </c>
      <c r="F33" s="31" t="n">
        <f aca="false">SUM(F34)</f>
        <v>0</v>
      </c>
      <c r="G33" s="31" t="n">
        <f aca="false">SUM(G34)</f>
        <v>0</v>
      </c>
      <c r="H33" s="31" t="n">
        <f aca="false">SUM(H34)</f>
        <v>-454216</v>
      </c>
      <c r="I33" s="31" t="n">
        <f aca="false">SUM(I34)</f>
        <v>0</v>
      </c>
    </row>
    <row r="34" s="22" customFormat="true" ht="17.25" hidden="false" customHeight="true" outlineLevel="0" collapsed="false">
      <c r="A34" s="56" t="s">
        <v>33</v>
      </c>
      <c r="B34" s="40"/>
      <c r="C34" s="41"/>
      <c r="D34" s="42"/>
      <c r="E34" s="31" t="n">
        <f aca="false">SUM(F34:I34)</f>
        <v>-454216</v>
      </c>
      <c r="F34" s="31" t="n">
        <f aca="false">SUM(F35)</f>
        <v>0</v>
      </c>
      <c r="G34" s="31" t="n">
        <f aca="false">SUM(G35)</f>
        <v>0</v>
      </c>
      <c r="H34" s="31" t="n">
        <f aca="false">SUM(H35)</f>
        <v>-454216</v>
      </c>
      <c r="I34" s="31" t="n">
        <f aca="false">SUM(I35)</f>
        <v>0</v>
      </c>
    </row>
    <row r="35" s="22" customFormat="true" ht="15" hidden="false" customHeight="true" outlineLevel="0" collapsed="false">
      <c r="A35" s="57"/>
      <c r="B35" s="58" t="n">
        <v>600</v>
      </c>
      <c r="C35" s="59" t="n">
        <v>60016</v>
      </c>
      <c r="D35" s="60" t="s">
        <v>36</v>
      </c>
      <c r="E35" s="51" t="n">
        <f aca="false">SUM(F35:I35)</f>
        <v>-454216</v>
      </c>
      <c r="F35" s="51"/>
      <c r="G35" s="51"/>
      <c r="H35" s="51" t="n">
        <v>-454216</v>
      </c>
      <c r="I35" s="51"/>
    </row>
    <row r="36" customFormat="false" ht="63" hidden="false" customHeight="false" outlineLevel="0" collapsed="false">
      <c r="A36" s="52" t="s">
        <v>37</v>
      </c>
      <c r="B36" s="54"/>
      <c r="C36" s="54"/>
      <c r="D36" s="54"/>
      <c r="E36" s="55" t="n">
        <f aca="false">SUM(F36:I36)</f>
        <v>19289</v>
      </c>
      <c r="F36" s="55" t="n">
        <f aca="false">SUM(F37,F41)</f>
        <v>8189</v>
      </c>
      <c r="G36" s="55" t="n">
        <f aca="false">SUM(G37,G41)</f>
        <v>11100</v>
      </c>
      <c r="H36" s="55" t="n">
        <f aca="false">SUM(H37,H41)</f>
        <v>0</v>
      </c>
      <c r="I36" s="55" t="n">
        <f aca="false">SUM(I37,I41)</f>
        <v>0</v>
      </c>
    </row>
    <row r="37" s="22" customFormat="true" ht="21" hidden="false" customHeight="false" outlineLevel="0" collapsed="false">
      <c r="A37" s="23" t="s">
        <v>38</v>
      </c>
      <c r="B37" s="25"/>
      <c r="C37" s="61"/>
      <c r="D37" s="61"/>
      <c r="E37" s="26" t="n">
        <f aca="false">SUM(F37:I37)</f>
        <v>11100</v>
      </c>
      <c r="F37" s="26" t="n">
        <f aca="false">SUM(F38)</f>
        <v>0</v>
      </c>
      <c r="G37" s="26" t="n">
        <f aca="false">SUM(G38)</f>
        <v>11100</v>
      </c>
      <c r="H37" s="26" t="n">
        <f aca="false">SUM(H38)</f>
        <v>0</v>
      </c>
      <c r="I37" s="26" t="n">
        <f aca="false">SUM(I38)</f>
        <v>0</v>
      </c>
    </row>
    <row r="38" s="22" customFormat="true" ht="21" hidden="false" customHeight="true" outlineLevel="0" collapsed="false">
      <c r="A38" s="62" t="s">
        <v>39</v>
      </c>
      <c r="B38" s="30"/>
      <c r="C38" s="29"/>
      <c r="D38" s="30"/>
      <c r="E38" s="31" t="n">
        <f aca="false">SUM(F38:I38)</f>
        <v>11100</v>
      </c>
      <c r="F38" s="31" t="n">
        <f aca="false">SUM(F39:F40)</f>
        <v>0</v>
      </c>
      <c r="G38" s="31" t="n">
        <f aca="false">SUM(G39:G40)</f>
        <v>11100</v>
      </c>
      <c r="H38" s="31" t="n">
        <f aca="false">SUM(H39:H40)</f>
        <v>0</v>
      </c>
      <c r="I38" s="31" t="n">
        <f aca="false">SUM(I39:I40)</f>
        <v>0</v>
      </c>
    </row>
    <row r="39" s="44" customFormat="true" ht="15" hidden="false" customHeight="true" outlineLevel="0" collapsed="false">
      <c r="A39" s="63"/>
      <c r="B39" s="40" t="s">
        <v>40</v>
      </c>
      <c r="C39" s="42" t="s">
        <v>41</v>
      </c>
      <c r="D39" s="42" t="s">
        <v>42</v>
      </c>
      <c r="E39" s="43" t="n">
        <f aca="false">SUM(F39:I39)</f>
        <v>9435</v>
      </c>
      <c r="F39" s="43"/>
      <c r="G39" s="43" t="n">
        <v>9435</v>
      </c>
      <c r="H39" s="43"/>
      <c r="I39" s="43"/>
    </row>
    <row r="40" s="44" customFormat="true" ht="15" hidden="false" customHeight="true" outlineLevel="0" collapsed="false">
      <c r="A40" s="63"/>
      <c r="B40" s="40" t="s">
        <v>40</v>
      </c>
      <c r="C40" s="42" t="s">
        <v>41</v>
      </c>
      <c r="D40" s="42" t="s">
        <v>43</v>
      </c>
      <c r="E40" s="43" t="n">
        <f aca="false">SUM(F40:I40)</f>
        <v>1665</v>
      </c>
      <c r="F40" s="43"/>
      <c r="G40" s="43" t="n">
        <v>1665</v>
      </c>
      <c r="H40" s="43"/>
      <c r="I40" s="43"/>
    </row>
    <row r="41" s="22" customFormat="true" ht="21" hidden="false" customHeight="false" outlineLevel="0" collapsed="false">
      <c r="A41" s="32" t="s">
        <v>44</v>
      </c>
      <c r="B41" s="48"/>
      <c r="C41" s="50"/>
      <c r="D41" s="50"/>
      <c r="E41" s="31" t="n">
        <f aca="false">SUM(F41:I41)</f>
        <v>8189</v>
      </c>
      <c r="F41" s="31" t="n">
        <f aca="false">SUM(F42:F43)</f>
        <v>8189</v>
      </c>
      <c r="G41" s="31" t="n">
        <f aca="false">SUM(G42:G43)</f>
        <v>0</v>
      </c>
      <c r="H41" s="31" t="n">
        <f aca="false">SUM(H42:H43)</f>
        <v>0</v>
      </c>
      <c r="I41" s="31" t="n">
        <f aca="false">SUM(I42:I43)</f>
        <v>0</v>
      </c>
    </row>
    <row r="42" s="64" customFormat="true" ht="15" hidden="false" customHeight="true" outlineLevel="0" collapsed="false">
      <c r="A42" s="46"/>
      <c r="B42" s="28" t="s">
        <v>40</v>
      </c>
      <c r="C42" s="30" t="s">
        <v>45</v>
      </c>
      <c r="D42" s="30" t="s">
        <v>46</v>
      </c>
      <c r="E42" s="31" t="n">
        <f aca="false">SUM(F42:I42)</f>
        <v>3859</v>
      </c>
      <c r="F42" s="31" t="n">
        <v>3859</v>
      </c>
      <c r="G42" s="31"/>
      <c r="H42" s="31"/>
      <c r="I42" s="31"/>
    </row>
    <row r="43" s="64" customFormat="true" ht="15" hidden="false" customHeight="true" outlineLevel="0" collapsed="false">
      <c r="A43" s="47"/>
      <c r="B43" s="48" t="s">
        <v>40</v>
      </c>
      <c r="C43" s="50" t="s">
        <v>47</v>
      </c>
      <c r="D43" s="50" t="s">
        <v>46</v>
      </c>
      <c r="E43" s="51" t="n">
        <f aca="false">SUM(F43:I43)</f>
        <v>4330</v>
      </c>
      <c r="F43" s="51" t="n">
        <v>4330</v>
      </c>
      <c r="G43" s="51"/>
      <c r="H43" s="51"/>
      <c r="I43" s="51"/>
    </row>
    <row r="44" customFormat="false" ht="21" hidden="false" customHeight="false" outlineLevel="0" collapsed="false">
      <c r="A44" s="52" t="s">
        <v>48</v>
      </c>
      <c r="B44" s="54"/>
      <c r="C44" s="54"/>
      <c r="D44" s="54"/>
      <c r="E44" s="55" t="n">
        <f aca="false">SUM(F44:I44)</f>
        <v>-2941052</v>
      </c>
      <c r="F44" s="55" t="n">
        <f aca="false">SUM(F45:F45)</f>
        <v>0</v>
      </c>
      <c r="G44" s="55" t="n">
        <f aca="false">SUM(G45:G45)</f>
        <v>0</v>
      </c>
      <c r="H44" s="55" t="n">
        <f aca="false">SUM(H45:H45)</f>
        <v>-2941052</v>
      </c>
      <c r="I44" s="55" t="n">
        <f aca="false">SUM(I45:I45)</f>
        <v>0</v>
      </c>
    </row>
    <row r="45" customFormat="false" ht="35.1" hidden="false" customHeight="true" outlineLevel="0" collapsed="false">
      <c r="A45" s="65" t="s">
        <v>49</v>
      </c>
      <c r="B45" s="66"/>
      <c r="C45" s="25"/>
      <c r="D45" s="25"/>
      <c r="E45" s="26" t="n">
        <f aca="false">SUM(F45:I45)</f>
        <v>-2941052</v>
      </c>
      <c r="F45" s="26" t="n">
        <f aca="false">SUM(F46:F46)</f>
        <v>0</v>
      </c>
      <c r="G45" s="26" t="n">
        <f aca="false">SUM(G46:G46)</f>
        <v>0</v>
      </c>
      <c r="H45" s="26" t="n">
        <f aca="false">SUM(H46:H46)</f>
        <v>-2941052</v>
      </c>
      <c r="I45" s="26" t="n">
        <f aca="false">SUM(I46:I46)</f>
        <v>0</v>
      </c>
    </row>
    <row r="46" customFormat="false" ht="15" hidden="false" customHeight="true" outlineLevel="0" collapsed="false">
      <c r="A46" s="67"/>
      <c r="B46" s="68" t="n">
        <v>754</v>
      </c>
      <c r="C46" s="37" t="s">
        <v>50</v>
      </c>
      <c r="D46" s="37" t="s">
        <v>51</v>
      </c>
      <c r="E46" s="69" t="n">
        <f aca="false">SUM(F46:I46)</f>
        <v>-2941052</v>
      </c>
      <c r="F46" s="69"/>
      <c r="G46" s="69"/>
      <c r="H46" s="69" t="n">
        <v>-2941052</v>
      </c>
      <c r="I46" s="69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77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................./12
Rady Miejskiej Wrocławia
z dnia ....................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F11" activeCellId="0" sqref="F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7.56"/>
    <col collapsed="false" customWidth="true" hidden="false" outlineLevel="0" max="3" min="3" style="71" width="29.56"/>
    <col collapsed="false" customWidth="true" hidden="false" outlineLevel="0" max="4" min="4" style="72" width="17.56"/>
    <col collapsed="false" customWidth="true" hidden="false" outlineLevel="0" max="5" min="5" style="72" width="17.14"/>
    <col collapsed="false" customWidth="true" hidden="false" outlineLevel="0" max="6" min="6" style="72" width="16.13"/>
    <col collapsed="false" customWidth="true" hidden="false" outlineLevel="0" max="7" min="7" style="72" width="16.7"/>
    <col collapsed="false" customWidth="true" hidden="false" outlineLevel="0" max="8" min="8" style="72" width="16.28"/>
    <col collapsed="false" customWidth="false" hidden="false" outlineLevel="0" max="257" min="9" style="70" width="9.14"/>
  </cols>
  <sheetData>
    <row r="1" customFormat="false" ht="12.75" hidden="false" customHeight="true" outlineLevel="0" collapsed="false">
      <c r="A1" s="73" t="s">
        <v>52</v>
      </c>
      <c r="B1" s="73" t="s">
        <v>53</v>
      </c>
      <c r="C1" s="73" t="s">
        <v>0</v>
      </c>
      <c r="D1" s="74" t="s">
        <v>54</v>
      </c>
      <c r="E1" s="75" t="s">
        <v>55</v>
      </c>
      <c r="F1" s="75"/>
      <c r="G1" s="75"/>
      <c r="H1" s="75"/>
    </row>
    <row r="2" customFormat="false" ht="44.45" hidden="false" customHeight="true" outlineLevel="0" collapsed="false">
      <c r="A2" s="73"/>
      <c r="B2" s="73"/>
      <c r="C2" s="73"/>
      <c r="D2" s="74"/>
      <c r="E2" s="76" t="s">
        <v>56</v>
      </c>
      <c r="F2" s="76" t="s">
        <v>57</v>
      </c>
      <c r="G2" s="76" t="s">
        <v>58</v>
      </c>
      <c r="H2" s="76" t="s">
        <v>59</v>
      </c>
    </row>
    <row r="3" customFormat="false" ht="12.75" hidden="false" customHeight="true" outlineLevel="0" collapsed="false">
      <c r="A3" s="77" t="n">
        <v>1</v>
      </c>
      <c r="B3" s="77" t="n">
        <v>2</v>
      </c>
      <c r="C3" s="77" t="n">
        <v>3</v>
      </c>
      <c r="D3" s="77" t="n">
        <v>4</v>
      </c>
      <c r="E3" s="77" t="n">
        <v>5</v>
      </c>
      <c r="F3" s="77" t="n">
        <v>6</v>
      </c>
      <c r="G3" s="77" t="n">
        <v>7</v>
      </c>
      <c r="H3" s="77" t="n">
        <v>8</v>
      </c>
    </row>
    <row r="4" customFormat="false" ht="22.7" hidden="false" customHeight="true" outlineLevel="0" collapsed="false">
      <c r="A4" s="78"/>
      <c r="B4" s="78"/>
      <c r="C4" s="78" t="s">
        <v>60</v>
      </c>
      <c r="D4" s="79" t="n">
        <f aca="false">SUM(E4:H4)</f>
        <v>-1185437</v>
      </c>
      <c r="E4" s="80" t="n">
        <f aca="false">SUM(E5,E10,E26,E32,E42,E55,E72,E78,E150,E155,E193,E200,E227,E241,E268)</f>
        <v>17575796</v>
      </c>
      <c r="F4" s="80" t="n">
        <f aca="false">SUM(F5,F10,F26,F32,F42,F55,F72,F78,F150,F155,F193,F200,F227,F241,F268)</f>
        <v>0</v>
      </c>
      <c r="G4" s="80" t="n">
        <f aca="false">SUM(G5,G10,G26,G32,G42,G55,G72,G78,G150,G155,G193,G200,G227,G241,G268)</f>
        <v>-18761233</v>
      </c>
      <c r="H4" s="80" t="n">
        <f aca="false">SUM(H5,H10,H26,H32,H42,H55,H72,H78,H150,H155,H193,H200,H227,H241,H268)</f>
        <v>0</v>
      </c>
    </row>
    <row r="5" customFormat="false" ht="19.5" hidden="false" customHeight="true" outlineLevel="0" collapsed="false">
      <c r="A5" s="81" t="s">
        <v>61</v>
      </c>
      <c r="B5" s="81"/>
      <c r="C5" s="82" t="s">
        <v>62</v>
      </c>
      <c r="D5" s="79" t="n">
        <f aca="false">SUM(E5:H5)</f>
        <v>-28000</v>
      </c>
      <c r="E5" s="79" t="n">
        <f aca="false">SUM(E6)</f>
        <v>0</v>
      </c>
      <c r="F5" s="83" t="n">
        <f aca="false">SUM(F6)</f>
        <v>0</v>
      </c>
      <c r="G5" s="79" t="n">
        <f aca="false">SUM(G6)</f>
        <v>-28000</v>
      </c>
      <c r="H5" s="79" t="n">
        <f aca="false">SUM(H6)</f>
        <v>0</v>
      </c>
    </row>
    <row r="6" customFormat="false" ht="18.75" hidden="false" customHeight="true" outlineLevel="0" collapsed="false">
      <c r="A6" s="84"/>
      <c r="B6" s="85" t="str">
        <f aca="false">"02002"</f>
        <v>02002</v>
      </c>
      <c r="C6" s="86" t="s">
        <v>63</v>
      </c>
      <c r="D6" s="87" t="n">
        <f aca="false">SUM(E6:H6)</f>
        <v>-28000</v>
      </c>
      <c r="E6" s="87" t="n">
        <f aca="false">SUM(E7)</f>
        <v>0</v>
      </c>
      <c r="F6" s="87" t="n">
        <f aca="false">SUM(F7)</f>
        <v>0</v>
      </c>
      <c r="G6" s="87" t="n">
        <f aca="false">SUM(G7)</f>
        <v>-28000</v>
      </c>
      <c r="H6" s="87" t="n">
        <f aca="false">SUM(H7)</f>
        <v>0</v>
      </c>
    </row>
    <row r="7" s="71" customFormat="true" ht="15.75" hidden="false" customHeight="true" outlineLevel="0" collapsed="false">
      <c r="A7" s="88"/>
      <c r="B7" s="89"/>
      <c r="C7" s="90" t="s">
        <v>64</v>
      </c>
      <c r="D7" s="91" t="n">
        <f aca="false">SUM(E7:H7)</f>
        <v>-28000</v>
      </c>
      <c r="E7" s="91" t="n">
        <f aca="false">SUM(E8)</f>
        <v>0</v>
      </c>
      <c r="F7" s="91" t="n">
        <f aca="false">SUM(F8)</f>
        <v>0</v>
      </c>
      <c r="G7" s="91" t="n">
        <f aca="false">SUM(G8)</f>
        <v>-28000</v>
      </c>
      <c r="H7" s="91" t="n">
        <f aca="false">SUM(H8)</f>
        <v>0</v>
      </c>
    </row>
    <row r="8" customFormat="false" ht="14.25" hidden="false" customHeight="true" outlineLevel="0" collapsed="false">
      <c r="A8" s="92"/>
      <c r="B8" s="89"/>
      <c r="C8" s="93" t="s">
        <v>65</v>
      </c>
      <c r="D8" s="91" t="n">
        <f aca="false">SUM(E8:H8)</f>
        <v>-28000</v>
      </c>
      <c r="E8" s="91" t="n">
        <f aca="false">SUM(E9)</f>
        <v>0</v>
      </c>
      <c r="F8" s="91" t="n">
        <f aca="false">SUM(F9)</f>
        <v>0</v>
      </c>
      <c r="G8" s="91" t="n">
        <f aca="false">SUM(G9)</f>
        <v>-28000</v>
      </c>
      <c r="H8" s="91" t="n">
        <f aca="false">SUM(H9)</f>
        <v>0</v>
      </c>
    </row>
    <row r="9" customFormat="false" ht="21" hidden="false" customHeight="true" outlineLevel="0" collapsed="false">
      <c r="A9" s="92"/>
      <c r="B9" s="89"/>
      <c r="C9" s="94" t="s">
        <v>66</v>
      </c>
      <c r="D9" s="95" t="n">
        <f aca="false">SUM(E9:H9)</f>
        <v>-28000</v>
      </c>
      <c r="E9" s="95"/>
      <c r="F9" s="96"/>
      <c r="G9" s="95" t="n">
        <f aca="false">-28000</f>
        <v>-28000</v>
      </c>
      <c r="H9" s="97"/>
    </row>
    <row r="10" customFormat="false" ht="19.5" hidden="false" customHeight="true" outlineLevel="0" collapsed="false">
      <c r="A10" s="81" t="n">
        <v>600</v>
      </c>
      <c r="B10" s="81"/>
      <c r="C10" s="82" t="s">
        <v>67</v>
      </c>
      <c r="D10" s="79" t="n">
        <f aca="false">SUM(E10:H10)</f>
        <v>-4860763</v>
      </c>
      <c r="E10" s="79" t="n">
        <f aca="false">SUM(E11,E15,E21)</f>
        <v>-3378161</v>
      </c>
      <c r="F10" s="79" t="n">
        <f aca="false">SUM(F11,F15,F21)</f>
        <v>0</v>
      </c>
      <c r="G10" s="79" t="n">
        <f aca="false">SUM(G11,G15,G21)</f>
        <v>-1482602</v>
      </c>
      <c r="H10" s="79" t="n">
        <f aca="false">SUM(H11,H15,H21)</f>
        <v>0</v>
      </c>
    </row>
    <row r="11" customFormat="false" ht="20.25" hidden="false" customHeight="true" outlineLevel="0" collapsed="false">
      <c r="A11" s="84"/>
      <c r="B11" s="85" t="n">
        <v>60004</v>
      </c>
      <c r="C11" s="86" t="s">
        <v>68</v>
      </c>
      <c r="D11" s="87" t="n">
        <f aca="false">SUM(E11:H11)</f>
        <v>-250000</v>
      </c>
      <c r="E11" s="87" t="n">
        <f aca="false">SUM(E12)</f>
        <v>-250000</v>
      </c>
      <c r="F11" s="87" t="n">
        <f aca="false">SUM(F12)</f>
        <v>0</v>
      </c>
      <c r="G11" s="87" t="n">
        <f aca="false">SUM(G12)</f>
        <v>0</v>
      </c>
      <c r="H11" s="87" t="n">
        <f aca="false">SUM(H12)</f>
        <v>0</v>
      </c>
    </row>
    <row r="12" s="71" customFormat="true" ht="15.75" hidden="false" customHeight="true" outlineLevel="0" collapsed="false">
      <c r="A12" s="88"/>
      <c r="B12" s="89"/>
      <c r="C12" s="90" t="s">
        <v>64</v>
      </c>
      <c r="D12" s="91" t="n">
        <f aca="false">SUM(E12:H12)</f>
        <v>-250000</v>
      </c>
      <c r="E12" s="91" t="n">
        <f aca="false">SUM(E13)</f>
        <v>-250000</v>
      </c>
      <c r="F12" s="91" t="n">
        <f aca="false">SUM(F13)</f>
        <v>0</v>
      </c>
      <c r="G12" s="91" t="n">
        <f aca="false">SUM(G13)</f>
        <v>0</v>
      </c>
      <c r="H12" s="91" t="n">
        <f aca="false">SUM(H13)</f>
        <v>0</v>
      </c>
    </row>
    <row r="13" customFormat="false" ht="14.25" hidden="false" customHeight="true" outlineLevel="0" collapsed="false">
      <c r="A13" s="92"/>
      <c r="B13" s="89"/>
      <c r="C13" s="93" t="s">
        <v>65</v>
      </c>
      <c r="D13" s="91" t="n">
        <f aca="false">SUM(E13:H13)</f>
        <v>-250000</v>
      </c>
      <c r="E13" s="91" t="n">
        <f aca="false">SUM(E14)</f>
        <v>-250000</v>
      </c>
      <c r="F13" s="91" t="n">
        <f aca="false">SUM(F14:F14)</f>
        <v>0</v>
      </c>
      <c r="G13" s="91" t="n">
        <f aca="false">SUM(G14:G14)</f>
        <v>0</v>
      </c>
      <c r="H13" s="91" t="n">
        <f aca="false">SUM(H14:H14)</f>
        <v>0</v>
      </c>
    </row>
    <row r="14" customFormat="false" ht="12" hidden="false" customHeight="true" outlineLevel="0" collapsed="false">
      <c r="A14" s="92"/>
      <c r="B14" s="89"/>
      <c r="C14" s="94" t="s">
        <v>69</v>
      </c>
      <c r="D14" s="95" t="n">
        <f aca="false">SUM(E14:H14)</f>
        <v>-250000</v>
      </c>
      <c r="E14" s="95" t="n">
        <v>-250000</v>
      </c>
      <c r="F14" s="95"/>
      <c r="G14" s="95"/>
      <c r="H14" s="95"/>
    </row>
    <row r="15" customFormat="false" ht="27" hidden="false" customHeight="true" outlineLevel="0" collapsed="false">
      <c r="A15" s="84"/>
      <c r="B15" s="85" t="n">
        <v>60015</v>
      </c>
      <c r="C15" s="86" t="s">
        <v>70</v>
      </c>
      <c r="D15" s="87" t="n">
        <f aca="false">SUM(E15:H15)</f>
        <v>-1482602</v>
      </c>
      <c r="E15" s="87" t="n">
        <f aca="false">SUM(E16,E20)</f>
        <v>0</v>
      </c>
      <c r="F15" s="87" t="n">
        <f aca="false">SUM(F16,F20)</f>
        <v>0</v>
      </c>
      <c r="G15" s="87" t="n">
        <f aca="false">SUM(G16,G20)</f>
        <v>-1482602</v>
      </c>
      <c r="H15" s="87" t="n">
        <f aca="false">SUM(H16,H20)</f>
        <v>0</v>
      </c>
    </row>
    <row r="16" customFormat="false" ht="14.25" hidden="false" customHeight="true" outlineLevel="0" collapsed="false">
      <c r="A16" s="92"/>
      <c r="B16" s="89"/>
      <c r="C16" s="98" t="s">
        <v>64</v>
      </c>
      <c r="D16" s="91" t="n">
        <f aca="false">SUM(E16:H16)</f>
        <v>-600000</v>
      </c>
      <c r="E16" s="91" t="n">
        <f aca="false">SUM(E17)</f>
        <v>0</v>
      </c>
      <c r="F16" s="91" t="n">
        <f aca="false">SUM(F17)</f>
        <v>0</v>
      </c>
      <c r="G16" s="91" t="n">
        <f aca="false">SUM(G17)</f>
        <v>-600000</v>
      </c>
      <c r="H16" s="91" t="n">
        <f aca="false">SUM(H17)</f>
        <v>0</v>
      </c>
    </row>
    <row r="17" customFormat="false" ht="14.25" hidden="false" customHeight="true" outlineLevel="0" collapsed="false">
      <c r="A17" s="92"/>
      <c r="B17" s="89"/>
      <c r="C17" s="93" t="s">
        <v>65</v>
      </c>
      <c r="D17" s="91" t="n">
        <f aca="false">SUM(E17:H17)</f>
        <v>-600000</v>
      </c>
      <c r="E17" s="91" t="n">
        <f aca="false">SUM(E18:E19)</f>
        <v>0</v>
      </c>
      <c r="F17" s="91" t="n">
        <f aca="false">SUM(F18:F19)</f>
        <v>0</v>
      </c>
      <c r="G17" s="91" t="n">
        <f aca="false">SUM(G18:G19)</f>
        <v>-600000</v>
      </c>
      <c r="H17" s="91" t="n">
        <f aca="false">SUM(H18:H19)</f>
        <v>0</v>
      </c>
    </row>
    <row r="18" customFormat="false" ht="21.75" hidden="false" customHeight="true" outlineLevel="0" collapsed="false">
      <c r="A18" s="92"/>
      <c r="B18" s="89"/>
      <c r="C18" s="99" t="s">
        <v>66</v>
      </c>
      <c r="D18" s="43" t="n">
        <f aca="false">SUM(E18:H18)</f>
        <v>250000</v>
      </c>
      <c r="E18" s="43"/>
      <c r="F18" s="43"/>
      <c r="G18" s="43" t="n">
        <v>250000</v>
      </c>
      <c r="H18" s="43"/>
    </row>
    <row r="19" customFormat="false" ht="12.75" hidden="false" customHeight="true" outlineLevel="0" collapsed="false">
      <c r="A19" s="92"/>
      <c r="B19" s="89"/>
      <c r="C19" s="99" t="s">
        <v>69</v>
      </c>
      <c r="D19" s="43" t="n">
        <f aca="false">SUM(E19:H19)</f>
        <v>-850000</v>
      </c>
      <c r="E19" s="43"/>
      <c r="F19" s="43"/>
      <c r="G19" s="43" t="n">
        <v>-850000</v>
      </c>
      <c r="H19" s="43"/>
    </row>
    <row r="20" customFormat="false" ht="15" hidden="false" customHeight="true" outlineLevel="0" collapsed="false">
      <c r="A20" s="92"/>
      <c r="B20" s="89"/>
      <c r="C20" s="100" t="s">
        <v>71</v>
      </c>
      <c r="D20" s="95" t="n">
        <f aca="false">SUM(E20:H20)</f>
        <v>-882602</v>
      </c>
      <c r="E20" s="95"/>
      <c r="F20" s="95"/>
      <c r="G20" s="95" t="n">
        <f aca="false">104230+39302+52000+1755582+1140199+849757-86900-1922090-2182464-531000-101218</f>
        <v>-882602</v>
      </c>
      <c r="H20" s="95"/>
    </row>
    <row r="21" customFormat="false" ht="20.25" hidden="false" customHeight="true" outlineLevel="0" collapsed="false">
      <c r="A21" s="84"/>
      <c r="B21" s="85" t="n">
        <v>60016</v>
      </c>
      <c r="C21" s="86" t="s">
        <v>72</v>
      </c>
      <c r="D21" s="87" t="n">
        <f aca="false">SUM(E21:H21)</f>
        <v>-3128161</v>
      </c>
      <c r="E21" s="87" t="n">
        <f aca="false">SUM(E22,E25)</f>
        <v>-3128161</v>
      </c>
      <c r="F21" s="87" t="n">
        <f aca="false">SUM(F22,F25)</f>
        <v>0</v>
      </c>
      <c r="G21" s="87" t="n">
        <f aca="false">SUM(G22,G25)</f>
        <v>0</v>
      </c>
      <c r="H21" s="87" t="n">
        <f aca="false">SUM(H22,H25)</f>
        <v>0</v>
      </c>
    </row>
    <row r="22" customFormat="false" ht="15" hidden="false" customHeight="true" outlineLevel="0" collapsed="false">
      <c r="A22" s="92"/>
      <c r="B22" s="89"/>
      <c r="C22" s="90" t="s">
        <v>64</v>
      </c>
      <c r="D22" s="91" t="n">
        <f aca="false">SUM(E22:H22)</f>
        <v>454216</v>
      </c>
      <c r="E22" s="91" t="n">
        <f aca="false">SUM(E23)</f>
        <v>454216</v>
      </c>
      <c r="F22" s="91" t="n">
        <f aca="false">SUM(F23)</f>
        <v>0</v>
      </c>
      <c r="G22" s="91" t="n">
        <f aca="false">SUM(G23)</f>
        <v>0</v>
      </c>
      <c r="H22" s="91" t="n">
        <f aca="false">SUM(H23)</f>
        <v>0</v>
      </c>
    </row>
    <row r="23" customFormat="false" ht="14.25" hidden="false" customHeight="true" outlineLevel="0" collapsed="false">
      <c r="A23" s="92"/>
      <c r="B23" s="89"/>
      <c r="C23" s="93" t="s">
        <v>65</v>
      </c>
      <c r="D23" s="91" t="n">
        <f aca="false">SUM(E23:H23)</f>
        <v>454216</v>
      </c>
      <c r="E23" s="91" t="n">
        <f aca="false">SUM(E24:E24)</f>
        <v>454216</v>
      </c>
      <c r="F23" s="91" t="n">
        <f aca="false">SUM(F24:F24)</f>
        <v>0</v>
      </c>
      <c r="G23" s="91" t="n">
        <f aca="false">SUM(G24:G24)</f>
        <v>0</v>
      </c>
      <c r="H23" s="91" t="n">
        <f aca="false">SUM(H24:H24)</f>
        <v>0</v>
      </c>
    </row>
    <row r="24" customFormat="false" ht="12.75" hidden="false" customHeight="true" outlineLevel="0" collapsed="false">
      <c r="A24" s="92"/>
      <c r="B24" s="89"/>
      <c r="C24" s="99" t="s">
        <v>69</v>
      </c>
      <c r="D24" s="43" t="n">
        <f aca="false">SUM(E24:H24)</f>
        <v>454216</v>
      </c>
      <c r="E24" s="43" t="n">
        <v>454216</v>
      </c>
      <c r="F24" s="43"/>
      <c r="G24" s="43"/>
      <c r="H24" s="43"/>
    </row>
    <row r="25" customFormat="false" ht="12.75" hidden="false" customHeight="true" outlineLevel="0" collapsed="false">
      <c r="A25" s="92"/>
      <c r="B25" s="89"/>
      <c r="C25" s="100" t="s">
        <v>71</v>
      </c>
      <c r="D25" s="95" t="n">
        <f aca="false">SUM(E25:H25)</f>
        <v>-3582377</v>
      </c>
      <c r="E25" s="95" t="n">
        <f aca="false">-454216-1782586-1345575</f>
        <v>-3582377</v>
      </c>
      <c r="F25" s="95"/>
      <c r="G25" s="95"/>
      <c r="H25" s="95"/>
    </row>
    <row r="26" customFormat="false" ht="21" hidden="false" customHeight="true" outlineLevel="0" collapsed="false">
      <c r="A26" s="81" t="n">
        <v>700</v>
      </c>
      <c r="B26" s="81"/>
      <c r="C26" s="82" t="s">
        <v>73</v>
      </c>
      <c r="D26" s="79" t="n">
        <f aca="false">SUM(E26:H26)</f>
        <v>-528586</v>
      </c>
      <c r="E26" s="79" t="n">
        <f aca="false">SUM(E27)</f>
        <v>-528586</v>
      </c>
      <c r="F26" s="79" t="n">
        <f aca="false">SUM(F27)</f>
        <v>0</v>
      </c>
      <c r="G26" s="79" t="n">
        <f aca="false">SUM(G27)</f>
        <v>0</v>
      </c>
      <c r="H26" s="79" t="n">
        <f aca="false">SUM(H27)</f>
        <v>0</v>
      </c>
    </row>
    <row r="27" customFormat="false" ht="26.25" hidden="false" customHeight="true" outlineLevel="0" collapsed="false">
      <c r="A27" s="101"/>
      <c r="B27" s="85" t="n">
        <v>70005</v>
      </c>
      <c r="C27" s="86" t="s">
        <v>74</v>
      </c>
      <c r="D27" s="87" t="n">
        <f aca="false">SUM(E27:H27)</f>
        <v>-528586</v>
      </c>
      <c r="E27" s="87" t="n">
        <f aca="false">SUM(E28,E31)</f>
        <v>-528586</v>
      </c>
      <c r="F27" s="87" t="n">
        <f aca="false">SUM(F28,F31)</f>
        <v>0</v>
      </c>
      <c r="G27" s="87" t="n">
        <f aca="false">SUM(G28,G31)</f>
        <v>0</v>
      </c>
      <c r="H27" s="87" t="n">
        <f aca="false">SUM(H28,H31)</f>
        <v>0</v>
      </c>
    </row>
    <row r="28" customFormat="false" ht="18.75" hidden="false" customHeight="true" outlineLevel="0" collapsed="false">
      <c r="A28" s="102"/>
      <c r="B28" s="102"/>
      <c r="C28" s="103" t="s">
        <v>64</v>
      </c>
      <c r="D28" s="91" t="n">
        <f aca="false">SUM(E28:H28)</f>
        <v>500000</v>
      </c>
      <c r="E28" s="91" t="n">
        <f aca="false">SUM(E29)</f>
        <v>500000</v>
      </c>
      <c r="F28" s="91" t="n">
        <f aca="false">SUM(F29)</f>
        <v>0</v>
      </c>
      <c r="G28" s="91" t="n">
        <f aca="false">SUM(G29)</f>
        <v>0</v>
      </c>
      <c r="H28" s="91" t="n">
        <f aca="false">SUM(H29)</f>
        <v>0</v>
      </c>
    </row>
    <row r="29" customFormat="false" ht="14.25" hidden="false" customHeight="true" outlineLevel="0" collapsed="false">
      <c r="A29" s="92"/>
      <c r="B29" s="89"/>
      <c r="C29" s="93" t="s">
        <v>65</v>
      </c>
      <c r="D29" s="91" t="n">
        <f aca="false">SUM(E29:H29)</f>
        <v>500000</v>
      </c>
      <c r="E29" s="91" t="n">
        <f aca="false">SUM(E30)</f>
        <v>500000</v>
      </c>
      <c r="F29" s="91" t="n">
        <f aca="false">SUM(F30:F30)</f>
        <v>0</v>
      </c>
      <c r="G29" s="91" t="n">
        <f aca="false">SUM(G30:G30)</f>
        <v>0</v>
      </c>
      <c r="H29" s="91" t="n">
        <f aca="false">SUM(H30:H30)</f>
        <v>0</v>
      </c>
    </row>
    <row r="30" customFormat="false" ht="21.75" hidden="false" customHeight="true" outlineLevel="0" collapsed="false">
      <c r="A30" s="92"/>
      <c r="B30" s="89"/>
      <c r="C30" s="94" t="s">
        <v>66</v>
      </c>
      <c r="D30" s="95" t="n">
        <f aca="false">SUM(E30:H30)</f>
        <v>500000</v>
      </c>
      <c r="E30" s="95" t="n">
        <v>500000</v>
      </c>
      <c r="F30" s="95"/>
      <c r="G30" s="95"/>
      <c r="H30" s="95"/>
    </row>
    <row r="31" customFormat="false" ht="16.5" hidden="false" customHeight="true" outlineLevel="0" collapsed="false">
      <c r="A31" s="92"/>
      <c r="B31" s="89"/>
      <c r="C31" s="104" t="s">
        <v>71</v>
      </c>
      <c r="D31" s="95" t="n">
        <f aca="false">SUM(E31:H31)</f>
        <v>-1028586</v>
      </c>
      <c r="E31" s="95" t="n">
        <v>-1028586</v>
      </c>
      <c r="F31" s="95"/>
      <c r="G31" s="95"/>
      <c r="H31" s="95"/>
    </row>
    <row r="32" customFormat="false" ht="21.2" hidden="false" customHeight="true" outlineLevel="0" collapsed="false">
      <c r="A32" s="81" t="n">
        <v>710</v>
      </c>
      <c r="B32" s="81"/>
      <c r="C32" s="82" t="s">
        <v>75</v>
      </c>
      <c r="D32" s="79" t="n">
        <f aca="false">SUM(E32:H32)</f>
        <v>-1507411</v>
      </c>
      <c r="E32" s="79" t="n">
        <f aca="false">SUM(E33,E37)</f>
        <v>-1507411</v>
      </c>
      <c r="F32" s="79" t="n">
        <f aca="false">SUM(F33,F37)</f>
        <v>0</v>
      </c>
      <c r="G32" s="79" t="n">
        <f aca="false">SUM(G33,G37)</f>
        <v>0</v>
      </c>
      <c r="H32" s="79" t="n">
        <f aca="false">SUM(H33,H37)</f>
        <v>0</v>
      </c>
    </row>
    <row r="33" customFormat="false" ht="21.2" hidden="false" customHeight="true" outlineLevel="0" collapsed="false">
      <c r="A33" s="105"/>
      <c r="B33" s="85" t="n">
        <v>71004</v>
      </c>
      <c r="C33" s="86" t="s">
        <v>76</v>
      </c>
      <c r="D33" s="87" t="n">
        <f aca="false">SUM(E33:H33)</f>
        <v>-11000</v>
      </c>
      <c r="E33" s="87" t="n">
        <f aca="false">SUM(E34)</f>
        <v>-11000</v>
      </c>
      <c r="F33" s="87" t="n">
        <f aca="false">SUM(F34)</f>
        <v>0</v>
      </c>
      <c r="G33" s="87" t="n">
        <f aca="false">SUM(G34)</f>
        <v>0</v>
      </c>
      <c r="H33" s="87" t="n">
        <f aca="false">SUM(H34)</f>
        <v>0</v>
      </c>
    </row>
    <row r="34" customFormat="false" ht="16.5" hidden="false" customHeight="true" outlineLevel="0" collapsed="false">
      <c r="A34" s="106"/>
      <c r="B34" s="89"/>
      <c r="C34" s="103" t="s">
        <v>64</v>
      </c>
      <c r="D34" s="91" t="n">
        <f aca="false">SUM(E34:H34)</f>
        <v>-11000</v>
      </c>
      <c r="E34" s="91" t="n">
        <f aca="false">SUM(E35)</f>
        <v>-11000</v>
      </c>
      <c r="F34" s="91" t="n">
        <f aca="false">SUM(F35)</f>
        <v>0</v>
      </c>
      <c r="G34" s="91" t="n">
        <f aca="false">SUM(G35)</f>
        <v>0</v>
      </c>
      <c r="H34" s="91" t="n">
        <f aca="false">SUM(H35)</f>
        <v>0</v>
      </c>
    </row>
    <row r="35" customFormat="false" ht="14.25" hidden="false" customHeight="true" outlineLevel="0" collapsed="false">
      <c r="A35" s="92"/>
      <c r="B35" s="89"/>
      <c r="C35" s="93" t="s">
        <v>65</v>
      </c>
      <c r="D35" s="91" t="n">
        <f aca="false">SUM(E35:H35)</f>
        <v>-11000</v>
      </c>
      <c r="E35" s="91" t="n">
        <f aca="false">SUM(E36)</f>
        <v>-11000</v>
      </c>
      <c r="F35" s="91" t="n">
        <f aca="false">SUM(F36)</f>
        <v>0</v>
      </c>
      <c r="G35" s="91" t="n">
        <f aca="false">SUM(G36)</f>
        <v>0</v>
      </c>
      <c r="H35" s="91" t="n">
        <f aca="false">SUM(H36)</f>
        <v>0</v>
      </c>
    </row>
    <row r="36" customFormat="false" ht="21.75" hidden="false" customHeight="true" outlineLevel="0" collapsed="false">
      <c r="A36" s="92"/>
      <c r="B36" s="89"/>
      <c r="C36" s="94" t="s">
        <v>66</v>
      </c>
      <c r="D36" s="95" t="n">
        <f aca="false">SUM(E36:H36)</f>
        <v>-11000</v>
      </c>
      <c r="E36" s="95" t="n">
        <v>-11000</v>
      </c>
      <c r="F36" s="95"/>
      <c r="G36" s="95"/>
      <c r="H36" s="95"/>
    </row>
    <row r="37" customFormat="false" ht="20.25" hidden="false" customHeight="true" outlineLevel="0" collapsed="false">
      <c r="A37" s="84"/>
      <c r="B37" s="85" t="n">
        <v>71095</v>
      </c>
      <c r="C37" s="86" t="s">
        <v>77</v>
      </c>
      <c r="D37" s="87" t="n">
        <f aca="false">SUM(E37:H37)</f>
        <v>-1496411</v>
      </c>
      <c r="E37" s="87" t="n">
        <f aca="false">SUM(E38,E41)</f>
        <v>-1496411</v>
      </c>
      <c r="F37" s="87" t="n">
        <f aca="false">SUM(F38,F41)</f>
        <v>0</v>
      </c>
      <c r="G37" s="87" t="n">
        <f aca="false">SUM(G38,G41)</f>
        <v>0</v>
      </c>
      <c r="H37" s="87" t="n">
        <f aca="false">SUM(H38,H41)</f>
        <v>0</v>
      </c>
    </row>
    <row r="38" customFormat="false" ht="14.25" hidden="false" customHeight="true" outlineLevel="0" collapsed="false">
      <c r="A38" s="106"/>
      <c r="B38" s="89"/>
      <c r="C38" s="103" t="s">
        <v>64</v>
      </c>
      <c r="D38" s="91" t="n">
        <f aca="false">SUM(E38:H38)</f>
        <v>11000</v>
      </c>
      <c r="E38" s="91" t="n">
        <f aca="false">SUM(E39)</f>
        <v>11000</v>
      </c>
      <c r="F38" s="91" t="n">
        <f aca="false">SUM(F39)</f>
        <v>0</v>
      </c>
      <c r="G38" s="91" t="n">
        <f aca="false">SUM(G39)</f>
        <v>0</v>
      </c>
      <c r="H38" s="91" t="n">
        <f aca="false">SUM(H39)</f>
        <v>0</v>
      </c>
    </row>
    <row r="39" customFormat="false" ht="14.25" hidden="false" customHeight="true" outlineLevel="0" collapsed="false">
      <c r="A39" s="92"/>
      <c r="B39" s="89"/>
      <c r="C39" s="93" t="s">
        <v>65</v>
      </c>
      <c r="D39" s="91" t="n">
        <f aca="false">SUM(E39:H39)</f>
        <v>11000</v>
      </c>
      <c r="E39" s="91" t="n">
        <f aca="false">SUM(E40:E40)</f>
        <v>11000</v>
      </c>
      <c r="F39" s="43" t="n">
        <f aca="false">SUM(F40:F40)</f>
        <v>0</v>
      </c>
      <c r="G39" s="43" t="n">
        <f aca="false">SUM(G40:G40)</f>
        <v>0</v>
      </c>
      <c r="H39" s="43" t="n">
        <f aca="false">SUM(H40:H40)</f>
        <v>0</v>
      </c>
    </row>
    <row r="40" customFormat="false" ht="21.75" hidden="false" customHeight="true" outlineLevel="0" collapsed="false">
      <c r="A40" s="92"/>
      <c r="B40" s="89"/>
      <c r="C40" s="99" t="s">
        <v>66</v>
      </c>
      <c r="D40" s="43" t="n">
        <f aca="false">SUM(E40:H40)</f>
        <v>11000</v>
      </c>
      <c r="E40" s="43" t="n">
        <v>11000</v>
      </c>
      <c r="F40" s="43"/>
      <c r="G40" s="43"/>
      <c r="H40" s="43"/>
    </row>
    <row r="41" customFormat="false" ht="16.5" hidden="false" customHeight="true" outlineLevel="0" collapsed="false">
      <c r="A41" s="92"/>
      <c r="B41" s="89"/>
      <c r="C41" s="104" t="s">
        <v>71</v>
      </c>
      <c r="D41" s="95" t="n">
        <f aca="false">SUM(E41:H41)</f>
        <v>-1507411</v>
      </c>
      <c r="E41" s="95" t="n">
        <v>-1507411</v>
      </c>
      <c r="F41" s="95"/>
      <c r="G41" s="95"/>
      <c r="H41" s="95"/>
    </row>
    <row r="42" customFormat="false" ht="24" hidden="false" customHeight="true" outlineLevel="0" collapsed="false">
      <c r="A42" s="81" t="n">
        <v>750</v>
      </c>
      <c r="B42" s="81"/>
      <c r="C42" s="82" t="s">
        <v>78</v>
      </c>
      <c r="D42" s="79" t="n">
        <f aca="false">SUM(E42:H42)</f>
        <v>991827</v>
      </c>
      <c r="E42" s="79" t="n">
        <f aca="false">SUM(E43,E47,E51)</f>
        <v>991827</v>
      </c>
      <c r="F42" s="79" t="n">
        <f aca="false">SUM(F43,F47,F51)</f>
        <v>0</v>
      </c>
      <c r="G42" s="79" t="n">
        <f aca="false">SUM(G43,G47,G51)</f>
        <v>0</v>
      </c>
      <c r="H42" s="79" t="n">
        <f aca="false">SUM(H43,H47,H51)</f>
        <v>0</v>
      </c>
    </row>
    <row r="43" customFormat="false" ht="24.75" hidden="false" customHeight="true" outlineLevel="0" collapsed="false">
      <c r="A43" s="107"/>
      <c r="B43" s="105" t="n">
        <v>75022</v>
      </c>
      <c r="C43" s="86" t="s">
        <v>79</v>
      </c>
      <c r="D43" s="87" t="n">
        <f aca="false">SUM(E43:H43)</f>
        <v>2442</v>
      </c>
      <c r="E43" s="87" t="n">
        <f aca="false">SUM(E44)</f>
        <v>2442</v>
      </c>
      <c r="F43" s="87" t="n">
        <f aca="false">SUM(F44)</f>
        <v>0</v>
      </c>
      <c r="G43" s="87" t="n">
        <f aca="false">SUM(G44)</f>
        <v>0</v>
      </c>
      <c r="H43" s="87" t="n">
        <f aca="false">SUM(H44)</f>
        <v>0</v>
      </c>
    </row>
    <row r="44" customFormat="false" ht="18.75" hidden="false" customHeight="true" outlineLevel="0" collapsed="false">
      <c r="A44" s="108"/>
      <c r="B44" s="106"/>
      <c r="C44" s="103" t="s">
        <v>64</v>
      </c>
      <c r="D44" s="91" t="n">
        <f aca="false">SUM(E44:H44)</f>
        <v>2442</v>
      </c>
      <c r="E44" s="109" t="n">
        <f aca="false">SUM(E45)</f>
        <v>2442</v>
      </c>
      <c r="F44" s="109" t="n">
        <f aca="false">SUM(F45)</f>
        <v>0</v>
      </c>
      <c r="G44" s="109" t="n">
        <f aca="false">SUM(G45)</f>
        <v>0</v>
      </c>
      <c r="H44" s="109" t="n">
        <f aca="false">SUM(H45)</f>
        <v>0</v>
      </c>
    </row>
    <row r="45" customFormat="false" ht="14.25" hidden="false" customHeight="true" outlineLevel="0" collapsed="false">
      <c r="A45" s="92"/>
      <c r="B45" s="89"/>
      <c r="C45" s="93" t="s">
        <v>65</v>
      </c>
      <c r="D45" s="91" t="n">
        <f aca="false">SUM(E45:H45)</f>
        <v>2442</v>
      </c>
      <c r="E45" s="43" t="n">
        <f aca="false">SUM(E46:E46)</f>
        <v>2442</v>
      </c>
      <c r="F45" s="43" t="n">
        <f aca="false">SUM(F46:F46)</f>
        <v>0</v>
      </c>
      <c r="G45" s="43" t="n">
        <f aca="false">SUM(G46:G46)</f>
        <v>0</v>
      </c>
      <c r="H45" s="43" t="n">
        <f aca="false">SUM(H46:H46)</f>
        <v>0</v>
      </c>
    </row>
    <row r="46" customFormat="false" ht="21.75" hidden="false" customHeight="true" outlineLevel="0" collapsed="false">
      <c r="A46" s="92"/>
      <c r="B46" s="89"/>
      <c r="C46" s="94" t="s">
        <v>66</v>
      </c>
      <c r="D46" s="95" t="n">
        <f aca="false">SUM(E46:H46)</f>
        <v>2442</v>
      </c>
      <c r="E46" s="95" t="n">
        <f aca="false">4257-2115+300</f>
        <v>2442</v>
      </c>
      <c r="F46" s="95"/>
      <c r="G46" s="95"/>
      <c r="H46" s="95"/>
    </row>
    <row r="47" customFormat="false" ht="27" hidden="false" customHeight="true" outlineLevel="0" collapsed="false">
      <c r="A47" s="107"/>
      <c r="B47" s="105" t="n">
        <v>75075</v>
      </c>
      <c r="C47" s="86" t="s">
        <v>80</v>
      </c>
      <c r="D47" s="87" t="n">
        <f aca="false">SUM(E47:H47)</f>
        <v>970160</v>
      </c>
      <c r="E47" s="87" t="n">
        <f aca="false">SUM(E48)</f>
        <v>970160</v>
      </c>
      <c r="F47" s="87" t="n">
        <f aca="false">SUM(F48)</f>
        <v>0</v>
      </c>
      <c r="G47" s="87" t="n">
        <f aca="false">SUM(G48)</f>
        <v>0</v>
      </c>
      <c r="H47" s="87" t="n">
        <f aca="false">SUM(H48)</f>
        <v>0</v>
      </c>
    </row>
    <row r="48" customFormat="false" ht="15.75" hidden="false" customHeight="true" outlineLevel="0" collapsed="false">
      <c r="A48" s="108"/>
      <c r="B48" s="106"/>
      <c r="C48" s="103" t="s">
        <v>64</v>
      </c>
      <c r="D48" s="91" t="n">
        <f aca="false">SUM(E48:H48)</f>
        <v>970160</v>
      </c>
      <c r="E48" s="109" t="n">
        <f aca="false">SUM(E49)</f>
        <v>970160</v>
      </c>
      <c r="F48" s="109" t="n">
        <f aca="false">SUM(F49)</f>
        <v>0</v>
      </c>
      <c r="G48" s="109" t="n">
        <f aca="false">SUM(G49)</f>
        <v>0</v>
      </c>
      <c r="H48" s="109" t="n">
        <f aca="false">SUM(H49)</f>
        <v>0</v>
      </c>
    </row>
    <row r="49" customFormat="false" ht="14.25" hidden="false" customHeight="true" outlineLevel="0" collapsed="false">
      <c r="A49" s="92"/>
      <c r="B49" s="89"/>
      <c r="C49" s="93" t="s">
        <v>65</v>
      </c>
      <c r="D49" s="91" t="n">
        <f aca="false">SUM(E49:H49)</f>
        <v>970160</v>
      </c>
      <c r="E49" s="43" t="n">
        <f aca="false">SUM(E50:E50)</f>
        <v>970160</v>
      </c>
      <c r="F49" s="43" t="n">
        <f aca="false">SUM(F50:F50)</f>
        <v>0</v>
      </c>
      <c r="G49" s="43" t="n">
        <f aca="false">SUM(G50:G50)</f>
        <v>0</v>
      </c>
      <c r="H49" s="43" t="n">
        <f aca="false">SUM(H50:H50)</f>
        <v>0</v>
      </c>
    </row>
    <row r="50" customFormat="false" ht="21.75" hidden="false" customHeight="true" outlineLevel="0" collapsed="false">
      <c r="A50" s="92"/>
      <c r="B50" s="89"/>
      <c r="C50" s="94" t="s">
        <v>66</v>
      </c>
      <c r="D50" s="95" t="n">
        <f aca="false">SUM(E50:H50)</f>
        <v>970160</v>
      </c>
      <c r="E50" s="95" t="n">
        <f aca="false">200000+800000-29840</f>
        <v>970160</v>
      </c>
      <c r="F50" s="95"/>
      <c r="G50" s="95"/>
      <c r="H50" s="95"/>
    </row>
    <row r="51" customFormat="false" ht="20.25" hidden="false" customHeight="true" outlineLevel="0" collapsed="false">
      <c r="A51" s="107"/>
      <c r="B51" s="105" t="n">
        <v>75095</v>
      </c>
      <c r="C51" s="86" t="s">
        <v>77</v>
      </c>
      <c r="D51" s="87" t="n">
        <f aca="false">SUM(E51:H51)</f>
        <v>19225</v>
      </c>
      <c r="E51" s="87" t="n">
        <f aca="false">SUM(E52)</f>
        <v>19225</v>
      </c>
      <c r="F51" s="87" t="n">
        <f aca="false">SUM(F52)</f>
        <v>0</v>
      </c>
      <c r="G51" s="87" t="n">
        <f aca="false">SUM(G52)</f>
        <v>0</v>
      </c>
      <c r="H51" s="87" t="n">
        <f aca="false">SUM(H52)</f>
        <v>0</v>
      </c>
    </row>
    <row r="52" customFormat="false" ht="18" hidden="false" customHeight="true" outlineLevel="0" collapsed="false">
      <c r="A52" s="108"/>
      <c r="B52" s="106"/>
      <c r="C52" s="103" t="s">
        <v>64</v>
      </c>
      <c r="D52" s="91" t="n">
        <f aca="false">SUM(E52:H52)</f>
        <v>19225</v>
      </c>
      <c r="E52" s="109" t="n">
        <f aca="false">SUM(E53)</f>
        <v>19225</v>
      </c>
      <c r="F52" s="109" t="n">
        <f aca="false">SUM(F53)</f>
        <v>0</v>
      </c>
      <c r="G52" s="109" t="n">
        <f aca="false">SUM(G53)</f>
        <v>0</v>
      </c>
      <c r="H52" s="109" t="n">
        <f aca="false">SUM(H53)</f>
        <v>0</v>
      </c>
    </row>
    <row r="53" customFormat="false" ht="14.25" hidden="false" customHeight="true" outlineLevel="0" collapsed="false">
      <c r="A53" s="92"/>
      <c r="B53" s="89"/>
      <c r="C53" s="93" t="s">
        <v>65</v>
      </c>
      <c r="D53" s="91" t="n">
        <f aca="false">SUM(E53:H53)</f>
        <v>19225</v>
      </c>
      <c r="E53" s="43" t="n">
        <f aca="false">SUM(E54:E54)</f>
        <v>19225</v>
      </c>
      <c r="F53" s="43" t="n">
        <f aca="false">SUM(F54:F54)</f>
        <v>0</v>
      </c>
      <c r="G53" s="43" t="n">
        <f aca="false">SUM(G54:G54)</f>
        <v>0</v>
      </c>
      <c r="H53" s="43" t="n">
        <f aca="false">SUM(H54:H54)</f>
        <v>0</v>
      </c>
    </row>
    <row r="54" customFormat="false" ht="14.25" hidden="false" customHeight="true" outlineLevel="0" collapsed="false">
      <c r="A54" s="92"/>
      <c r="B54" s="89"/>
      <c r="C54" s="99" t="s">
        <v>69</v>
      </c>
      <c r="D54" s="43" t="n">
        <f aca="false">SUM(E54:H54)</f>
        <v>19225</v>
      </c>
      <c r="E54" s="43" t="n">
        <v>19225</v>
      </c>
      <c r="F54" s="43"/>
      <c r="G54" s="43"/>
      <c r="H54" s="43"/>
    </row>
    <row r="55" customFormat="false" ht="31.5" hidden="false" customHeight="false" outlineLevel="0" collapsed="false">
      <c r="A55" s="81" t="n">
        <v>754</v>
      </c>
      <c r="B55" s="81"/>
      <c r="C55" s="82" t="s">
        <v>81</v>
      </c>
      <c r="D55" s="79" t="n">
        <f aca="false">SUM(E55:H55)</f>
        <v>81920</v>
      </c>
      <c r="E55" s="79" t="n">
        <f aca="false">SUM(E56,E61,E63,E68)</f>
        <v>81920</v>
      </c>
      <c r="F55" s="79" t="n">
        <f aca="false">SUM(F56,F61,F63,F68)</f>
        <v>0</v>
      </c>
      <c r="G55" s="79" t="n">
        <f aca="false">SUM(G56,G61,G63,G68)</f>
        <v>0</v>
      </c>
      <c r="H55" s="79" t="n">
        <f aca="false">SUM(H56,H61,H63,H68)</f>
        <v>0</v>
      </c>
    </row>
    <row r="56" customFormat="false" ht="19.5" hidden="false" customHeight="true" outlineLevel="0" collapsed="false">
      <c r="A56" s="85"/>
      <c r="B56" s="85" t="n">
        <v>75404</v>
      </c>
      <c r="C56" s="86" t="s">
        <v>82</v>
      </c>
      <c r="D56" s="87" t="n">
        <f aca="false">SUM(E56:H56)</f>
        <v>90000</v>
      </c>
      <c r="E56" s="87" t="n">
        <f aca="false">SUM(E57,E60)</f>
        <v>90000</v>
      </c>
      <c r="F56" s="87" t="n">
        <f aca="false">SUM(F57,F60)</f>
        <v>0</v>
      </c>
      <c r="G56" s="87" t="n">
        <f aca="false">SUM(G57,G60)</f>
        <v>0</v>
      </c>
      <c r="H56" s="87" t="n">
        <f aca="false">SUM(H57,H60)</f>
        <v>0</v>
      </c>
    </row>
    <row r="57" customFormat="false" ht="15" hidden="false" customHeight="true" outlineLevel="0" collapsed="false">
      <c r="A57" s="89"/>
      <c r="B57" s="89"/>
      <c r="C57" s="103" t="s">
        <v>64</v>
      </c>
      <c r="D57" s="91" t="n">
        <f aca="false">SUM(E57:H57)</f>
        <v>20000</v>
      </c>
      <c r="E57" s="91" t="n">
        <f aca="false">SUM(E58)</f>
        <v>20000</v>
      </c>
      <c r="F57" s="91" t="n">
        <f aca="false">SUM(F58)</f>
        <v>0</v>
      </c>
      <c r="G57" s="91" t="n">
        <f aca="false">SUM(G58)</f>
        <v>0</v>
      </c>
      <c r="H57" s="91" t="n">
        <f aca="false">SUM(H58)</f>
        <v>0</v>
      </c>
    </row>
    <row r="58" customFormat="false" ht="14.25" hidden="false" customHeight="true" outlineLevel="0" collapsed="false">
      <c r="A58" s="92"/>
      <c r="B58" s="89"/>
      <c r="C58" s="93" t="s">
        <v>83</v>
      </c>
      <c r="D58" s="91" t="n">
        <f aca="false">SUM(E58:H58)</f>
        <v>20000</v>
      </c>
      <c r="E58" s="43" t="n">
        <f aca="false">SUM(E59)</f>
        <v>20000</v>
      </c>
      <c r="F58" s="43" t="n">
        <f aca="false">SUM(F59)</f>
        <v>0</v>
      </c>
      <c r="G58" s="43" t="n">
        <f aca="false">SUM(G59)</f>
        <v>0</v>
      </c>
      <c r="H58" s="43" t="n">
        <f aca="false">SUM(H59)</f>
        <v>0</v>
      </c>
    </row>
    <row r="59" customFormat="false" ht="15.75" hidden="false" customHeight="true" outlineLevel="0" collapsed="false">
      <c r="A59" s="89"/>
      <c r="B59" s="110"/>
      <c r="C59" s="94" t="s">
        <v>84</v>
      </c>
      <c r="D59" s="95" t="n">
        <f aca="false">SUM(E59:H59)</f>
        <v>20000</v>
      </c>
      <c r="E59" s="95" t="n">
        <v>20000</v>
      </c>
      <c r="F59" s="95"/>
      <c r="G59" s="95"/>
      <c r="H59" s="95"/>
    </row>
    <row r="60" customFormat="false" ht="15" hidden="false" customHeight="true" outlineLevel="0" collapsed="false">
      <c r="A60" s="89"/>
      <c r="B60" s="89"/>
      <c r="C60" s="111" t="s">
        <v>71</v>
      </c>
      <c r="D60" s="95" t="n">
        <f aca="false">SUM(E60:H60)</f>
        <v>70000</v>
      </c>
      <c r="E60" s="95" t="n">
        <v>70000</v>
      </c>
      <c r="F60" s="95"/>
      <c r="G60" s="95"/>
      <c r="H60" s="95"/>
    </row>
    <row r="61" customFormat="false" ht="20.25" hidden="false" customHeight="true" outlineLevel="0" collapsed="false">
      <c r="A61" s="84"/>
      <c r="B61" s="85" t="n">
        <v>75412</v>
      </c>
      <c r="C61" s="86" t="s">
        <v>85</v>
      </c>
      <c r="D61" s="87" t="n">
        <f aca="false">SUM(E61:H61)</f>
        <v>50000</v>
      </c>
      <c r="E61" s="87" t="n">
        <f aca="false">SUM(E62)</f>
        <v>50000</v>
      </c>
      <c r="F61" s="87" t="n">
        <f aca="false">SUM(F62)</f>
        <v>0</v>
      </c>
      <c r="G61" s="87" t="n">
        <f aca="false">SUM(G62)</f>
        <v>0</v>
      </c>
      <c r="H61" s="87" t="n">
        <f aca="false">SUM(H62)</f>
        <v>0</v>
      </c>
    </row>
    <row r="62" customFormat="false" ht="15" hidden="false" customHeight="true" outlineLevel="0" collapsed="false">
      <c r="A62" s="89"/>
      <c r="B62" s="89"/>
      <c r="C62" s="112" t="s">
        <v>71</v>
      </c>
      <c r="D62" s="109" t="n">
        <f aca="false">SUM(E62:H62)</f>
        <v>50000</v>
      </c>
      <c r="E62" s="109" t="n">
        <v>50000</v>
      </c>
      <c r="F62" s="109"/>
      <c r="G62" s="109"/>
      <c r="H62" s="109"/>
    </row>
    <row r="63" customFormat="false" ht="20.25" hidden="false" customHeight="true" outlineLevel="0" collapsed="false">
      <c r="A63" s="84"/>
      <c r="B63" s="85" t="n">
        <v>75416</v>
      </c>
      <c r="C63" s="86" t="s">
        <v>86</v>
      </c>
      <c r="D63" s="87" t="n">
        <f aca="false">SUM(E63:H63)</f>
        <v>-30060</v>
      </c>
      <c r="E63" s="87" t="n">
        <f aca="false">SUM(E64)</f>
        <v>-30060</v>
      </c>
      <c r="F63" s="87" t="n">
        <f aca="false">SUM(F64)</f>
        <v>0</v>
      </c>
      <c r="G63" s="87" t="n">
        <f aca="false">SUM(G64)</f>
        <v>0</v>
      </c>
      <c r="H63" s="87" t="n">
        <f aca="false">SUM(H64)</f>
        <v>0</v>
      </c>
    </row>
    <row r="64" customFormat="false" ht="15" hidden="false" customHeight="true" outlineLevel="0" collapsed="false">
      <c r="A64" s="89"/>
      <c r="B64" s="113"/>
      <c r="C64" s="103" t="s">
        <v>64</v>
      </c>
      <c r="D64" s="91" t="n">
        <f aca="false">SUM(E64:H64)</f>
        <v>-30060</v>
      </c>
      <c r="E64" s="109" t="n">
        <f aca="false">SUM(E65)</f>
        <v>-30060</v>
      </c>
      <c r="F64" s="109" t="n">
        <f aca="false">SUM(F65)</f>
        <v>0</v>
      </c>
      <c r="G64" s="109" t="n">
        <f aca="false">SUM(G65)</f>
        <v>0</v>
      </c>
      <c r="H64" s="109" t="n">
        <f aca="false">SUM(H65)</f>
        <v>0</v>
      </c>
    </row>
    <row r="65" customFormat="false" ht="14.25" hidden="false" customHeight="true" outlineLevel="0" collapsed="false">
      <c r="A65" s="92"/>
      <c r="B65" s="89"/>
      <c r="C65" s="93" t="s">
        <v>65</v>
      </c>
      <c r="D65" s="91" t="n">
        <f aca="false">SUM(E65:H65)</f>
        <v>-30060</v>
      </c>
      <c r="E65" s="43" t="n">
        <f aca="false">SUM(E66:E67)</f>
        <v>-30060</v>
      </c>
      <c r="F65" s="43" t="n">
        <f aca="false">SUM(F66:F67)</f>
        <v>0</v>
      </c>
      <c r="G65" s="43" t="n">
        <f aca="false">SUM(G66:G67)</f>
        <v>0</v>
      </c>
      <c r="H65" s="43" t="n">
        <f aca="false">SUM(H66:H67)</f>
        <v>0</v>
      </c>
    </row>
    <row r="66" customFormat="false" ht="21.75" hidden="false" customHeight="true" outlineLevel="0" collapsed="false">
      <c r="A66" s="92"/>
      <c r="B66" s="89"/>
      <c r="C66" s="99" t="s">
        <v>87</v>
      </c>
      <c r="D66" s="43" t="n">
        <f aca="false">SUM(E66:H66)</f>
        <v>-800</v>
      </c>
      <c r="E66" s="43" t="n">
        <v>-800</v>
      </c>
      <c r="F66" s="43"/>
      <c r="G66" s="43"/>
      <c r="H66" s="43"/>
    </row>
    <row r="67" customFormat="false" ht="21.75" hidden="false" customHeight="true" outlineLevel="0" collapsed="false">
      <c r="A67" s="92"/>
      <c r="B67" s="89"/>
      <c r="C67" s="94" t="s">
        <v>66</v>
      </c>
      <c r="D67" s="95" t="n">
        <f aca="false">SUM(E67:H67)</f>
        <v>-29260</v>
      </c>
      <c r="E67" s="95" t="n">
        <v>-29260</v>
      </c>
      <c r="F67" s="95"/>
      <c r="G67" s="95"/>
      <c r="H67" s="95"/>
    </row>
    <row r="68" customFormat="false" ht="20.25" hidden="false" customHeight="true" outlineLevel="0" collapsed="false">
      <c r="A68" s="84"/>
      <c r="B68" s="85" t="n">
        <v>75495</v>
      </c>
      <c r="C68" s="86" t="s">
        <v>88</v>
      </c>
      <c r="D68" s="87" t="n">
        <f aca="false">SUM(E68:H68)</f>
        <v>-28020</v>
      </c>
      <c r="E68" s="87" t="n">
        <f aca="false">SUM(E69)</f>
        <v>-28020</v>
      </c>
      <c r="F68" s="87" t="n">
        <f aca="false">SUM(F69)</f>
        <v>0</v>
      </c>
      <c r="G68" s="87" t="n">
        <f aca="false">SUM(G69)</f>
        <v>0</v>
      </c>
      <c r="H68" s="87" t="n">
        <f aca="false">SUM(H69)</f>
        <v>0</v>
      </c>
    </row>
    <row r="69" customFormat="false" ht="14.25" hidden="false" customHeight="true" outlineLevel="0" collapsed="false">
      <c r="A69" s="89"/>
      <c r="B69" s="89"/>
      <c r="C69" s="103" t="s">
        <v>64</v>
      </c>
      <c r="D69" s="91" t="n">
        <f aca="false">SUM(E69:H69)</f>
        <v>-28020</v>
      </c>
      <c r="E69" s="109" t="n">
        <f aca="false">SUM(E70)</f>
        <v>-28020</v>
      </c>
      <c r="F69" s="109" t="n">
        <f aca="false">SUM(F70)</f>
        <v>0</v>
      </c>
      <c r="G69" s="109" t="n">
        <f aca="false">SUM(G70)</f>
        <v>0</v>
      </c>
      <c r="H69" s="109" t="n">
        <f aca="false">SUM(H70)</f>
        <v>0</v>
      </c>
    </row>
    <row r="70" customFormat="false" ht="14.25" hidden="false" customHeight="true" outlineLevel="0" collapsed="false">
      <c r="A70" s="92"/>
      <c r="B70" s="89"/>
      <c r="C70" s="93" t="s">
        <v>65</v>
      </c>
      <c r="D70" s="91" t="n">
        <f aca="false">SUM(E70:H70)</f>
        <v>-28020</v>
      </c>
      <c r="E70" s="43" t="n">
        <f aca="false">SUM(E71)</f>
        <v>-28020</v>
      </c>
      <c r="F70" s="43" t="n">
        <f aca="false">SUM(F71)</f>
        <v>0</v>
      </c>
      <c r="G70" s="43" t="n">
        <f aca="false">SUM(G71)</f>
        <v>0</v>
      </c>
      <c r="H70" s="43" t="n">
        <f aca="false">SUM(H71)</f>
        <v>0</v>
      </c>
    </row>
    <row r="71" customFormat="false" ht="21.75" hidden="false" customHeight="true" outlineLevel="0" collapsed="false">
      <c r="A71" s="92"/>
      <c r="B71" s="89"/>
      <c r="C71" s="99" t="s">
        <v>66</v>
      </c>
      <c r="D71" s="43" t="n">
        <f aca="false">SUM(E71:H71)</f>
        <v>-28020</v>
      </c>
      <c r="E71" s="43" t="n">
        <f aca="false">-20000-5000-3020</f>
        <v>-28020</v>
      </c>
      <c r="F71" s="43"/>
      <c r="G71" s="43"/>
      <c r="H71" s="43"/>
    </row>
    <row r="72" customFormat="false" ht="21.75" hidden="false" customHeight="true" outlineLevel="0" collapsed="false">
      <c r="A72" s="81" t="n">
        <v>758</v>
      </c>
      <c r="B72" s="81"/>
      <c r="C72" s="82" t="s">
        <v>89</v>
      </c>
      <c r="D72" s="79" t="n">
        <f aca="false">SUM(E72:H72)</f>
        <v>-30000</v>
      </c>
      <c r="E72" s="79" t="n">
        <f aca="false">SUM(E73)</f>
        <v>-30000</v>
      </c>
      <c r="F72" s="79" t="n">
        <f aca="false">SUM(F73)</f>
        <v>0</v>
      </c>
      <c r="G72" s="79" t="n">
        <f aca="false">SUM(G73)</f>
        <v>0</v>
      </c>
      <c r="H72" s="79" t="n">
        <f aca="false">SUM(H73)</f>
        <v>0</v>
      </c>
    </row>
    <row r="73" customFormat="false" ht="20.25" hidden="false" customHeight="true" outlineLevel="0" collapsed="false">
      <c r="A73" s="84"/>
      <c r="B73" s="85" t="n">
        <v>75818</v>
      </c>
      <c r="C73" s="86" t="s">
        <v>90</v>
      </c>
      <c r="D73" s="87" t="n">
        <f aca="false">SUM(E73:H73)</f>
        <v>-30000</v>
      </c>
      <c r="E73" s="87" t="n">
        <f aca="false">SUM(E74)</f>
        <v>-30000</v>
      </c>
      <c r="F73" s="87" t="n">
        <f aca="false">SUM(F74)</f>
        <v>0</v>
      </c>
      <c r="G73" s="87" t="n">
        <f aca="false">SUM(G74)</f>
        <v>0</v>
      </c>
      <c r="H73" s="87" t="n">
        <f aca="false">SUM(H74)</f>
        <v>0</v>
      </c>
    </row>
    <row r="74" customFormat="false" ht="31.5" hidden="false" customHeight="false" outlineLevel="0" collapsed="false">
      <c r="A74" s="92"/>
      <c r="B74" s="106"/>
      <c r="C74" s="114" t="s">
        <v>91</v>
      </c>
      <c r="D74" s="91" t="n">
        <f aca="false">SUM(E74:H74)</f>
        <v>-30000</v>
      </c>
      <c r="E74" s="91" t="n">
        <f aca="false">SUM(E75)</f>
        <v>-30000</v>
      </c>
      <c r="F74" s="91" t="n">
        <f aca="false">SUM(F75)</f>
        <v>0</v>
      </c>
      <c r="G74" s="91" t="n">
        <f aca="false">SUM(G75)</f>
        <v>0</v>
      </c>
      <c r="H74" s="91" t="n">
        <f aca="false">SUM(H75)</f>
        <v>0</v>
      </c>
    </row>
    <row r="75" customFormat="false" ht="17.45" hidden="false" customHeight="true" outlineLevel="0" collapsed="false">
      <c r="A75" s="92"/>
      <c r="B75" s="106"/>
      <c r="C75" s="115" t="s">
        <v>64</v>
      </c>
      <c r="D75" s="43" t="n">
        <f aca="false">SUM(E75:H75)</f>
        <v>-30000</v>
      </c>
      <c r="E75" s="43" t="n">
        <f aca="false">SUM(E76)</f>
        <v>-30000</v>
      </c>
      <c r="F75" s="43" t="n">
        <f aca="false">SUM(F76)</f>
        <v>0</v>
      </c>
      <c r="G75" s="43" t="n">
        <f aca="false">SUM(G76)</f>
        <v>0</v>
      </c>
      <c r="H75" s="43" t="n">
        <f aca="false">SUM(H76)</f>
        <v>0</v>
      </c>
    </row>
    <row r="76" customFormat="false" ht="14.25" hidden="false" customHeight="true" outlineLevel="0" collapsed="false">
      <c r="A76" s="92"/>
      <c r="B76" s="89"/>
      <c r="C76" s="93" t="s">
        <v>65</v>
      </c>
      <c r="D76" s="91" t="n">
        <f aca="false">SUM(E76:H76)</f>
        <v>-30000</v>
      </c>
      <c r="E76" s="43" t="n">
        <f aca="false">SUM(E77)</f>
        <v>-30000</v>
      </c>
      <c r="F76" s="43" t="n">
        <f aca="false">SUM(F77)</f>
        <v>0</v>
      </c>
      <c r="G76" s="43" t="n">
        <f aca="false">SUM(G77)</f>
        <v>0</v>
      </c>
      <c r="H76" s="43" t="n">
        <f aca="false">SUM(H77)</f>
        <v>0</v>
      </c>
    </row>
    <row r="77" customFormat="false" ht="21.75" hidden="false" customHeight="true" outlineLevel="0" collapsed="false">
      <c r="A77" s="92"/>
      <c r="B77" s="89"/>
      <c r="C77" s="99" t="s">
        <v>66</v>
      </c>
      <c r="D77" s="116" t="n">
        <f aca="false">SUM(E77:H77)</f>
        <v>-30000</v>
      </c>
      <c r="E77" s="116" t="n">
        <v>-30000</v>
      </c>
      <c r="F77" s="95"/>
      <c r="G77" s="95"/>
      <c r="H77" s="95"/>
    </row>
    <row r="78" customFormat="false" ht="21.2" hidden="false" customHeight="true" outlineLevel="0" collapsed="false">
      <c r="A78" s="81" t="n">
        <v>801</v>
      </c>
      <c r="B78" s="81"/>
      <c r="C78" s="82" t="s">
        <v>92</v>
      </c>
      <c r="D78" s="83" t="n">
        <f aca="false">SUM(E78:H78)</f>
        <v>15668112</v>
      </c>
      <c r="E78" s="83" t="n">
        <f aca="false">SUM(E79,E87,E91,E95,E103,E107,E114,E118,E124,E128,E132,E136,E140,E144)</f>
        <v>7489660</v>
      </c>
      <c r="F78" s="79" t="n">
        <f aca="false">SUM(F79,F87,F91,F95,F103,F107,F114,F118,F124,F128,F132,F136,F140,F144)</f>
        <v>0</v>
      </c>
      <c r="G78" s="79" t="n">
        <f aca="false">SUM(G79,G87,G91,G95,G103,G107,G114,G118,G124,G128,G132,G136,G140,G144)</f>
        <v>8178452</v>
      </c>
      <c r="H78" s="79" t="n">
        <f aca="false">SUM(H79,H87,H91,H95,H103,H107,H114,H118,H124,H128,H132,H136,H140,H144)</f>
        <v>0</v>
      </c>
    </row>
    <row r="79" customFormat="false" ht="20.25" hidden="false" customHeight="true" outlineLevel="0" collapsed="false">
      <c r="A79" s="84"/>
      <c r="B79" s="85" t="n">
        <v>80101</v>
      </c>
      <c r="C79" s="86" t="s">
        <v>93</v>
      </c>
      <c r="D79" s="87" t="n">
        <f aca="false">SUM(E79:H79)</f>
        <v>1106260</v>
      </c>
      <c r="E79" s="87" t="n">
        <f aca="false">SUM(E80,E86)</f>
        <v>1106260</v>
      </c>
      <c r="F79" s="87" t="n">
        <f aca="false">SUM(F80,F86)</f>
        <v>0</v>
      </c>
      <c r="G79" s="87" t="n">
        <f aca="false">SUM(G80,G86)</f>
        <v>0</v>
      </c>
      <c r="H79" s="87" t="n">
        <f aca="false">SUM(H80,H86)</f>
        <v>0</v>
      </c>
    </row>
    <row r="80" customFormat="false" ht="14.25" hidden="false" customHeight="true" outlineLevel="0" collapsed="false">
      <c r="A80" s="92"/>
      <c r="B80" s="89"/>
      <c r="C80" s="103" t="s">
        <v>64</v>
      </c>
      <c r="D80" s="91" t="n">
        <f aca="false">SUM(E80:H80)</f>
        <v>1177080</v>
      </c>
      <c r="E80" s="91" t="n">
        <f aca="false">SUM(E81,E84)</f>
        <v>1177080</v>
      </c>
      <c r="F80" s="91" t="n">
        <f aca="false">SUM(F81,F84)</f>
        <v>0</v>
      </c>
      <c r="G80" s="91" t="n">
        <f aca="false">SUM(G81,G84)</f>
        <v>0</v>
      </c>
      <c r="H80" s="91" t="n">
        <f aca="false">SUM(H81,H84)</f>
        <v>0</v>
      </c>
    </row>
    <row r="81" customFormat="false" ht="14.25" hidden="false" customHeight="true" outlineLevel="0" collapsed="false">
      <c r="A81" s="92"/>
      <c r="B81" s="89"/>
      <c r="C81" s="93" t="s">
        <v>65</v>
      </c>
      <c r="D81" s="91" t="n">
        <f aca="false">SUM(E81:H81)</f>
        <v>52080</v>
      </c>
      <c r="E81" s="43" t="n">
        <f aca="false">SUM(E82:E83)</f>
        <v>52080</v>
      </c>
      <c r="F81" s="43" t="n">
        <f aca="false">SUM(F82:F83)</f>
        <v>0</v>
      </c>
      <c r="G81" s="43" t="n">
        <f aca="false">SUM(G82:G83)</f>
        <v>0</v>
      </c>
      <c r="H81" s="43" t="n">
        <f aca="false">SUM(H82:H83)</f>
        <v>0</v>
      </c>
    </row>
    <row r="82" customFormat="false" ht="21.75" hidden="false" customHeight="true" outlineLevel="0" collapsed="false">
      <c r="A82" s="92"/>
      <c r="B82" s="89"/>
      <c r="C82" s="99" t="s">
        <v>66</v>
      </c>
      <c r="D82" s="43" t="n">
        <f aca="false">SUM(E82:H82)</f>
        <v>20046</v>
      </c>
      <c r="E82" s="43" t="n">
        <f aca="false">3859+16187</f>
        <v>20046</v>
      </c>
      <c r="F82" s="43"/>
      <c r="G82" s="43"/>
      <c r="H82" s="43"/>
    </row>
    <row r="83" customFormat="false" ht="14.25" hidden="false" customHeight="true" outlineLevel="0" collapsed="false">
      <c r="A83" s="92"/>
      <c r="B83" s="89"/>
      <c r="C83" s="99" t="s">
        <v>69</v>
      </c>
      <c r="D83" s="43" t="n">
        <f aca="false">SUM(E83:H83)</f>
        <v>32034</v>
      </c>
      <c r="E83" s="43" t="n">
        <f aca="false">12234+19800</f>
        <v>32034</v>
      </c>
      <c r="F83" s="43"/>
      <c r="G83" s="43"/>
      <c r="H83" s="43"/>
    </row>
    <row r="84" customFormat="false" ht="14.25" hidden="false" customHeight="true" outlineLevel="0" collapsed="false">
      <c r="A84" s="92"/>
      <c r="B84" s="89"/>
      <c r="C84" s="93" t="s">
        <v>83</v>
      </c>
      <c r="D84" s="91" t="n">
        <f aca="false">SUM(E84:H84)</f>
        <v>1125000</v>
      </c>
      <c r="E84" s="43" t="n">
        <f aca="false">SUM(E85)</f>
        <v>1125000</v>
      </c>
      <c r="F84" s="43" t="n">
        <f aca="false">SUM(F85)</f>
        <v>0</v>
      </c>
      <c r="G84" s="43" t="n">
        <f aca="false">SUM(G85)</f>
        <v>0</v>
      </c>
      <c r="H84" s="43" t="n">
        <f aca="false">SUM(H85)</f>
        <v>0</v>
      </c>
    </row>
    <row r="85" customFormat="false" ht="16.5" hidden="false" customHeight="true" outlineLevel="0" collapsed="false">
      <c r="A85" s="92"/>
      <c r="B85" s="89"/>
      <c r="C85" s="99" t="s">
        <v>94</v>
      </c>
      <c r="D85" s="43" t="n">
        <f aca="false">SUM(E85:H85)</f>
        <v>1125000</v>
      </c>
      <c r="E85" s="43" t="n">
        <v>1125000</v>
      </c>
      <c r="F85" s="43"/>
      <c r="G85" s="43"/>
      <c r="H85" s="43"/>
    </row>
    <row r="86" customFormat="false" ht="15.75" hidden="false" customHeight="true" outlineLevel="0" collapsed="false">
      <c r="A86" s="92"/>
      <c r="B86" s="89"/>
      <c r="C86" s="111" t="s">
        <v>71</v>
      </c>
      <c r="D86" s="95" t="n">
        <f aca="false">SUM(E86:H86)</f>
        <v>-70820</v>
      </c>
      <c r="E86" s="95" t="n">
        <f aca="false">-43497-5353-21970</f>
        <v>-70820</v>
      </c>
      <c r="F86" s="97"/>
      <c r="G86" s="97"/>
      <c r="H86" s="97"/>
    </row>
    <row r="87" customFormat="false" ht="20.25" hidden="false" customHeight="true" outlineLevel="0" collapsed="false">
      <c r="A87" s="84"/>
      <c r="B87" s="85" t="n">
        <v>80102</v>
      </c>
      <c r="C87" s="86" t="s">
        <v>95</v>
      </c>
      <c r="D87" s="87" t="n">
        <f aca="false">SUM(E87:H87)</f>
        <v>215100</v>
      </c>
      <c r="E87" s="87" t="n">
        <f aca="false">SUM(E88)</f>
        <v>0</v>
      </c>
      <c r="F87" s="87" t="n">
        <f aca="false">SUM(F88)</f>
        <v>0</v>
      </c>
      <c r="G87" s="87" t="n">
        <f aca="false">SUM(G88)</f>
        <v>215100</v>
      </c>
      <c r="H87" s="87" t="n">
        <f aca="false">SUM(H88)</f>
        <v>0</v>
      </c>
    </row>
    <row r="88" customFormat="false" ht="15" hidden="false" customHeight="true" outlineLevel="0" collapsed="false">
      <c r="A88" s="92"/>
      <c r="B88" s="89"/>
      <c r="C88" s="103" t="s">
        <v>64</v>
      </c>
      <c r="D88" s="91" t="n">
        <f aca="false">SUM(E88:H88)</f>
        <v>215100</v>
      </c>
      <c r="E88" s="91" t="n">
        <f aca="false">SUM(E89)</f>
        <v>0</v>
      </c>
      <c r="F88" s="91" t="n">
        <f aca="false">SUM(F89)</f>
        <v>0</v>
      </c>
      <c r="G88" s="91" t="n">
        <f aca="false">SUM(G89)</f>
        <v>215100</v>
      </c>
      <c r="H88" s="91" t="n">
        <f aca="false">SUM(H89)</f>
        <v>0</v>
      </c>
    </row>
    <row r="89" customFormat="false" ht="14.25" hidden="false" customHeight="true" outlineLevel="0" collapsed="false">
      <c r="A89" s="92"/>
      <c r="B89" s="89"/>
      <c r="C89" s="93" t="s">
        <v>83</v>
      </c>
      <c r="D89" s="91" t="n">
        <f aca="false">SUM(E89:H89)</f>
        <v>215100</v>
      </c>
      <c r="E89" s="43" t="n">
        <f aca="false">SUM(E90)</f>
        <v>0</v>
      </c>
      <c r="F89" s="43" t="n">
        <f aca="false">SUM(F90)</f>
        <v>0</v>
      </c>
      <c r="G89" s="43" t="n">
        <f aca="false">SUM(G90)</f>
        <v>215100</v>
      </c>
      <c r="H89" s="43" t="n">
        <f aca="false">SUM(H90)</f>
        <v>0</v>
      </c>
    </row>
    <row r="90" customFormat="false" ht="16.5" hidden="false" customHeight="true" outlineLevel="0" collapsed="false">
      <c r="A90" s="92"/>
      <c r="B90" s="89"/>
      <c r="C90" s="94" t="s">
        <v>94</v>
      </c>
      <c r="D90" s="95" t="n">
        <f aca="false">SUM(E90:H90)</f>
        <v>215100</v>
      </c>
      <c r="E90" s="95"/>
      <c r="F90" s="95"/>
      <c r="G90" s="95" t="n">
        <v>215100</v>
      </c>
      <c r="H90" s="95"/>
    </row>
    <row r="91" customFormat="false" ht="21" hidden="false" customHeight="false" outlineLevel="0" collapsed="false">
      <c r="A91" s="84"/>
      <c r="B91" s="85" t="n">
        <v>80103</v>
      </c>
      <c r="C91" s="86" t="s">
        <v>96</v>
      </c>
      <c r="D91" s="87" t="n">
        <f aca="false">SUM(E91:H91)</f>
        <v>5000</v>
      </c>
      <c r="E91" s="87" t="n">
        <f aca="false">SUM(E92)</f>
        <v>5000</v>
      </c>
      <c r="F91" s="87" t="n">
        <f aca="false">SUM(F92)</f>
        <v>0</v>
      </c>
      <c r="G91" s="87" t="n">
        <f aca="false">SUM(G92)</f>
        <v>0</v>
      </c>
      <c r="H91" s="87" t="n">
        <f aca="false">SUM(H92)</f>
        <v>0</v>
      </c>
    </row>
    <row r="92" customFormat="false" ht="18" hidden="false" customHeight="true" outlineLevel="0" collapsed="false">
      <c r="A92" s="92"/>
      <c r="B92" s="89"/>
      <c r="C92" s="103" t="s">
        <v>64</v>
      </c>
      <c r="D92" s="91" t="n">
        <f aca="false">SUM(E92:H92)</f>
        <v>5000</v>
      </c>
      <c r="E92" s="91" t="n">
        <f aca="false">SUM(E93)</f>
        <v>5000</v>
      </c>
      <c r="F92" s="91" t="n">
        <f aca="false">SUM(F93)</f>
        <v>0</v>
      </c>
      <c r="G92" s="91" t="n">
        <f aca="false">SUM(G93)</f>
        <v>0</v>
      </c>
      <c r="H92" s="91" t="n">
        <f aca="false">SUM(H93)</f>
        <v>0</v>
      </c>
    </row>
    <row r="93" customFormat="false" ht="14.25" hidden="false" customHeight="true" outlineLevel="0" collapsed="false">
      <c r="A93" s="92"/>
      <c r="B93" s="89"/>
      <c r="C93" s="93" t="s">
        <v>83</v>
      </c>
      <c r="D93" s="91" t="n">
        <f aca="false">SUM(E93:H93)</f>
        <v>5000</v>
      </c>
      <c r="E93" s="43" t="n">
        <f aca="false">SUM(E94)</f>
        <v>5000</v>
      </c>
      <c r="F93" s="43" t="n">
        <f aca="false">SUM(F94)</f>
        <v>0</v>
      </c>
      <c r="G93" s="43" t="n">
        <f aca="false">SUM(G94)</f>
        <v>0</v>
      </c>
      <c r="H93" s="43" t="n">
        <f aca="false">SUM(H94)</f>
        <v>0</v>
      </c>
    </row>
    <row r="94" customFormat="false" ht="16.5" hidden="false" customHeight="true" outlineLevel="0" collapsed="false">
      <c r="A94" s="92"/>
      <c r="B94" s="89"/>
      <c r="C94" s="94" t="s">
        <v>94</v>
      </c>
      <c r="D94" s="95" t="n">
        <f aca="false">SUM(E94:H94)</f>
        <v>5000</v>
      </c>
      <c r="E94" s="95" t="n">
        <v>5000</v>
      </c>
      <c r="F94" s="95"/>
      <c r="G94" s="95"/>
      <c r="H94" s="95"/>
    </row>
    <row r="95" customFormat="false" ht="20.25" hidden="false" customHeight="true" outlineLevel="0" collapsed="false">
      <c r="A95" s="84"/>
      <c r="B95" s="85" t="n">
        <v>80104</v>
      </c>
      <c r="C95" s="86" t="s">
        <v>97</v>
      </c>
      <c r="D95" s="87" t="n">
        <f aca="false">SUM(E95:H95)</f>
        <v>3847898</v>
      </c>
      <c r="E95" s="87" t="n">
        <f aca="false">SUM(E96,E102)</f>
        <v>3847898</v>
      </c>
      <c r="F95" s="87" t="n">
        <f aca="false">SUM(F96,F102)</f>
        <v>0</v>
      </c>
      <c r="G95" s="87" t="n">
        <f aca="false">SUM(G96,G102)</f>
        <v>0</v>
      </c>
      <c r="H95" s="87" t="n">
        <f aca="false">SUM(H96,H102)</f>
        <v>0</v>
      </c>
    </row>
    <row r="96" customFormat="false" ht="16.5" hidden="false" customHeight="true" outlineLevel="0" collapsed="false">
      <c r="A96" s="92"/>
      <c r="B96" s="89"/>
      <c r="C96" s="103" t="s">
        <v>64</v>
      </c>
      <c r="D96" s="91" t="n">
        <f aca="false">SUM(E96:H96)</f>
        <v>3872542</v>
      </c>
      <c r="E96" s="91" t="n">
        <f aca="false">SUM(E97,E100)</f>
        <v>3872542</v>
      </c>
      <c r="F96" s="91" t="n">
        <f aca="false">SUM(F97,F100)</f>
        <v>0</v>
      </c>
      <c r="G96" s="91" t="n">
        <f aca="false">SUM(G97,G100)</f>
        <v>0</v>
      </c>
      <c r="H96" s="91" t="n">
        <f aca="false">SUM(H97,H100)</f>
        <v>0</v>
      </c>
    </row>
    <row r="97" customFormat="false" ht="14.25" hidden="false" customHeight="true" outlineLevel="0" collapsed="false">
      <c r="A97" s="92"/>
      <c r="B97" s="89"/>
      <c r="C97" s="93" t="s">
        <v>65</v>
      </c>
      <c r="D97" s="91" t="n">
        <f aca="false">SUM(E97:H97)</f>
        <v>31542</v>
      </c>
      <c r="E97" s="43" t="n">
        <f aca="false">SUM(E98:E99)</f>
        <v>31542</v>
      </c>
      <c r="F97" s="43" t="n">
        <f aca="false">SUM(F98:F99)</f>
        <v>0</v>
      </c>
      <c r="G97" s="43" t="n">
        <f aca="false">SUM(G98:G99)</f>
        <v>0</v>
      </c>
      <c r="H97" s="43" t="n">
        <f aca="false">SUM(H98:H99)</f>
        <v>0</v>
      </c>
    </row>
    <row r="98" customFormat="false" ht="21.75" hidden="false" customHeight="true" outlineLevel="0" collapsed="false">
      <c r="A98" s="92"/>
      <c r="B98" s="89"/>
      <c r="C98" s="99" t="s">
        <v>66</v>
      </c>
      <c r="D98" s="43" t="n">
        <f aca="false">SUM(E98:H98)</f>
        <v>1010</v>
      </c>
      <c r="E98" s="43" t="n">
        <v>1010</v>
      </c>
      <c r="F98" s="43"/>
      <c r="G98" s="43"/>
      <c r="H98" s="43"/>
    </row>
    <row r="99" customFormat="false" ht="14.25" hidden="false" customHeight="true" outlineLevel="0" collapsed="false">
      <c r="A99" s="92"/>
      <c r="B99" s="89"/>
      <c r="C99" s="99" t="s">
        <v>69</v>
      </c>
      <c r="D99" s="43" t="n">
        <f aca="false">SUM(E99:H99)</f>
        <v>30532</v>
      </c>
      <c r="E99" s="43" t="n">
        <f aca="false">11000+12200+7332</f>
        <v>30532</v>
      </c>
      <c r="F99" s="43"/>
      <c r="G99" s="43"/>
      <c r="H99" s="43"/>
    </row>
    <row r="100" customFormat="false" ht="14.25" hidden="false" customHeight="true" outlineLevel="0" collapsed="false">
      <c r="A100" s="92"/>
      <c r="B100" s="89"/>
      <c r="C100" s="93" t="s">
        <v>83</v>
      </c>
      <c r="D100" s="91" t="n">
        <f aca="false">SUM(E100:H100)</f>
        <v>3841000</v>
      </c>
      <c r="E100" s="43" t="n">
        <f aca="false">SUM(E101:E101)</f>
        <v>3841000</v>
      </c>
      <c r="F100" s="43" t="n">
        <f aca="false">SUM(F101:F101)</f>
        <v>0</v>
      </c>
      <c r="G100" s="43" t="n">
        <f aca="false">SUM(G101:G101)</f>
        <v>0</v>
      </c>
      <c r="H100" s="43" t="n">
        <f aca="false">SUM(H101:H101)</f>
        <v>0</v>
      </c>
    </row>
    <row r="101" customFormat="false" ht="16.5" hidden="false" customHeight="true" outlineLevel="0" collapsed="false">
      <c r="A101" s="92"/>
      <c r="B101" s="89"/>
      <c r="C101" s="99" t="s">
        <v>94</v>
      </c>
      <c r="D101" s="43" t="n">
        <f aca="false">SUM(E101:H101)</f>
        <v>3841000</v>
      </c>
      <c r="E101" s="43" t="n">
        <v>3841000</v>
      </c>
      <c r="F101" s="43"/>
      <c r="G101" s="43"/>
      <c r="H101" s="43"/>
    </row>
    <row r="102" customFormat="false" ht="16.5" hidden="false" customHeight="true" outlineLevel="0" collapsed="false">
      <c r="A102" s="92"/>
      <c r="B102" s="89"/>
      <c r="C102" s="112" t="s">
        <v>71</v>
      </c>
      <c r="D102" s="95" t="n">
        <f aca="false">SUM(E102:H102)</f>
        <v>-24644</v>
      </c>
      <c r="E102" s="95" t="n">
        <v>-24644</v>
      </c>
      <c r="F102" s="95"/>
      <c r="G102" s="95"/>
      <c r="H102" s="95"/>
    </row>
    <row r="103" customFormat="false" ht="21" hidden="false" customHeight="false" outlineLevel="0" collapsed="false">
      <c r="A103" s="84"/>
      <c r="B103" s="85" t="n">
        <v>80106</v>
      </c>
      <c r="C103" s="86" t="s">
        <v>98</v>
      </c>
      <c r="D103" s="87" t="n">
        <f aca="false">SUM(E103:H103)</f>
        <v>1205100</v>
      </c>
      <c r="E103" s="87" t="n">
        <f aca="false">SUM(E104)</f>
        <v>1205100</v>
      </c>
      <c r="F103" s="87" t="n">
        <f aca="false">SUM(F104)</f>
        <v>0</v>
      </c>
      <c r="G103" s="87" t="n">
        <f aca="false">SUM(G104)</f>
        <v>0</v>
      </c>
      <c r="H103" s="87" t="n">
        <f aca="false">SUM(H104)</f>
        <v>0</v>
      </c>
    </row>
    <row r="104" customFormat="false" ht="18.75" hidden="false" customHeight="true" outlineLevel="0" collapsed="false">
      <c r="A104" s="92"/>
      <c r="B104" s="89"/>
      <c r="C104" s="103" t="s">
        <v>64</v>
      </c>
      <c r="D104" s="109" t="n">
        <f aca="false">SUM(E104:H104)</f>
        <v>1205100</v>
      </c>
      <c r="E104" s="91" t="n">
        <f aca="false">SUM(E105)</f>
        <v>1205100</v>
      </c>
      <c r="F104" s="91" t="n">
        <f aca="false">SUM(F105)</f>
        <v>0</v>
      </c>
      <c r="G104" s="91" t="n">
        <f aca="false">SUM(G105)</f>
        <v>0</v>
      </c>
      <c r="H104" s="91" t="n">
        <f aca="false">SUM(H105)</f>
        <v>0</v>
      </c>
    </row>
    <row r="105" customFormat="false" ht="15" hidden="false" customHeight="true" outlineLevel="0" collapsed="false">
      <c r="A105" s="92"/>
      <c r="B105" s="89"/>
      <c r="C105" s="93" t="s">
        <v>83</v>
      </c>
      <c r="D105" s="43" t="n">
        <f aca="false">SUM(E105:H105)</f>
        <v>1205100</v>
      </c>
      <c r="E105" s="43" t="n">
        <f aca="false">SUM(E106:E106)</f>
        <v>1205100</v>
      </c>
      <c r="F105" s="43" t="n">
        <f aca="false">SUM(F106:F106)</f>
        <v>0</v>
      </c>
      <c r="G105" s="43" t="n">
        <f aca="false">SUM(G106:G106)</f>
        <v>0</v>
      </c>
      <c r="H105" s="43" t="n">
        <f aca="false">SUM(H106:H106)</f>
        <v>0</v>
      </c>
    </row>
    <row r="106" customFormat="false" ht="15" hidden="false" customHeight="true" outlineLevel="0" collapsed="false">
      <c r="A106" s="92"/>
      <c r="B106" s="89"/>
      <c r="C106" s="94" t="s">
        <v>94</v>
      </c>
      <c r="D106" s="95" t="n">
        <f aca="false">SUM(E106:H106)</f>
        <v>1205100</v>
      </c>
      <c r="E106" s="95" t="n">
        <v>1205100</v>
      </c>
      <c r="F106" s="95"/>
      <c r="G106" s="95"/>
      <c r="H106" s="95"/>
    </row>
    <row r="107" customFormat="false" ht="20.25" hidden="false" customHeight="true" outlineLevel="0" collapsed="false">
      <c r="A107" s="84"/>
      <c r="B107" s="85" t="n">
        <v>80110</v>
      </c>
      <c r="C107" s="86" t="s">
        <v>99</v>
      </c>
      <c r="D107" s="87" t="n">
        <f aca="false">SUM(E107:H107)</f>
        <v>1394928</v>
      </c>
      <c r="E107" s="87" t="n">
        <f aca="false">SUM(E108)</f>
        <v>1394928</v>
      </c>
      <c r="F107" s="87" t="n">
        <f aca="false">SUM(F108)</f>
        <v>0</v>
      </c>
      <c r="G107" s="87" t="n">
        <f aca="false">SUM(G108)</f>
        <v>0</v>
      </c>
      <c r="H107" s="87" t="n">
        <f aca="false">SUM(H108)</f>
        <v>0</v>
      </c>
    </row>
    <row r="108" customFormat="false" ht="16.5" hidden="false" customHeight="true" outlineLevel="0" collapsed="false">
      <c r="A108" s="92"/>
      <c r="B108" s="89"/>
      <c r="C108" s="103" t="s">
        <v>64</v>
      </c>
      <c r="D108" s="109" t="n">
        <f aca="false">SUM(E108:H108)</f>
        <v>1394928</v>
      </c>
      <c r="E108" s="91" t="n">
        <f aca="false">SUM(E109,E112)</f>
        <v>1394928</v>
      </c>
      <c r="F108" s="91" t="n">
        <f aca="false">SUM(F109,F112)</f>
        <v>0</v>
      </c>
      <c r="G108" s="91" t="n">
        <f aca="false">SUM(G109,G112)</f>
        <v>0</v>
      </c>
      <c r="H108" s="91" t="n">
        <f aca="false">SUM(H109,H112)</f>
        <v>0</v>
      </c>
    </row>
    <row r="109" customFormat="false" ht="13.5" hidden="false" customHeight="true" outlineLevel="0" collapsed="false">
      <c r="A109" s="92"/>
      <c r="B109" s="89"/>
      <c r="C109" s="93" t="s">
        <v>65</v>
      </c>
      <c r="D109" s="43" t="n">
        <f aca="false">SUM(E109:H109)</f>
        <v>47228</v>
      </c>
      <c r="E109" s="43" t="n">
        <f aca="false">SUM(E110:E111)</f>
        <v>47228</v>
      </c>
      <c r="F109" s="43" t="n">
        <f aca="false">SUM(F110:F111)</f>
        <v>0</v>
      </c>
      <c r="G109" s="43" t="n">
        <f aca="false">SUM(G110:G111)</f>
        <v>0</v>
      </c>
      <c r="H109" s="43" t="n">
        <f aca="false">SUM(H110:H111)</f>
        <v>0</v>
      </c>
    </row>
    <row r="110" customFormat="false" ht="21.75" hidden="false" customHeight="true" outlineLevel="0" collapsed="false">
      <c r="A110" s="92"/>
      <c r="B110" s="89"/>
      <c r="C110" s="99" t="s">
        <v>66</v>
      </c>
      <c r="D110" s="43" t="n">
        <f aca="false">SUM(E110:H110)</f>
        <v>6998</v>
      </c>
      <c r="E110" s="43" t="n">
        <f aca="false">4330+2668</f>
        <v>6998</v>
      </c>
      <c r="F110" s="43"/>
      <c r="G110" s="43"/>
      <c r="H110" s="43"/>
    </row>
    <row r="111" customFormat="false" ht="14.25" hidden="false" customHeight="true" outlineLevel="0" collapsed="false">
      <c r="A111" s="92"/>
      <c r="B111" s="89"/>
      <c r="C111" s="99" t="s">
        <v>69</v>
      </c>
      <c r="D111" s="43" t="n">
        <f aca="false">SUM(E111:H111)</f>
        <v>40230</v>
      </c>
      <c r="E111" s="43" t="n">
        <f aca="false">11250+28980</f>
        <v>40230</v>
      </c>
      <c r="F111" s="43"/>
      <c r="G111" s="43"/>
      <c r="H111" s="43"/>
    </row>
    <row r="112" customFormat="false" ht="15" hidden="false" customHeight="true" outlineLevel="0" collapsed="false">
      <c r="A112" s="92"/>
      <c r="B112" s="89"/>
      <c r="C112" s="93" t="s">
        <v>83</v>
      </c>
      <c r="D112" s="91" t="n">
        <f aca="false">SUM(E112:H112)</f>
        <v>1347700</v>
      </c>
      <c r="E112" s="43" t="n">
        <f aca="false">SUM(E113)</f>
        <v>1347700</v>
      </c>
      <c r="F112" s="43" t="n">
        <f aca="false">SUM(F113)</f>
        <v>0</v>
      </c>
      <c r="G112" s="43" t="n">
        <f aca="false">SUM(G113)</f>
        <v>0</v>
      </c>
      <c r="H112" s="43" t="n">
        <f aca="false">SUM(H113)</f>
        <v>0</v>
      </c>
    </row>
    <row r="113" customFormat="false" ht="15" hidden="false" customHeight="true" outlineLevel="0" collapsed="false">
      <c r="A113" s="92"/>
      <c r="B113" s="89"/>
      <c r="C113" s="94" t="s">
        <v>94</v>
      </c>
      <c r="D113" s="95" t="n">
        <f aca="false">SUM(E113:H113)</f>
        <v>1347700</v>
      </c>
      <c r="E113" s="95" t="n">
        <v>1347700</v>
      </c>
      <c r="F113" s="95"/>
      <c r="G113" s="95"/>
      <c r="H113" s="95"/>
    </row>
    <row r="114" customFormat="false" ht="20.25" hidden="false" customHeight="true" outlineLevel="0" collapsed="false">
      <c r="A114" s="84"/>
      <c r="B114" s="85" t="n">
        <v>80111</v>
      </c>
      <c r="C114" s="86" t="s">
        <v>100</v>
      </c>
      <c r="D114" s="87" t="n">
        <f aca="false">SUM(E114:H114)</f>
        <v>54900</v>
      </c>
      <c r="E114" s="87" t="n">
        <f aca="false">SUM(E115)</f>
        <v>0</v>
      </c>
      <c r="F114" s="87" t="n">
        <f aca="false">SUM(F115)</f>
        <v>0</v>
      </c>
      <c r="G114" s="87" t="n">
        <f aca="false">SUM(G115)</f>
        <v>54900</v>
      </c>
      <c r="H114" s="87" t="n">
        <f aca="false">SUM(H115)</f>
        <v>0</v>
      </c>
    </row>
    <row r="115" customFormat="false" ht="17.25" hidden="false" customHeight="true" outlineLevel="0" collapsed="false">
      <c r="A115" s="92"/>
      <c r="B115" s="89"/>
      <c r="C115" s="103" t="s">
        <v>64</v>
      </c>
      <c r="D115" s="91" t="n">
        <f aca="false">SUM(E115:H115)</f>
        <v>54900</v>
      </c>
      <c r="E115" s="91" t="n">
        <f aca="false">SUM(E116)</f>
        <v>0</v>
      </c>
      <c r="F115" s="91" t="n">
        <f aca="false">SUM(F116)</f>
        <v>0</v>
      </c>
      <c r="G115" s="91" t="n">
        <f aca="false">SUM(G116)</f>
        <v>54900</v>
      </c>
      <c r="H115" s="91" t="n">
        <f aca="false">SUM(H116)</f>
        <v>0</v>
      </c>
    </row>
    <row r="116" customFormat="false" ht="15" hidden="false" customHeight="true" outlineLevel="0" collapsed="false">
      <c r="A116" s="92"/>
      <c r="B116" s="89"/>
      <c r="C116" s="93" t="s">
        <v>83</v>
      </c>
      <c r="D116" s="91" t="n">
        <f aca="false">SUM(E116:H116)</f>
        <v>54900</v>
      </c>
      <c r="E116" s="43" t="n">
        <f aca="false">SUM(E117)</f>
        <v>0</v>
      </c>
      <c r="F116" s="43" t="n">
        <f aca="false">SUM(F117)</f>
        <v>0</v>
      </c>
      <c r="G116" s="43" t="n">
        <f aca="false">SUM(G117)</f>
        <v>54900</v>
      </c>
      <c r="H116" s="43" t="n">
        <f aca="false">SUM(H117)</f>
        <v>0</v>
      </c>
    </row>
    <row r="117" customFormat="false" ht="15" hidden="false" customHeight="true" outlineLevel="0" collapsed="false">
      <c r="A117" s="92"/>
      <c r="B117" s="89"/>
      <c r="C117" s="94" t="s">
        <v>94</v>
      </c>
      <c r="D117" s="95" t="n">
        <f aca="false">SUM(E117:H117)</f>
        <v>54900</v>
      </c>
      <c r="E117" s="95"/>
      <c r="F117" s="95"/>
      <c r="G117" s="95" t="n">
        <v>54900</v>
      </c>
      <c r="H117" s="95"/>
    </row>
    <row r="118" customFormat="false" ht="20.25" hidden="false" customHeight="true" outlineLevel="0" collapsed="false">
      <c r="A118" s="84"/>
      <c r="B118" s="85" t="n">
        <v>80120</v>
      </c>
      <c r="C118" s="86" t="s">
        <v>101</v>
      </c>
      <c r="D118" s="87" t="n">
        <f aca="false">SUM(E118:H118)</f>
        <v>2015511</v>
      </c>
      <c r="E118" s="87" t="n">
        <f aca="false">SUM(E119)</f>
        <v>0</v>
      </c>
      <c r="F118" s="87" t="n">
        <f aca="false">SUM(F119)</f>
        <v>0</v>
      </c>
      <c r="G118" s="87" t="n">
        <f aca="false">SUM(G119)</f>
        <v>2015511</v>
      </c>
      <c r="H118" s="87" t="n">
        <f aca="false">SUM(H119)</f>
        <v>0</v>
      </c>
    </row>
    <row r="119" customFormat="false" ht="17.25" hidden="false" customHeight="true" outlineLevel="0" collapsed="false">
      <c r="A119" s="92"/>
      <c r="B119" s="89"/>
      <c r="C119" s="103" t="s">
        <v>64</v>
      </c>
      <c r="D119" s="91" t="n">
        <f aca="false">SUM(E119:H119)</f>
        <v>2015511</v>
      </c>
      <c r="E119" s="91" t="n">
        <f aca="false">SUM(E120,E122)</f>
        <v>0</v>
      </c>
      <c r="F119" s="91" t="n">
        <f aca="false">SUM(F120,F122)</f>
        <v>0</v>
      </c>
      <c r="G119" s="91" t="n">
        <f aca="false">SUM(G120,G122)</f>
        <v>2015511</v>
      </c>
      <c r="H119" s="91" t="n">
        <f aca="false">SUM(H120,H122)</f>
        <v>0</v>
      </c>
    </row>
    <row r="120" customFormat="false" ht="15" hidden="false" customHeight="true" outlineLevel="0" collapsed="false">
      <c r="A120" s="92"/>
      <c r="B120" s="89"/>
      <c r="C120" s="93" t="s">
        <v>65</v>
      </c>
      <c r="D120" s="91" t="n">
        <f aca="false">SUM(E120:H120)</f>
        <v>45681</v>
      </c>
      <c r="E120" s="43" t="n">
        <f aca="false">SUM(E121:E121)</f>
        <v>0</v>
      </c>
      <c r="F120" s="43" t="n">
        <f aca="false">SUM(F121:F121)</f>
        <v>0</v>
      </c>
      <c r="G120" s="43" t="n">
        <f aca="false">SUM(G121:G121)</f>
        <v>45681</v>
      </c>
      <c r="H120" s="43" t="n">
        <f aca="false">SUM(H121:H121)</f>
        <v>0</v>
      </c>
    </row>
    <row r="121" customFormat="false" ht="14.25" hidden="false" customHeight="true" outlineLevel="0" collapsed="false">
      <c r="A121" s="92"/>
      <c r="B121" s="89"/>
      <c r="C121" s="99" t="s">
        <v>69</v>
      </c>
      <c r="D121" s="43" t="n">
        <f aca="false">SUM(E121:H121)</f>
        <v>45681</v>
      </c>
      <c r="E121" s="43"/>
      <c r="F121" s="43"/>
      <c r="G121" s="43" t="n">
        <f aca="false">36599+9082</f>
        <v>45681</v>
      </c>
      <c r="H121" s="43"/>
    </row>
    <row r="122" customFormat="false" ht="15" hidden="false" customHeight="true" outlineLevel="0" collapsed="false">
      <c r="A122" s="92"/>
      <c r="B122" s="89"/>
      <c r="C122" s="93" t="s">
        <v>83</v>
      </c>
      <c r="D122" s="91" t="n">
        <f aca="false">SUM(E122:H122)</f>
        <v>1969830</v>
      </c>
      <c r="E122" s="43" t="n">
        <f aca="false">SUM(E123)</f>
        <v>0</v>
      </c>
      <c r="F122" s="43" t="n">
        <f aca="false">SUM(F123)</f>
        <v>0</v>
      </c>
      <c r="G122" s="43" t="n">
        <f aca="false">SUM(G123)</f>
        <v>1969830</v>
      </c>
      <c r="H122" s="43" t="n">
        <f aca="false">SUM(H123)</f>
        <v>0</v>
      </c>
    </row>
    <row r="123" customFormat="false" ht="15" hidden="false" customHeight="true" outlineLevel="0" collapsed="false">
      <c r="A123" s="92"/>
      <c r="B123" s="89"/>
      <c r="C123" s="94" t="s">
        <v>94</v>
      </c>
      <c r="D123" s="95" t="n">
        <f aca="false">SUM(E123:H123)</f>
        <v>1969830</v>
      </c>
      <c r="E123" s="95"/>
      <c r="F123" s="95"/>
      <c r="G123" s="95" t="n">
        <v>1969830</v>
      </c>
      <c r="H123" s="95"/>
    </row>
    <row r="124" customFormat="false" ht="20.25" hidden="false" customHeight="true" outlineLevel="0" collapsed="false">
      <c r="A124" s="84"/>
      <c r="B124" s="85" t="n">
        <v>80121</v>
      </c>
      <c r="C124" s="86" t="s">
        <v>102</v>
      </c>
      <c r="D124" s="87" t="n">
        <f aca="false">SUM(E124:H124)</f>
        <v>9500</v>
      </c>
      <c r="E124" s="87" t="n">
        <f aca="false">SUM(E125)</f>
        <v>0</v>
      </c>
      <c r="F124" s="87" t="n">
        <f aca="false">SUM(F125)</f>
        <v>0</v>
      </c>
      <c r="G124" s="87" t="n">
        <f aca="false">SUM(G125)</f>
        <v>9500</v>
      </c>
      <c r="H124" s="87" t="n">
        <f aca="false">SUM(H125)</f>
        <v>0</v>
      </c>
    </row>
    <row r="125" customFormat="false" ht="15" hidden="false" customHeight="true" outlineLevel="0" collapsed="false">
      <c r="A125" s="92"/>
      <c r="B125" s="89"/>
      <c r="C125" s="103" t="s">
        <v>64</v>
      </c>
      <c r="D125" s="91" t="n">
        <f aca="false">SUM(E125:H125)</f>
        <v>9500</v>
      </c>
      <c r="E125" s="91" t="n">
        <f aca="false">SUM(E126)</f>
        <v>0</v>
      </c>
      <c r="F125" s="91" t="n">
        <f aca="false">SUM(F126)</f>
        <v>0</v>
      </c>
      <c r="G125" s="91" t="n">
        <f aca="false">SUM(G126)</f>
        <v>9500</v>
      </c>
      <c r="H125" s="91" t="n">
        <f aca="false">SUM(H126)</f>
        <v>0</v>
      </c>
    </row>
    <row r="126" customFormat="false" ht="15" hidden="false" customHeight="true" outlineLevel="0" collapsed="false">
      <c r="A126" s="92"/>
      <c r="B126" s="89"/>
      <c r="C126" s="93" t="s">
        <v>65</v>
      </c>
      <c r="D126" s="91" t="n">
        <f aca="false">SUM(E126:H126)</f>
        <v>9500</v>
      </c>
      <c r="E126" s="43" t="n">
        <f aca="false">SUM(E127:E127)</f>
        <v>0</v>
      </c>
      <c r="F126" s="43" t="n">
        <f aca="false">SUM(F127:F127)</f>
        <v>0</v>
      </c>
      <c r="G126" s="43" t="n">
        <f aca="false">SUM(G127:G127)</f>
        <v>9500</v>
      </c>
      <c r="H126" s="43" t="n">
        <f aca="false">SUM(H127:H127)</f>
        <v>0</v>
      </c>
    </row>
    <row r="127" customFormat="false" ht="21.75" hidden="false" customHeight="true" outlineLevel="0" collapsed="false">
      <c r="A127" s="92"/>
      <c r="B127" s="89"/>
      <c r="C127" s="94" t="s">
        <v>66</v>
      </c>
      <c r="D127" s="95" t="n">
        <f aca="false">SUM(E127:H127)</f>
        <v>9500</v>
      </c>
      <c r="E127" s="95"/>
      <c r="F127" s="95"/>
      <c r="G127" s="95" t="n">
        <v>9500</v>
      </c>
      <c r="H127" s="95"/>
    </row>
    <row r="128" customFormat="false" ht="20.25" hidden="false" customHeight="true" outlineLevel="0" collapsed="false">
      <c r="A128" s="84"/>
      <c r="B128" s="85" t="n">
        <v>80130</v>
      </c>
      <c r="C128" s="86" t="s">
        <v>103</v>
      </c>
      <c r="D128" s="87" t="n">
        <f aca="false">SUM(E128:H128)</f>
        <v>4961000</v>
      </c>
      <c r="E128" s="87" t="n">
        <f aca="false">SUM(E129)</f>
        <v>0</v>
      </c>
      <c r="F128" s="87" t="n">
        <f aca="false">SUM(F129)</f>
        <v>0</v>
      </c>
      <c r="G128" s="87" t="n">
        <f aca="false">SUM(G129)</f>
        <v>4961000</v>
      </c>
      <c r="H128" s="87" t="n">
        <f aca="false">SUM(H129)</f>
        <v>0</v>
      </c>
    </row>
    <row r="129" customFormat="false" ht="15" hidden="false" customHeight="true" outlineLevel="0" collapsed="false">
      <c r="A129" s="92"/>
      <c r="B129" s="89"/>
      <c r="C129" s="103" t="s">
        <v>64</v>
      </c>
      <c r="D129" s="91" t="n">
        <f aca="false">SUM(E129:H129)</f>
        <v>4961000</v>
      </c>
      <c r="E129" s="91" t="n">
        <f aca="false">SUM(E130)</f>
        <v>0</v>
      </c>
      <c r="F129" s="91" t="n">
        <f aca="false">SUM(F130)</f>
        <v>0</v>
      </c>
      <c r="G129" s="91" t="n">
        <f aca="false">SUM(G130)</f>
        <v>4961000</v>
      </c>
      <c r="H129" s="91" t="n">
        <f aca="false">SUM(H130)</f>
        <v>0</v>
      </c>
    </row>
    <row r="130" customFormat="false" ht="15" hidden="false" customHeight="true" outlineLevel="0" collapsed="false">
      <c r="A130" s="92"/>
      <c r="B130" s="89"/>
      <c r="C130" s="93" t="s">
        <v>83</v>
      </c>
      <c r="D130" s="91" t="n">
        <f aca="false">SUM(E130:H130)</f>
        <v>4961000</v>
      </c>
      <c r="E130" s="43" t="n">
        <f aca="false">SUM(E131)</f>
        <v>0</v>
      </c>
      <c r="F130" s="43" t="n">
        <f aca="false">SUM(F131)</f>
        <v>0</v>
      </c>
      <c r="G130" s="43" t="n">
        <f aca="false">SUM(G131)</f>
        <v>4961000</v>
      </c>
      <c r="H130" s="43" t="n">
        <f aca="false">SUM(H131)</f>
        <v>0</v>
      </c>
    </row>
    <row r="131" customFormat="false" ht="15" hidden="false" customHeight="true" outlineLevel="0" collapsed="false">
      <c r="A131" s="92"/>
      <c r="B131" s="89"/>
      <c r="C131" s="94" t="s">
        <v>94</v>
      </c>
      <c r="D131" s="95" t="n">
        <f aca="false">SUM(E131:H131)</f>
        <v>4961000</v>
      </c>
      <c r="E131" s="95"/>
      <c r="F131" s="95"/>
      <c r="G131" s="95" t="n">
        <v>4961000</v>
      </c>
      <c r="H131" s="95"/>
    </row>
    <row r="132" customFormat="false" ht="20.25" hidden="false" customHeight="true" outlineLevel="0" collapsed="false">
      <c r="A132" s="84"/>
      <c r="B132" s="85" t="n">
        <v>80132</v>
      </c>
      <c r="C132" s="86" t="s">
        <v>104</v>
      </c>
      <c r="D132" s="87" t="n">
        <f aca="false">SUM(E132:H132)</f>
        <v>40000</v>
      </c>
      <c r="E132" s="87" t="n">
        <f aca="false">SUM(E133)</f>
        <v>0</v>
      </c>
      <c r="F132" s="87" t="n">
        <f aca="false">SUM(F133)</f>
        <v>0</v>
      </c>
      <c r="G132" s="87" t="n">
        <f aca="false">SUM(G133)</f>
        <v>40000</v>
      </c>
      <c r="H132" s="87" t="n">
        <f aca="false">SUM(H133)</f>
        <v>0</v>
      </c>
    </row>
    <row r="133" customFormat="false" ht="15.75" hidden="false" customHeight="true" outlineLevel="0" collapsed="false">
      <c r="A133" s="92"/>
      <c r="B133" s="89"/>
      <c r="C133" s="103" t="s">
        <v>64</v>
      </c>
      <c r="D133" s="91" t="n">
        <f aca="false">SUM(E133:H133)</f>
        <v>40000</v>
      </c>
      <c r="E133" s="91" t="n">
        <f aca="false">SUM(E134)</f>
        <v>0</v>
      </c>
      <c r="F133" s="91" t="n">
        <f aca="false">SUM(F134)</f>
        <v>0</v>
      </c>
      <c r="G133" s="91" t="n">
        <f aca="false">SUM(G134)</f>
        <v>40000</v>
      </c>
      <c r="H133" s="91" t="n">
        <f aca="false">SUM(H134)</f>
        <v>0</v>
      </c>
    </row>
    <row r="134" customFormat="false" ht="15" hidden="false" customHeight="true" outlineLevel="0" collapsed="false">
      <c r="A134" s="92"/>
      <c r="B134" s="89"/>
      <c r="C134" s="93" t="s">
        <v>65</v>
      </c>
      <c r="D134" s="91" t="n">
        <f aca="false">SUM(E134:H134)</f>
        <v>40000</v>
      </c>
      <c r="E134" s="43" t="n">
        <f aca="false">SUM(E135:E135)</f>
        <v>0</v>
      </c>
      <c r="F134" s="43" t="n">
        <f aca="false">SUM(F135:F135)</f>
        <v>0</v>
      </c>
      <c r="G134" s="43" t="n">
        <f aca="false">SUM(G135:G135)</f>
        <v>40000</v>
      </c>
      <c r="H134" s="43" t="n">
        <f aca="false">SUM(H135:H135)</f>
        <v>0</v>
      </c>
    </row>
    <row r="135" customFormat="false" ht="14.25" hidden="false" customHeight="true" outlineLevel="0" collapsed="false">
      <c r="A135" s="92"/>
      <c r="B135" s="89"/>
      <c r="C135" s="94" t="s">
        <v>69</v>
      </c>
      <c r="D135" s="95" t="n">
        <f aca="false">SUM(E135:H135)</f>
        <v>40000</v>
      </c>
      <c r="E135" s="95"/>
      <c r="F135" s="95"/>
      <c r="G135" s="95" t="n">
        <v>40000</v>
      </c>
      <c r="H135" s="95"/>
    </row>
    <row r="136" customFormat="false" ht="20.25" hidden="false" customHeight="true" outlineLevel="0" collapsed="false">
      <c r="A136" s="84"/>
      <c r="B136" s="85" t="n">
        <v>80134</v>
      </c>
      <c r="C136" s="86" t="s">
        <v>105</v>
      </c>
      <c r="D136" s="87" t="n">
        <f aca="false">SUM(E136:H136)</f>
        <v>837990</v>
      </c>
      <c r="E136" s="87" t="n">
        <f aca="false">SUM(E137)</f>
        <v>0</v>
      </c>
      <c r="F136" s="87" t="n">
        <f aca="false">SUM(F137)</f>
        <v>0</v>
      </c>
      <c r="G136" s="87" t="n">
        <f aca="false">SUM(G137)</f>
        <v>837990</v>
      </c>
      <c r="H136" s="87" t="n">
        <f aca="false">SUM(H137)</f>
        <v>0</v>
      </c>
    </row>
    <row r="137" customFormat="false" ht="16.5" hidden="false" customHeight="true" outlineLevel="0" collapsed="false">
      <c r="A137" s="92"/>
      <c r="B137" s="89"/>
      <c r="C137" s="103" t="s">
        <v>64</v>
      </c>
      <c r="D137" s="91" t="n">
        <f aca="false">SUM(E137:H137)</f>
        <v>837990</v>
      </c>
      <c r="E137" s="91" t="n">
        <f aca="false">SUM(E138)</f>
        <v>0</v>
      </c>
      <c r="F137" s="91" t="n">
        <f aca="false">SUM(F138)</f>
        <v>0</v>
      </c>
      <c r="G137" s="91" t="n">
        <f aca="false">SUM(G138)</f>
        <v>837990</v>
      </c>
      <c r="H137" s="91" t="n">
        <f aca="false">SUM(H138)</f>
        <v>0</v>
      </c>
    </row>
    <row r="138" customFormat="false" ht="15" hidden="false" customHeight="true" outlineLevel="0" collapsed="false">
      <c r="A138" s="92"/>
      <c r="B138" s="89"/>
      <c r="C138" s="93" t="s">
        <v>83</v>
      </c>
      <c r="D138" s="91" t="n">
        <f aca="false">SUM(E138:H138)</f>
        <v>837990</v>
      </c>
      <c r="E138" s="43" t="n">
        <f aca="false">SUM(E139)</f>
        <v>0</v>
      </c>
      <c r="F138" s="43" t="n">
        <f aca="false">SUM(F139)</f>
        <v>0</v>
      </c>
      <c r="G138" s="43" t="n">
        <f aca="false">SUM(G139)</f>
        <v>837990</v>
      </c>
      <c r="H138" s="43" t="n">
        <f aca="false">SUM(H139)</f>
        <v>0</v>
      </c>
    </row>
    <row r="139" customFormat="false" ht="15" hidden="false" customHeight="true" outlineLevel="0" collapsed="false">
      <c r="A139" s="92"/>
      <c r="B139" s="89"/>
      <c r="C139" s="94" t="s">
        <v>94</v>
      </c>
      <c r="D139" s="95" t="n">
        <f aca="false">SUM(E139:H139)</f>
        <v>837990</v>
      </c>
      <c r="E139" s="95"/>
      <c r="F139" s="95"/>
      <c r="G139" s="95" t="n">
        <v>837990</v>
      </c>
      <c r="H139" s="95"/>
    </row>
    <row r="140" customFormat="false" ht="27" hidden="false" customHeight="true" outlineLevel="0" collapsed="false">
      <c r="A140" s="84"/>
      <c r="B140" s="85" t="n">
        <v>80142</v>
      </c>
      <c r="C140" s="86" t="s">
        <v>106</v>
      </c>
      <c r="D140" s="87" t="n">
        <f aca="false">SUM(E140:H140)</f>
        <v>11100</v>
      </c>
      <c r="E140" s="87" t="n">
        <f aca="false">SUM(E141)</f>
        <v>0</v>
      </c>
      <c r="F140" s="87" t="n">
        <f aca="false">SUM(F141)</f>
        <v>0</v>
      </c>
      <c r="G140" s="87" t="n">
        <f aca="false">SUM(G141)</f>
        <v>11100</v>
      </c>
      <c r="H140" s="87" t="n">
        <f aca="false">SUM(H141)</f>
        <v>0</v>
      </c>
    </row>
    <row r="141" customFormat="false" ht="15.75" hidden="false" customHeight="true" outlineLevel="0" collapsed="false">
      <c r="A141" s="92"/>
      <c r="B141" s="89"/>
      <c r="C141" s="103" t="s">
        <v>64</v>
      </c>
      <c r="D141" s="91" t="n">
        <f aca="false">SUM(E141:H141)</f>
        <v>11100</v>
      </c>
      <c r="E141" s="91" t="n">
        <f aca="false">SUM(E142)</f>
        <v>0</v>
      </c>
      <c r="F141" s="91" t="n">
        <f aca="false">SUM(F142)</f>
        <v>0</v>
      </c>
      <c r="G141" s="91" t="n">
        <f aca="false">SUM(G142)</f>
        <v>11100</v>
      </c>
      <c r="H141" s="91" t="n">
        <f aca="false">SUM(H142)</f>
        <v>0</v>
      </c>
    </row>
    <row r="142" customFormat="false" ht="15" hidden="false" customHeight="true" outlineLevel="0" collapsed="false">
      <c r="A142" s="92"/>
      <c r="B142" s="89"/>
      <c r="C142" s="93" t="s">
        <v>65</v>
      </c>
      <c r="D142" s="91" t="n">
        <f aca="false">SUM(E142:H142)</f>
        <v>11100</v>
      </c>
      <c r="E142" s="43" t="n">
        <f aca="false">SUM(E143:E143)</f>
        <v>0</v>
      </c>
      <c r="F142" s="43" t="n">
        <f aca="false">SUM(F143:F143)</f>
        <v>0</v>
      </c>
      <c r="G142" s="43" t="n">
        <f aca="false">SUM(G143:G143)</f>
        <v>11100</v>
      </c>
      <c r="H142" s="43" t="n">
        <f aca="false">SUM(H143:H143)</f>
        <v>0</v>
      </c>
    </row>
    <row r="143" customFormat="false" ht="21.75" hidden="false" customHeight="true" outlineLevel="0" collapsed="false">
      <c r="A143" s="92"/>
      <c r="B143" s="89"/>
      <c r="C143" s="94" t="s">
        <v>87</v>
      </c>
      <c r="D143" s="95" t="n">
        <f aca="false">SUM(E143:H143)</f>
        <v>11100</v>
      </c>
      <c r="E143" s="95"/>
      <c r="F143" s="95"/>
      <c r="G143" s="95" t="n">
        <v>11100</v>
      </c>
      <c r="H143" s="95"/>
    </row>
    <row r="144" customFormat="false" ht="20.25" hidden="false" customHeight="true" outlineLevel="0" collapsed="false">
      <c r="A144" s="84"/>
      <c r="B144" s="85" t="n">
        <v>80195</v>
      </c>
      <c r="C144" s="86" t="s">
        <v>77</v>
      </c>
      <c r="D144" s="87" t="n">
        <f aca="false">SUM(E144:H144)</f>
        <v>-36175</v>
      </c>
      <c r="E144" s="87" t="n">
        <f aca="false">SUM(E145)</f>
        <v>-69526</v>
      </c>
      <c r="F144" s="87" t="n">
        <f aca="false">SUM(F145)</f>
        <v>0</v>
      </c>
      <c r="G144" s="87" t="n">
        <f aca="false">SUM(G145)</f>
        <v>33351</v>
      </c>
      <c r="H144" s="87" t="n">
        <f aca="false">SUM(H145)</f>
        <v>0</v>
      </c>
    </row>
    <row r="145" customFormat="false" ht="16.5" hidden="false" customHeight="true" outlineLevel="0" collapsed="false">
      <c r="A145" s="92"/>
      <c r="B145" s="89"/>
      <c r="C145" s="103" t="s">
        <v>64</v>
      </c>
      <c r="D145" s="91" t="n">
        <f aca="false">SUM(E145:H145)</f>
        <v>-36175</v>
      </c>
      <c r="E145" s="91" t="n">
        <f aca="false">SUM(E146,E149)</f>
        <v>-69526</v>
      </c>
      <c r="F145" s="91" t="n">
        <f aca="false">SUM(F146,F149)</f>
        <v>0</v>
      </c>
      <c r="G145" s="91" t="n">
        <f aca="false">SUM(G146,G149)</f>
        <v>33351</v>
      </c>
      <c r="H145" s="91" t="n">
        <f aca="false">SUM(H146,H149)</f>
        <v>0</v>
      </c>
    </row>
    <row r="146" customFormat="false" ht="15" hidden="false" customHeight="true" outlineLevel="0" collapsed="false">
      <c r="A146" s="92"/>
      <c r="B146" s="89"/>
      <c r="C146" s="93" t="s">
        <v>65</v>
      </c>
      <c r="D146" s="91" t="n">
        <f aca="false">SUM(E146:H146)</f>
        <v>-78175</v>
      </c>
      <c r="E146" s="43" t="n">
        <f aca="false">SUM(E147:E148)</f>
        <v>-83526</v>
      </c>
      <c r="F146" s="43" t="n">
        <f aca="false">SUM(F147:F148)</f>
        <v>0</v>
      </c>
      <c r="G146" s="43" t="n">
        <f aca="false">SUM(G147:G148)</f>
        <v>5351</v>
      </c>
      <c r="H146" s="43" t="n">
        <f aca="false">SUM(H147:H148)</f>
        <v>0</v>
      </c>
    </row>
    <row r="147" customFormat="false" ht="21.75" hidden="false" customHeight="true" outlineLevel="0" collapsed="false">
      <c r="A147" s="92"/>
      <c r="B147" s="89"/>
      <c r="C147" s="99" t="s">
        <v>66</v>
      </c>
      <c r="D147" s="43" t="n">
        <f aca="false">SUM(E147:H147)</f>
        <v>-63576</v>
      </c>
      <c r="E147" s="43" t="n">
        <f aca="false">2573-71500</f>
        <v>-68927</v>
      </c>
      <c r="F147" s="43"/>
      <c r="G147" s="43" t="n">
        <v>5351</v>
      </c>
      <c r="H147" s="43"/>
    </row>
    <row r="148" customFormat="false" ht="14.25" hidden="false" customHeight="true" outlineLevel="0" collapsed="false">
      <c r="A148" s="92"/>
      <c r="B148" s="89"/>
      <c r="C148" s="99" t="s">
        <v>69</v>
      </c>
      <c r="D148" s="43" t="n">
        <f aca="false">SUM(E148:H148)</f>
        <v>-14599</v>
      </c>
      <c r="E148" s="43" t="n">
        <v>-14599</v>
      </c>
      <c r="F148" s="43"/>
      <c r="G148" s="43"/>
      <c r="H148" s="43"/>
    </row>
    <row r="149" customFormat="false" ht="14.25" hidden="false" customHeight="true" outlineLevel="0" collapsed="false">
      <c r="A149" s="92"/>
      <c r="B149" s="89"/>
      <c r="C149" s="117" t="s">
        <v>107</v>
      </c>
      <c r="D149" s="95" t="n">
        <f aca="false">SUM(E149:H149)</f>
        <v>42000</v>
      </c>
      <c r="E149" s="95" t="n">
        <v>14000</v>
      </c>
      <c r="F149" s="95"/>
      <c r="G149" s="95" t="n">
        <v>28000</v>
      </c>
      <c r="H149" s="95"/>
    </row>
    <row r="150" customFormat="false" ht="21.2" hidden="false" customHeight="true" outlineLevel="0" collapsed="false">
      <c r="A150" s="81" t="n">
        <v>851</v>
      </c>
      <c r="B150" s="81"/>
      <c r="C150" s="82" t="s">
        <v>108</v>
      </c>
      <c r="D150" s="79" t="n">
        <f aca="false">SUM(E150:H150)</f>
        <v>22000</v>
      </c>
      <c r="E150" s="79" t="n">
        <f aca="false">SUM(E151)</f>
        <v>22000</v>
      </c>
      <c r="F150" s="79" t="n">
        <f aca="false">SUM(F151)</f>
        <v>0</v>
      </c>
      <c r="G150" s="79" t="n">
        <f aca="false">SUM(G151)</f>
        <v>0</v>
      </c>
      <c r="H150" s="79" t="n">
        <f aca="false">SUM(H151)</f>
        <v>0</v>
      </c>
    </row>
    <row r="151" customFormat="false" ht="20.25" hidden="false" customHeight="true" outlineLevel="0" collapsed="false">
      <c r="A151" s="84"/>
      <c r="B151" s="85" t="n">
        <v>85158</v>
      </c>
      <c r="C151" s="86" t="s">
        <v>109</v>
      </c>
      <c r="D151" s="87" t="n">
        <f aca="false">SUM(E151:H151)</f>
        <v>22000</v>
      </c>
      <c r="E151" s="87" t="n">
        <f aca="false">SUM(E152)</f>
        <v>22000</v>
      </c>
      <c r="F151" s="87" t="n">
        <f aca="false">SUM(F152)</f>
        <v>0</v>
      </c>
      <c r="G151" s="87" t="n">
        <f aca="false">SUM(G152)</f>
        <v>0</v>
      </c>
      <c r="H151" s="87" t="n">
        <f aca="false">SUM(H152)</f>
        <v>0</v>
      </c>
    </row>
    <row r="152" customFormat="false" ht="16.5" hidden="false" customHeight="true" outlineLevel="0" collapsed="false">
      <c r="A152" s="89"/>
      <c r="B152" s="89"/>
      <c r="C152" s="103" t="s">
        <v>64</v>
      </c>
      <c r="D152" s="91" t="n">
        <f aca="false">SUM(E152:H152)</f>
        <v>22000</v>
      </c>
      <c r="E152" s="91" t="n">
        <f aca="false">SUM(E153)</f>
        <v>22000</v>
      </c>
      <c r="F152" s="91" t="n">
        <f aca="false">SUM(F153)</f>
        <v>0</v>
      </c>
      <c r="G152" s="91" t="n">
        <f aca="false">SUM(G153)</f>
        <v>0</v>
      </c>
      <c r="H152" s="91" t="n">
        <f aca="false">SUM(H153)</f>
        <v>0</v>
      </c>
    </row>
    <row r="153" customFormat="false" ht="15" hidden="false" customHeight="true" outlineLevel="0" collapsed="false">
      <c r="A153" s="92"/>
      <c r="B153" s="89"/>
      <c r="C153" s="93" t="s">
        <v>65</v>
      </c>
      <c r="D153" s="91" t="n">
        <f aca="false">SUM(E153:H153)</f>
        <v>22000</v>
      </c>
      <c r="E153" s="43" t="n">
        <f aca="false">SUM(E154:E154)</f>
        <v>22000</v>
      </c>
      <c r="F153" s="43" t="n">
        <f aca="false">SUM(F154:F154)</f>
        <v>0</v>
      </c>
      <c r="G153" s="43" t="n">
        <f aca="false">SUM(G154:G154)</f>
        <v>0</v>
      </c>
      <c r="H153" s="43" t="n">
        <f aca="false">SUM(H154:H154)</f>
        <v>0</v>
      </c>
    </row>
    <row r="154" customFormat="false" ht="21.75" hidden="false" customHeight="true" outlineLevel="0" collapsed="false">
      <c r="A154" s="92"/>
      <c r="B154" s="89"/>
      <c r="C154" s="99" t="s">
        <v>66</v>
      </c>
      <c r="D154" s="43" t="n">
        <f aca="false">SUM(E154:H154)</f>
        <v>22000</v>
      </c>
      <c r="E154" s="43" t="n">
        <v>22000</v>
      </c>
      <c r="F154" s="43"/>
      <c r="G154" s="43"/>
      <c r="H154" s="43"/>
    </row>
    <row r="155" customFormat="false" ht="20.25" hidden="false" customHeight="true" outlineLevel="0" collapsed="false">
      <c r="A155" s="81" t="n">
        <v>852</v>
      </c>
      <c r="B155" s="81"/>
      <c r="C155" s="82" t="s">
        <v>110</v>
      </c>
      <c r="D155" s="79" t="n">
        <f aca="false">SUM(E155:H155)</f>
        <v>-722682</v>
      </c>
      <c r="E155" s="79" t="n">
        <f aca="false">SUM(E156,E166,E170,E174,E182,E187,E191)</f>
        <v>579100</v>
      </c>
      <c r="F155" s="79" t="n">
        <f aca="false">SUM(F156,F166,F170,F174,F182,F187,F191)</f>
        <v>0</v>
      </c>
      <c r="G155" s="79" t="n">
        <f aca="false">SUM(G156,G166,G170,G174,G182,G187,G191)</f>
        <v>-1301782</v>
      </c>
      <c r="H155" s="79" t="n">
        <f aca="false">SUM(H156,H166,H170,H174,H182,H187,H191)</f>
        <v>0</v>
      </c>
    </row>
    <row r="156" customFormat="false" ht="26.45" hidden="false" customHeight="true" outlineLevel="0" collapsed="false">
      <c r="A156" s="85"/>
      <c r="B156" s="85" t="n">
        <v>85201</v>
      </c>
      <c r="C156" s="86" t="s">
        <v>111</v>
      </c>
      <c r="D156" s="87" t="n">
        <f aca="false">SUM(E156:H156)</f>
        <v>-172486</v>
      </c>
      <c r="E156" s="87" t="n">
        <f aca="false">SUM(E157,E165)</f>
        <v>89705</v>
      </c>
      <c r="F156" s="87" t="n">
        <f aca="false">SUM(F157,F165)</f>
        <v>0</v>
      </c>
      <c r="G156" s="87" t="n">
        <f aca="false">SUM(G157,G165)</f>
        <v>-262191</v>
      </c>
      <c r="H156" s="87" t="n">
        <f aca="false">SUM(H157,H165)</f>
        <v>0</v>
      </c>
    </row>
    <row r="157" customFormat="false" ht="19.5" hidden="false" customHeight="true" outlineLevel="0" collapsed="false">
      <c r="A157" s="89"/>
      <c r="B157" s="89"/>
      <c r="C157" s="103" t="s">
        <v>64</v>
      </c>
      <c r="D157" s="91" t="n">
        <f aca="false">SUM(E157:H157)</f>
        <v>-179987</v>
      </c>
      <c r="E157" s="91" t="n">
        <f aca="false">SUM(E158,E161,E164)</f>
        <v>89705</v>
      </c>
      <c r="F157" s="91" t="n">
        <f aca="false">SUM(F158,F161,F164)</f>
        <v>0</v>
      </c>
      <c r="G157" s="91" t="n">
        <f aca="false">SUM(G158,G161,G164)</f>
        <v>-269692</v>
      </c>
      <c r="H157" s="91" t="n">
        <f aca="false">SUM(H158,H161,H164)</f>
        <v>0</v>
      </c>
    </row>
    <row r="158" customFormat="false" ht="15" hidden="false" customHeight="true" outlineLevel="0" collapsed="false">
      <c r="A158" s="92"/>
      <c r="B158" s="89"/>
      <c r="C158" s="93" t="s">
        <v>65</v>
      </c>
      <c r="D158" s="91" t="n">
        <f aca="false">SUM(E158:H158)</f>
        <v>-23204</v>
      </c>
      <c r="E158" s="43" t="n">
        <f aca="false">SUM(E159:E160)</f>
        <v>37800</v>
      </c>
      <c r="F158" s="43" t="n">
        <f aca="false">SUM(F159:F160)</f>
        <v>0</v>
      </c>
      <c r="G158" s="43" t="n">
        <f aca="false">SUM(G159:G160)</f>
        <v>-61004</v>
      </c>
      <c r="H158" s="43" t="n">
        <f aca="false">SUM(H159:H160)</f>
        <v>0</v>
      </c>
    </row>
    <row r="159" customFormat="false" ht="21.75" hidden="false" customHeight="true" outlineLevel="0" collapsed="false">
      <c r="A159" s="92"/>
      <c r="B159" s="89"/>
      <c r="C159" s="99" t="s">
        <v>87</v>
      </c>
      <c r="D159" s="43" t="n">
        <f aca="false">SUM(E159:H159)</f>
        <v>1000</v>
      </c>
      <c r="E159" s="43"/>
      <c r="F159" s="43"/>
      <c r="G159" s="43" t="n">
        <v>1000</v>
      </c>
      <c r="H159" s="43"/>
    </row>
    <row r="160" customFormat="false" ht="21.75" hidden="false" customHeight="true" outlineLevel="0" collapsed="false">
      <c r="A160" s="92"/>
      <c r="B160" s="89"/>
      <c r="C160" s="99" t="s">
        <v>66</v>
      </c>
      <c r="D160" s="43" t="n">
        <f aca="false">SUM(E160:H160)</f>
        <v>-24204</v>
      </c>
      <c r="E160" s="43" t="n">
        <v>37800</v>
      </c>
      <c r="F160" s="43"/>
      <c r="G160" s="43" t="n">
        <f aca="false">-7501-65384+10500+381</f>
        <v>-62004</v>
      </c>
      <c r="H160" s="43"/>
    </row>
    <row r="161" customFormat="false" ht="15" hidden="false" customHeight="true" outlineLevel="0" collapsed="false">
      <c r="A161" s="92"/>
      <c r="B161" s="89"/>
      <c r="C161" s="93" t="s">
        <v>83</v>
      </c>
      <c r="D161" s="91" t="n">
        <f aca="false">SUM(E161:H161)</f>
        <v>-62862</v>
      </c>
      <c r="E161" s="43" t="n">
        <f aca="false">SUM(E162:E163)</f>
        <v>-13479</v>
      </c>
      <c r="F161" s="43" t="n">
        <f aca="false">SUM(F162:F163)</f>
        <v>0</v>
      </c>
      <c r="G161" s="43" t="n">
        <f aca="false">SUM(G162:G163)</f>
        <v>-49383</v>
      </c>
      <c r="H161" s="43" t="n">
        <f aca="false">SUM(H162:H163)</f>
        <v>0</v>
      </c>
    </row>
    <row r="162" customFormat="false" ht="33.75" hidden="false" customHeight="true" outlineLevel="0" collapsed="false">
      <c r="A162" s="92"/>
      <c r="B162" s="89"/>
      <c r="C162" s="99" t="s">
        <v>112</v>
      </c>
      <c r="D162" s="43" t="n">
        <f aca="false">SUM(E162:H162)</f>
        <v>-119045</v>
      </c>
      <c r="E162" s="43" t="n">
        <f aca="false">-17962+4483</f>
        <v>-13479</v>
      </c>
      <c r="F162" s="43"/>
      <c r="G162" s="43" t="n">
        <v>-105566</v>
      </c>
      <c r="H162" s="43"/>
    </row>
    <row r="163" customFormat="false" ht="54.75" hidden="false" customHeight="true" outlineLevel="0" collapsed="false">
      <c r="A163" s="92"/>
      <c r="B163" s="89"/>
      <c r="C163" s="99" t="s">
        <v>113</v>
      </c>
      <c r="D163" s="43" t="n">
        <f aca="false">SUM(E163:H163)</f>
        <v>56183</v>
      </c>
      <c r="E163" s="43"/>
      <c r="F163" s="43"/>
      <c r="G163" s="43" t="n">
        <v>56183</v>
      </c>
      <c r="H163" s="43"/>
    </row>
    <row r="164" customFormat="false" ht="15" hidden="false" customHeight="true" outlineLevel="0" collapsed="false">
      <c r="A164" s="92"/>
      <c r="B164" s="89"/>
      <c r="C164" s="117" t="s">
        <v>107</v>
      </c>
      <c r="D164" s="95" t="n">
        <f aca="false">SUM(E164:H164)</f>
        <v>-93921</v>
      </c>
      <c r="E164" s="95" t="n">
        <v>65384</v>
      </c>
      <c r="F164" s="95"/>
      <c r="G164" s="95" t="n">
        <v>-159305</v>
      </c>
      <c r="H164" s="95"/>
    </row>
    <row r="165" customFormat="false" ht="16.5" hidden="false" customHeight="true" outlineLevel="0" collapsed="false">
      <c r="A165" s="89"/>
      <c r="B165" s="89"/>
      <c r="C165" s="111" t="s">
        <v>71</v>
      </c>
      <c r="D165" s="95" t="n">
        <f aca="false">SUM(E165:H165)</f>
        <v>7501</v>
      </c>
      <c r="E165" s="95"/>
      <c r="F165" s="95"/>
      <c r="G165" s="95" t="n">
        <v>7501</v>
      </c>
      <c r="H165" s="95"/>
    </row>
    <row r="166" customFormat="false" ht="20.25" hidden="false" customHeight="true" outlineLevel="0" collapsed="false">
      <c r="A166" s="84"/>
      <c r="B166" s="85" t="n">
        <v>85202</v>
      </c>
      <c r="C166" s="86" t="s">
        <v>114</v>
      </c>
      <c r="D166" s="87" t="n">
        <f aca="false">SUM(E166:H166)</f>
        <v>-614037</v>
      </c>
      <c r="E166" s="87" t="n">
        <f aca="false">SUM(E167)</f>
        <v>0</v>
      </c>
      <c r="F166" s="87" t="n">
        <f aca="false">SUM(F167)</f>
        <v>0</v>
      </c>
      <c r="G166" s="87" t="n">
        <f aca="false">SUM(G167)</f>
        <v>-614037</v>
      </c>
      <c r="H166" s="87" t="n">
        <f aca="false">SUM(H167)</f>
        <v>0</v>
      </c>
    </row>
    <row r="167" customFormat="false" ht="15.75" hidden="false" customHeight="true" outlineLevel="0" collapsed="false">
      <c r="A167" s="89"/>
      <c r="B167" s="89"/>
      <c r="C167" s="103" t="s">
        <v>64</v>
      </c>
      <c r="D167" s="91" t="n">
        <f aca="false">SUM(E167:H167)</f>
        <v>-614037</v>
      </c>
      <c r="E167" s="91" t="n">
        <f aca="false">SUM(E168)</f>
        <v>0</v>
      </c>
      <c r="F167" s="91" t="n">
        <f aca="false">SUM(F168)</f>
        <v>0</v>
      </c>
      <c r="G167" s="91" t="n">
        <f aca="false">SUM(G168)</f>
        <v>-614037</v>
      </c>
      <c r="H167" s="91" t="n">
        <f aca="false">SUM(H168)</f>
        <v>0</v>
      </c>
    </row>
    <row r="168" customFormat="false" ht="15" hidden="false" customHeight="true" outlineLevel="0" collapsed="false">
      <c r="A168" s="92"/>
      <c r="B168" s="89"/>
      <c r="C168" s="93" t="s">
        <v>65</v>
      </c>
      <c r="D168" s="91" t="n">
        <f aca="false">SUM(E168:H168)</f>
        <v>-614037</v>
      </c>
      <c r="E168" s="43" t="n">
        <f aca="false">SUM(E169:E169)</f>
        <v>0</v>
      </c>
      <c r="F168" s="43" t="n">
        <f aca="false">SUM(F169:F169)</f>
        <v>0</v>
      </c>
      <c r="G168" s="43" t="n">
        <f aca="false">SUM(G169:G169)</f>
        <v>-614037</v>
      </c>
      <c r="H168" s="43" t="n">
        <f aca="false">SUM(H169:H169)</f>
        <v>0</v>
      </c>
    </row>
    <row r="169" customFormat="false" ht="21.75" hidden="false" customHeight="true" outlineLevel="0" collapsed="false">
      <c r="A169" s="92"/>
      <c r="B169" s="89"/>
      <c r="C169" s="94" t="s">
        <v>66</v>
      </c>
      <c r="D169" s="95" t="n">
        <f aca="false">SUM(E169:H169)</f>
        <v>-614037</v>
      </c>
      <c r="E169" s="95"/>
      <c r="F169" s="95"/>
      <c r="G169" s="95" t="n">
        <f aca="false">2921-553600-63358</f>
        <v>-614037</v>
      </c>
      <c r="H169" s="95"/>
    </row>
    <row r="170" customFormat="false" ht="20.25" hidden="false" customHeight="true" outlineLevel="0" collapsed="false">
      <c r="A170" s="84"/>
      <c r="B170" s="85" t="n">
        <v>85203</v>
      </c>
      <c r="C170" s="86" t="s">
        <v>115</v>
      </c>
      <c r="D170" s="87" t="n">
        <f aca="false">SUM(E170:H170)</f>
        <v>-34500</v>
      </c>
      <c r="E170" s="87" t="n">
        <f aca="false">SUM(E171)</f>
        <v>-34500</v>
      </c>
      <c r="F170" s="87" t="n">
        <f aca="false">SUM(F171)</f>
        <v>0</v>
      </c>
      <c r="G170" s="87" t="n">
        <f aca="false">SUM(G171)</f>
        <v>0</v>
      </c>
      <c r="H170" s="87" t="n">
        <f aca="false">SUM(H171)</f>
        <v>0</v>
      </c>
    </row>
    <row r="171" customFormat="false" ht="17.45" hidden="false" customHeight="true" outlineLevel="0" collapsed="false">
      <c r="A171" s="89"/>
      <c r="B171" s="89"/>
      <c r="C171" s="103" t="s">
        <v>64</v>
      </c>
      <c r="D171" s="91" t="n">
        <f aca="false">SUM(E171:H171)</f>
        <v>-34500</v>
      </c>
      <c r="E171" s="91" t="n">
        <f aca="false">SUM(E172)</f>
        <v>-34500</v>
      </c>
      <c r="F171" s="91" t="n">
        <f aca="false">SUM(F172)</f>
        <v>0</v>
      </c>
      <c r="G171" s="91" t="n">
        <f aca="false">SUM(G172)</f>
        <v>0</v>
      </c>
      <c r="H171" s="91" t="n">
        <f aca="false">SUM(H172)</f>
        <v>0</v>
      </c>
    </row>
    <row r="172" customFormat="false" ht="15" hidden="false" customHeight="true" outlineLevel="0" collapsed="false">
      <c r="A172" s="92"/>
      <c r="B172" s="89"/>
      <c r="C172" s="93" t="s">
        <v>65</v>
      </c>
      <c r="D172" s="91" t="n">
        <f aca="false">SUM(E172:H172)</f>
        <v>-34500</v>
      </c>
      <c r="E172" s="43" t="n">
        <f aca="false">SUM(E173:E173)</f>
        <v>-34500</v>
      </c>
      <c r="F172" s="43" t="n">
        <f aca="false">SUM(F173:F173)</f>
        <v>0</v>
      </c>
      <c r="G172" s="43" t="n">
        <f aca="false">SUM(G173:G173)</f>
        <v>0</v>
      </c>
      <c r="H172" s="43" t="n">
        <f aca="false">SUM(H173:H173)</f>
        <v>0</v>
      </c>
    </row>
    <row r="173" customFormat="false" ht="21.75" hidden="false" customHeight="true" outlineLevel="0" collapsed="false">
      <c r="A173" s="92"/>
      <c r="B173" s="89"/>
      <c r="C173" s="94" t="s">
        <v>66</v>
      </c>
      <c r="D173" s="95" t="n">
        <f aca="false">SUM(E173:H173)</f>
        <v>-34500</v>
      </c>
      <c r="E173" s="95" t="n">
        <v>-34500</v>
      </c>
      <c r="F173" s="95"/>
      <c r="G173" s="95"/>
      <c r="H173" s="95"/>
    </row>
    <row r="174" customFormat="false" ht="20.25" hidden="false" customHeight="true" outlineLevel="0" collapsed="false">
      <c r="A174" s="84"/>
      <c r="B174" s="85" t="n">
        <v>85204</v>
      </c>
      <c r="C174" s="86" t="s">
        <v>116</v>
      </c>
      <c r="D174" s="87" t="n">
        <f aca="false">SUM(E174:H174)</f>
        <v>-425554</v>
      </c>
      <c r="E174" s="87" t="n">
        <f aca="false">SUM(E175)</f>
        <v>0</v>
      </c>
      <c r="F174" s="87" t="n">
        <f aca="false">SUM(F175)</f>
        <v>0</v>
      </c>
      <c r="G174" s="87" t="n">
        <f aca="false">SUM(G175)</f>
        <v>-425554</v>
      </c>
      <c r="H174" s="87" t="n">
        <f aca="false">SUM(H175)</f>
        <v>0</v>
      </c>
    </row>
    <row r="175" customFormat="false" ht="16.5" hidden="false" customHeight="true" outlineLevel="0" collapsed="false">
      <c r="A175" s="89"/>
      <c r="B175" s="89"/>
      <c r="C175" s="103" t="s">
        <v>64</v>
      </c>
      <c r="D175" s="91" t="n">
        <f aca="false">SUM(E175:H175)</f>
        <v>-425554</v>
      </c>
      <c r="E175" s="91" t="n">
        <f aca="false">SUM(E176,E179,E181)</f>
        <v>0</v>
      </c>
      <c r="F175" s="91" t="n">
        <f aca="false">SUM(F176,F179,F181)</f>
        <v>0</v>
      </c>
      <c r="G175" s="91" t="n">
        <f aca="false">SUM(G176,G179,G181)</f>
        <v>-425554</v>
      </c>
      <c r="H175" s="91" t="n">
        <f aca="false">SUM(H176,H179,H181)</f>
        <v>0</v>
      </c>
    </row>
    <row r="176" customFormat="false" ht="15" hidden="false" customHeight="true" outlineLevel="0" collapsed="false">
      <c r="A176" s="92"/>
      <c r="B176" s="89"/>
      <c r="C176" s="93" t="s">
        <v>65</v>
      </c>
      <c r="D176" s="91" t="n">
        <f aca="false">SUM(E176:H176)</f>
        <v>-198582</v>
      </c>
      <c r="E176" s="43" t="n">
        <f aca="false">SUM(E177:E178)</f>
        <v>0</v>
      </c>
      <c r="F176" s="43" t="n">
        <f aca="false">SUM(F177:F178)</f>
        <v>0</v>
      </c>
      <c r="G176" s="43" t="n">
        <f aca="false">SUM(G177:G178)</f>
        <v>-198582</v>
      </c>
      <c r="H176" s="43" t="n">
        <f aca="false">SUM(H177:H178)</f>
        <v>0</v>
      </c>
    </row>
    <row r="177" customFormat="false" ht="21.75" hidden="false" customHeight="true" outlineLevel="0" collapsed="false">
      <c r="A177" s="92"/>
      <c r="B177" s="89"/>
      <c r="C177" s="99" t="s">
        <v>87</v>
      </c>
      <c r="D177" s="43" t="n">
        <f aca="false">SUM(E177:H177)</f>
        <v>-197140</v>
      </c>
      <c r="E177" s="43"/>
      <c r="F177" s="43"/>
      <c r="G177" s="43" t="n">
        <v>-197140</v>
      </c>
      <c r="H177" s="43"/>
    </row>
    <row r="178" customFormat="false" ht="21.75" hidden="false" customHeight="true" outlineLevel="0" collapsed="false">
      <c r="A178" s="92"/>
      <c r="B178" s="89"/>
      <c r="C178" s="99" t="s">
        <v>66</v>
      </c>
      <c r="D178" s="43" t="n">
        <f aca="false">SUM(E178:H178)</f>
        <v>-1442</v>
      </c>
      <c r="E178" s="43"/>
      <c r="F178" s="43"/>
      <c r="G178" s="43" t="n">
        <f aca="false">-1442</f>
        <v>-1442</v>
      </c>
      <c r="H178" s="43"/>
    </row>
    <row r="179" customFormat="false" ht="15" hidden="false" customHeight="true" outlineLevel="0" collapsed="false">
      <c r="A179" s="92"/>
      <c r="B179" s="89"/>
      <c r="C179" s="93" t="s">
        <v>83</v>
      </c>
      <c r="D179" s="91" t="n">
        <f aca="false">SUM(E179:H179)</f>
        <v>45000</v>
      </c>
      <c r="E179" s="43" t="n">
        <f aca="false">SUM(E180:E180)</f>
        <v>0</v>
      </c>
      <c r="F179" s="43" t="n">
        <f aca="false">SUM(F180:F180)</f>
        <v>0</v>
      </c>
      <c r="G179" s="43" t="n">
        <f aca="false">SUM(G180:G180)</f>
        <v>45000</v>
      </c>
      <c r="H179" s="43" t="n">
        <f aca="false">SUM(H180:H180)</f>
        <v>0</v>
      </c>
    </row>
    <row r="180" customFormat="false" ht="54.75" hidden="false" customHeight="true" outlineLevel="0" collapsed="false">
      <c r="A180" s="92"/>
      <c r="B180" s="89"/>
      <c r="C180" s="99" t="s">
        <v>113</v>
      </c>
      <c r="D180" s="43" t="n">
        <f aca="false">SUM(E180:H180)</f>
        <v>45000</v>
      </c>
      <c r="E180" s="43"/>
      <c r="F180" s="43"/>
      <c r="G180" s="43" t="n">
        <v>45000</v>
      </c>
      <c r="H180" s="43"/>
    </row>
    <row r="181" customFormat="false" ht="15" hidden="false" customHeight="true" outlineLevel="0" collapsed="false">
      <c r="A181" s="92"/>
      <c r="B181" s="89"/>
      <c r="C181" s="117" t="s">
        <v>107</v>
      </c>
      <c r="D181" s="95" t="n">
        <f aca="false">SUM(E181:H181)</f>
        <v>-271972</v>
      </c>
      <c r="E181" s="95"/>
      <c r="F181" s="95"/>
      <c r="G181" s="95" t="n">
        <f aca="false">-215330-56642</f>
        <v>-271972</v>
      </c>
      <c r="H181" s="95"/>
    </row>
    <row r="182" customFormat="false" ht="20.25" hidden="false" customHeight="true" outlineLevel="0" collapsed="false">
      <c r="A182" s="84"/>
      <c r="B182" s="85" t="n">
        <v>85219</v>
      </c>
      <c r="C182" s="86" t="s">
        <v>117</v>
      </c>
      <c r="D182" s="87" t="n">
        <f aca="false">SUM(E182:H182)</f>
        <v>277640</v>
      </c>
      <c r="E182" s="87" t="n">
        <f aca="false">SUM(E183,E186)</f>
        <v>277640</v>
      </c>
      <c r="F182" s="87" t="n">
        <f aca="false">SUM(F183,F186)</f>
        <v>0</v>
      </c>
      <c r="G182" s="87" t="n">
        <f aca="false">SUM(G183,G186)</f>
        <v>0</v>
      </c>
      <c r="H182" s="87" t="n">
        <f aca="false">SUM(H183,H186)</f>
        <v>0</v>
      </c>
    </row>
    <row r="183" customFormat="false" ht="15.75" hidden="false" customHeight="true" outlineLevel="0" collapsed="false">
      <c r="A183" s="92"/>
      <c r="B183" s="89"/>
      <c r="C183" s="103" t="s">
        <v>64</v>
      </c>
      <c r="D183" s="91" t="n">
        <f aca="false">SUM(E183:H183)</f>
        <v>157640</v>
      </c>
      <c r="E183" s="91" t="n">
        <f aca="false">SUM(E184)</f>
        <v>157640</v>
      </c>
      <c r="F183" s="91" t="n">
        <f aca="false">SUM(F184)</f>
        <v>0</v>
      </c>
      <c r="G183" s="91" t="n">
        <f aca="false">SUM(G184)</f>
        <v>0</v>
      </c>
      <c r="H183" s="91" t="n">
        <f aca="false">SUM(H184)</f>
        <v>0</v>
      </c>
    </row>
    <row r="184" customFormat="false" ht="15" hidden="false" customHeight="true" outlineLevel="0" collapsed="false">
      <c r="A184" s="92"/>
      <c r="B184" s="89"/>
      <c r="C184" s="93" t="s">
        <v>65</v>
      </c>
      <c r="D184" s="91" t="n">
        <f aca="false">SUM(E184:H184)</f>
        <v>157640</v>
      </c>
      <c r="E184" s="43" t="n">
        <f aca="false">SUM(E185:E185)</f>
        <v>157640</v>
      </c>
      <c r="F184" s="43"/>
      <c r="G184" s="43"/>
      <c r="H184" s="43"/>
    </row>
    <row r="185" customFormat="false" ht="21.75" hidden="false" customHeight="true" outlineLevel="0" collapsed="false">
      <c r="A185" s="92"/>
      <c r="B185" s="89"/>
      <c r="C185" s="94" t="s">
        <v>87</v>
      </c>
      <c r="D185" s="95" t="n">
        <f aca="false">SUM(E185:H185)</f>
        <v>157640</v>
      </c>
      <c r="E185" s="95" t="n">
        <v>157640</v>
      </c>
      <c r="F185" s="95"/>
      <c r="G185" s="95"/>
      <c r="H185" s="95"/>
    </row>
    <row r="186" customFormat="false" ht="17.45" hidden="false" customHeight="true" outlineLevel="0" collapsed="false">
      <c r="A186" s="92"/>
      <c r="B186" s="106"/>
      <c r="C186" s="111" t="s">
        <v>71</v>
      </c>
      <c r="D186" s="95" t="n">
        <f aca="false">SUM(E186:H186)</f>
        <v>120000</v>
      </c>
      <c r="E186" s="95" t="n">
        <v>120000</v>
      </c>
      <c r="F186" s="97"/>
      <c r="G186" s="97"/>
      <c r="H186" s="97"/>
    </row>
    <row r="187" customFormat="false" ht="27" hidden="false" customHeight="true" outlineLevel="0" collapsed="false">
      <c r="A187" s="84"/>
      <c r="B187" s="118" t="n">
        <v>85228</v>
      </c>
      <c r="C187" s="86" t="s">
        <v>118</v>
      </c>
      <c r="D187" s="87" t="n">
        <f aca="false">SUM(E187:H187)</f>
        <v>216255</v>
      </c>
      <c r="E187" s="87" t="n">
        <f aca="false">SUM(E188)</f>
        <v>216255</v>
      </c>
      <c r="F187" s="87" t="n">
        <f aca="false">SUM(F188)</f>
        <v>0</v>
      </c>
      <c r="G187" s="87" t="n">
        <f aca="false">SUM(G188)</f>
        <v>0</v>
      </c>
      <c r="H187" s="87" t="n">
        <f aca="false">SUM(H188)</f>
        <v>0</v>
      </c>
    </row>
    <row r="188" customFormat="false" ht="15" hidden="false" customHeight="true" outlineLevel="0" collapsed="false">
      <c r="A188" s="92"/>
      <c r="B188" s="119"/>
      <c r="C188" s="103" t="s">
        <v>64</v>
      </c>
      <c r="D188" s="91" t="n">
        <f aca="false">SUM(E188:H188)</f>
        <v>216255</v>
      </c>
      <c r="E188" s="91" t="n">
        <f aca="false">SUM(E189)</f>
        <v>216255</v>
      </c>
      <c r="F188" s="91" t="n">
        <f aca="false">SUM(F189)</f>
        <v>0</v>
      </c>
      <c r="G188" s="91" t="n">
        <f aca="false">SUM(G189)</f>
        <v>0</v>
      </c>
      <c r="H188" s="91" t="n">
        <f aca="false">SUM(H189)</f>
        <v>0</v>
      </c>
    </row>
    <row r="189" customFormat="false" ht="15" hidden="false" customHeight="true" outlineLevel="0" collapsed="false">
      <c r="A189" s="92"/>
      <c r="B189" s="89"/>
      <c r="C189" s="93" t="s">
        <v>65</v>
      </c>
      <c r="D189" s="91" t="n">
        <f aca="false">SUM(E189:H189)</f>
        <v>216255</v>
      </c>
      <c r="E189" s="43" t="n">
        <f aca="false">SUM(E190:E190)</f>
        <v>216255</v>
      </c>
      <c r="F189" s="43" t="n">
        <f aca="false">SUM(F190:F190)</f>
        <v>0</v>
      </c>
      <c r="G189" s="43" t="n">
        <f aca="false">SUM(G190:G190)</f>
        <v>0</v>
      </c>
      <c r="H189" s="43" t="n">
        <f aca="false">SUM(H190:H190)</f>
        <v>0</v>
      </c>
    </row>
    <row r="190" customFormat="false" ht="21.75" hidden="false" customHeight="true" outlineLevel="0" collapsed="false">
      <c r="A190" s="92"/>
      <c r="B190" s="89"/>
      <c r="C190" s="94" t="s">
        <v>87</v>
      </c>
      <c r="D190" s="95" t="n">
        <f aca="false">SUM(E190:H190)</f>
        <v>216255</v>
      </c>
      <c r="E190" s="95" t="n">
        <v>216255</v>
      </c>
      <c r="F190" s="95"/>
      <c r="G190" s="95"/>
      <c r="H190" s="95"/>
    </row>
    <row r="191" customFormat="false" ht="20.25" hidden="false" customHeight="true" outlineLevel="0" collapsed="false">
      <c r="A191" s="84"/>
      <c r="B191" s="85" t="s">
        <v>119</v>
      </c>
      <c r="C191" s="86" t="s">
        <v>120</v>
      </c>
      <c r="D191" s="87" t="n">
        <f aca="false">SUM(E191:H191)</f>
        <v>30000</v>
      </c>
      <c r="E191" s="87" t="n">
        <f aca="false">SUM(E192)</f>
        <v>30000</v>
      </c>
      <c r="F191" s="87" t="n">
        <f aca="false">SUM(F192)</f>
        <v>0</v>
      </c>
      <c r="G191" s="87" t="n">
        <f aca="false">SUM(G192)</f>
        <v>0</v>
      </c>
      <c r="H191" s="87" t="n">
        <f aca="false">SUM(H192)</f>
        <v>0</v>
      </c>
    </row>
    <row r="192" customFormat="false" ht="17.45" hidden="false" customHeight="true" outlineLevel="0" collapsed="false">
      <c r="A192" s="92"/>
      <c r="B192" s="106"/>
      <c r="C192" s="120" t="s">
        <v>71</v>
      </c>
      <c r="D192" s="121" t="n">
        <f aca="false">SUM(E192:H192)</f>
        <v>30000</v>
      </c>
      <c r="E192" s="121" t="n">
        <v>30000</v>
      </c>
      <c r="F192" s="122"/>
      <c r="G192" s="122"/>
      <c r="H192" s="122"/>
    </row>
    <row r="193" customFormat="false" ht="37.5" hidden="false" customHeight="true" outlineLevel="0" collapsed="false">
      <c r="A193" s="81" t="n">
        <v>853</v>
      </c>
      <c r="B193" s="81"/>
      <c r="C193" s="82" t="s">
        <v>121</v>
      </c>
      <c r="D193" s="79" t="n">
        <f aca="false">SUM(E193:H193)</f>
        <v>79000</v>
      </c>
      <c r="E193" s="79" t="n">
        <f aca="false">SUM(E194,E196)</f>
        <v>79000</v>
      </c>
      <c r="F193" s="79" t="n">
        <f aca="false">SUM(F194,F196)</f>
        <v>0</v>
      </c>
      <c r="G193" s="79" t="n">
        <f aca="false">SUM(G194,G196)</f>
        <v>0</v>
      </c>
      <c r="H193" s="79" t="n">
        <f aca="false">SUM(H194,H196)</f>
        <v>0</v>
      </c>
    </row>
    <row r="194" customFormat="false" ht="20.25" hidden="false" customHeight="true" outlineLevel="0" collapsed="false">
      <c r="A194" s="84"/>
      <c r="B194" s="85" t="n">
        <v>85305</v>
      </c>
      <c r="C194" s="86" t="s">
        <v>122</v>
      </c>
      <c r="D194" s="87" t="n">
        <f aca="false">SUM(E194:H194)</f>
        <v>30500</v>
      </c>
      <c r="E194" s="87" t="n">
        <f aca="false">SUM(E195)</f>
        <v>30500</v>
      </c>
      <c r="F194" s="87" t="n">
        <f aca="false">SUM(F195)</f>
        <v>0</v>
      </c>
      <c r="G194" s="87" t="n">
        <f aca="false">SUM(G195)</f>
        <v>0</v>
      </c>
      <c r="H194" s="87" t="n">
        <f aca="false">SUM(H195)</f>
        <v>0</v>
      </c>
    </row>
    <row r="195" customFormat="false" ht="17.45" hidden="false" customHeight="true" outlineLevel="0" collapsed="false">
      <c r="A195" s="92"/>
      <c r="B195" s="106"/>
      <c r="C195" s="112" t="s">
        <v>71</v>
      </c>
      <c r="D195" s="109" t="n">
        <f aca="false">SUM(E195:H195)</f>
        <v>30500</v>
      </c>
      <c r="E195" s="109" t="n">
        <v>30500</v>
      </c>
      <c r="F195" s="123"/>
      <c r="G195" s="123"/>
      <c r="H195" s="123"/>
    </row>
    <row r="196" customFormat="false" ht="20.25" hidden="false" customHeight="true" outlineLevel="0" collapsed="false">
      <c r="A196" s="84"/>
      <c r="B196" s="85" t="n">
        <v>85395</v>
      </c>
      <c r="C196" s="86" t="s">
        <v>77</v>
      </c>
      <c r="D196" s="87" t="n">
        <f aca="false">SUM(E196:H196)</f>
        <v>48500</v>
      </c>
      <c r="E196" s="87" t="n">
        <f aca="false">SUM(E197)</f>
        <v>48500</v>
      </c>
      <c r="F196" s="87" t="n">
        <f aca="false">SUM(F197)</f>
        <v>0</v>
      </c>
      <c r="G196" s="87" t="n">
        <f aca="false">SUM(G197)</f>
        <v>0</v>
      </c>
      <c r="H196" s="87" t="n">
        <f aca="false">SUM(H197)</f>
        <v>0</v>
      </c>
    </row>
    <row r="197" customFormat="false" ht="18.75" hidden="false" customHeight="true" outlineLevel="0" collapsed="false">
      <c r="A197" s="92"/>
      <c r="B197" s="106"/>
      <c r="C197" s="103" t="s">
        <v>64</v>
      </c>
      <c r="D197" s="91" t="n">
        <f aca="false">SUM(E197:H197)</f>
        <v>48500</v>
      </c>
      <c r="E197" s="91" t="n">
        <f aca="false">SUM(E198)</f>
        <v>48500</v>
      </c>
      <c r="F197" s="91" t="n">
        <f aca="false">SUM(F198)</f>
        <v>0</v>
      </c>
      <c r="G197" s="91" t="n">
        <f aca="false">SUM(G198)</f>
        <v>0</v>
      </c>
      <c r="H197" s="91" t="n">
        <f aca="false">SUM(H198)</f>
        <v>0</v>
      </c>
    </row>
    <row r="198" customFormat="false" ht="15" hidden="false" customHeight="true" outlineLevel="0" collapsed="false">
      <c r="A198" s="92"/>
      <c r="B198" s="89"/>
      <c r="C198" s="93" t="s">
        <v>83</v>
      </c>
      <c r="D198" s="91" t="n">
        <f aca="false">SUM(E198:H198)</f>
        <v>48500</v>
      </c>
      <c r="E198" s="43" t="n">
        <f aca="false">SUM(E199:E199)</f>
        <v>48500</v>
      </c>
      <c r="F198" s="43" t="n">
        <f aca="false">SUM(F199:F199)</f>
        <v>0</v>
      </c>
      <c r="G198" s="43" t="n">
        <f aca="false">SUM(G199:G199)</f>
        <v>0</v>
      </c>
      <c r="H198" s="43" t="n">
        <f aca="false">SUM(H199:H199)</f>
        <v>0</v>
      </c>
    </row>
    <row r="199" customFormat="false" ht="33" hidden="false" customHeight="true" outlineLevel="0" collapsed="false">
      <c r="A199" s="92"/>
      <c r="B199" s="106"/>
      <c r="C199" s="94" t="s">
        <v>112</v>
      </c>
      <c r="D199" s="95" t="n">
        <f aca="false">SUM(E199:H199)</f>
        <v>48500</v>
      </c>
      <c r="E199" s="95" t="n">
        <v>48500</v>
      </c>
      <c r="F199" s="97"/>
      <c r="G199" s="97"/>
      <c r="H199" s="97"/>
    </row>
    <row r="200" customFormat="false" ht="25.5" hidden="false" customHeight="true" outlineLevel="0" collapsed="false">
      <c r="A200" s="81" t="n">
        <v>854</v>
      </c>
      <c r="B200" s="81"/>
      <c r="C200" s="82" t="s">
        <v>123</v>
      </c>
      <c r="D200" s="79" t="n">
        <f aca="false">SUM(E200:H200)</f>
        <v>1373479</v>
      </c>
      <c r="E200" s="79" t="n">
        <f aca="false">SUM(E201,E205,E209,E213,E217,E221)</f>
        <v>31500</v>
      </c>
      <c r="F200" s="79" t="n">
        <f aca="false">SUM(F201,F205,F209,F213,F217,F221)</f>
        <v>0</v>
      </c>
      <c r="G200" s="79" t="n">
        <f aca="false">SUM(G201,G205,G209,G213,G217,G221)</f>
        <v>1341979</v>
      </c>
      <c r="H200" s="79" t="n">
        <f aca="false">SUM(H201,H205,H209,H213,H217,H221)</f>
        <v>0</v>
      </c>
    </row>
    <row r="201" customFormat="false" ht="20.25" hidden="false" customHeight="true" outlineLevel="0" collapsed="false">
      <c r="A201" s="84"/>
      <c r="B201" s="85" t="n">
        <v>85402</v>
      </c>
      <c r="C201" s="86" t="s">
        <v>124</v>
      </c>
      <c r="D201" s="87" t="n">
        <f aca="false">SUM(E201:H201)</f>
        <v>54100</v>
      </c>
      <c r="E201" s="87" t="n">
        <f aca="false">SUM(E202)</f>
        <v>0</v>
      </c>
      <c r="F201" s="87" t="n">
        <f aca="false">SUM(F202)</f>
        <v>0</v>
      </c>
      <c r="G201" s="87" t="n">
        <f aca="false">SUM(G202)</f>
        <v>54100</v>
      </c>
      <c r="H201" s="87" t="n">
        <f aca="false">SUM(H202)</f>
        <v>0</v>
      </c>
    </row>
    <row r="202" customFormat="false" ht="15" hidden="false" customHeight="true" outlineLevel="0" collapsed="false">
      <c r="A202" s="92"/>
      <c r="B202" s="89"/>
      <c r="C202" s="103" t="s">
        <v>64</v>
      </c>
      <c r="D202" s="91" t="n">
        <f aca="false">SUM(E202:H202)</f>
        <v>54100</v>
      </c>
      <c r="E202" s="91" t="n">
        <f aca="false">SUM(E203)</f>
        <v>0</v>
      </c>
      <c r="F202" s="91" t="n">
        <f aca="false">SUM(F203)</f>
        <v>0</v>
      </c>
      <c r="G202" s="91" t="n">
        <f aca="false">SUM(G203)</f>
        <v>54100</v>
      </c>
      <c r="H202" s="91" t="n">
        <f aca="false">SUM(H203)</f>
        <v>0</v>
      </c>
    </row>
    <row r="203" customFormat="false" ht="15" hidden="false" customHeight="true" outlineLevel="0" collapsed="false">
      <c r="A203" s="92"/>
      <c r="B203" s="89"/>
      <c r="C203" s="93" t="s">
        <v>83</v>
      </c>
      <c r="D203" s="91" t="n">
        <f aca="false">SUM(E203:H203)</f>
        <v>54100</v>
      </c>
      <c r="E203" s="43" t="n">
        <f aca="false">SUM(E204)</f>
        <v>0</v>
      </c>
      <c r="F203" s="43" t="n">
        <f aca="false">SUM(F204)</f>
        <v>0</v>
      </c>
      <c r="G203" s="43" t="n">
        <f aca="false">SUM(G204)</f>
        <v>54100</v>
      </c>
      <c r="H203" s="43" t="n">
        <f aca="false">SUM(H204)</f>
        <v>0</v>
      </c>
    </row>
    <row r="204" customFormat="false" ht="14.25" hidden="false" customHeight="true" outlineLevel="0" collapsed="false">
      <c r="A204" s="92"/>
      <c r="B204" s="89"/>
      <c r="C204" s="94" t="s">
        <v>94</v>
      </c>
      <c r="D204" s="95" t="n">
        <f aca="false">SUM(E204:H204)</f>
        <v>54100</v>
      </c>
      <c r="E204" s="97"/>
      <c r="F204" s="97"/>
      <c r="G204" s="95" t="n">
        <v>54100</v>
      </c>
      <c r="H204" s="97"/>
    </row>
    <row r="205" customFormat="false" ht="27.75" hidden="false" customHeight="true" outlineLevel="0" collapsed="false">
      <c r="A205" s="84"/>
      <c r="B205" s="85" t="n">
        <v>85403</v>
      </c>
      <c r="C205" s="86" t="s">
        <v>125</v>
      </c>
      <c r="D205" s="87" t="n">
        <f aca="false">SUM(E205:H205)</f>
        <v>387000</v>
      </c>
      <c r="E205" s="87" t="n">
        <f aca="false">SUM(E206)</f>
        <v>0</v>
      </c>
      <c r="F205" s="87" t="n">
        <f aca="false">SUM(F206)</f>
        <v>0</v>
      </c>
      <c r="G205" s="87" t="n">
        <f aca="false">SUM(G206)</f>
        <v>387000</v>
      </c>
      <c r="H205" s="87" t="n">
        <f aca="false">SUM(H206)</f>
        <v>0</v>
      </c>
    </row>
    <row r="206" customFormat="false" ht="18" hidden="false" customHeight="true" outlineLevel="0" collapsed="false">
      <c r="A206" s="92"/>
      <c r="B206" s="89"/>
      <c r="C206" s="103" t="s">
        <v>64</v>
      </c>
      <c r="D206" s="91" t="n">
        <f aca="false">SUM(E206:H206)</f>
        <v>387000</v>
      </c>
      <c r="E206" s="91" t="n">
        <f aca="false">SUM(E207)</f>
        <v>0</v>
      </c>
      <c r="F206" s="91" t="n">
        <f aca="false">SUM(F207)</f>
        <v>0</v>
      </c>
      <c r="G206" s="91" t="n">
        <f aca="false">SUM(G207)</f>
        <v>387000</v>
      </c>
      <c r="H206" s="91" t="n">
        <f aca="false">SUM(H207)</f>
        <v>0</v>
      </c>
    </row>
    <row r="207" customFormat="false" ht="15" hidden="false" customHeight="true" outlineLevel="0" collapsed="false">
      <c r="A207" s="92"/>
      <c r="B207" s="89"/>
      <c r="C207" s="93" t="s">
        <v>83</v>
      </c>
      <c r="D207" s="91" t="n">
        <f aca="false">SUM(E207:H207)</f>
        <v>387000</v>
      </c>
      <c r="E207" s="43" t="n">
        <f aca="false">SUM(E208)</f>
        <v>0</v>
      </c>
      <c r="F207" s="43" t="n">
        <f aca="false">SUM(F208)</f>
        <v>0</v>
      </c>
      <c r="G207" s="43" t="n">
        <f aca="false">SUM(G208)</f>
        <v>387000</v>
      </c>
      <c r="H207" s="43" t="n">
        <f aca="false">SUM(H208)</f>
        <v>0</v>
      </c>
    </row>
    <row r="208" customFormat="false" ht="13.5" hidden="false" customHeight="true" outlineLevel="0" collapsed="false">
      <c r="A208" s="92"/>
      <c r="B208" s="89"/>
      <c r="C208" s="94" t="s">
        <v>94</v>
      </c>
      <c r="D208" s="95" t="n">
        <f aca="false">SUM(E208:H208)</f>
        <v>387000</v>
      </c>
      <c r="E208" s="95"/>
      <c r="F208" s="95"/>
      <c r="G208" s="95" t="n">
        <v>387000</v>
      </c>
      <c r="H208" s="95"/>
    </row>
    <row r="209" customFormat="false" ht="27" hidden="false" customHeight="true" outlineLevel="0" collapsed="false">
      <c r="A209" s="84"/>
      <c r="B209" s="85" t="n">
        <v>85404</v>
      </c>
      <c r="C209" s="86" t="s">
        <v>126</v>
      </c>
      <c r="D209" s="87" t="n">
        <f aca="false">SUM(E209:H209)</f>
        <v>160500</v>
      </c>
      <c r="E209" s="87" t="n">
        <f aca="false">SUM(E210)</f>
        <v>0</v>
      </c>
      <c r="F209" s="87" t="n">
        <f aca="false">SUM(F210)</f>
        <v>0</v>
      </c>
      <c r="G209" s="87" t="n">
        <f aca="false">SUM(G210)</f>
        <v>160500</v>
      </c>
      <c r="H209" s="87" t="n">
        <f aca="false">SUM(H210)</f>
        <v>0</v>
      </c>
    </row>
    <row r="210" customFormat="false" ht="16.5" hidden="false" customHeight="true" outlineLevel="0" collapsed="false">
      <c r="A210" s="92"/>
      <c r="B210" s="89"/>
      <c r="C210" s="103" t="s">
        <v>64</v>
      </c>
      <c r="D210" s="91" t="n">
        <f aca="false">SUM(E210:H210)</f>
        <v>160500</v>
      </c>
      <c r="E210" s="91" t="n">
        <f aca="false">SUM(E211)</f>
        <v>0</v>
      </c>
      <c r="F210" s="91" t="n">
        <f aca="false">SUM(F211)</f>
        <v>0</v>
      </c>
      <c r="G210" s="91" t="n">
        <f aca="false">SUM(G211)</f>
        <v>160500</v>
      </c>
      <c r="H210" s="91" t="n">
        <f aca="false">SUM(H211)</f>
        <v>0</v>
      </c>
    </row>
    <row r="211" customFormat="false" ht="15" hidden="false" customHeight="true" outlineLevel="0" collapsed="false">
      <c r="A211" s="92"/>
      <c r="B211" s="89"/>
      <c r="C211" s="93" t="s">
        <v>83</v>
      </c>
      <c r="D211" s="91" t="n">
        <f aca="false">SUM(E211:H211)</f>
        <v>160500</v>
      </c>
      <c r="E211" s="43" t="n">
        <f aca="false">SUM(E212)</f>
        <v>0</v>
      </c>
      <c r="F211" s="43" t="n">
        <f aca="false">SUM(F212)</f>
        <v>0</v>
      </c>
      <c r="G211" s="43" t="n">
        <f aca="false">SUM(G212)</f>
        <v>160500</v>
      </c>
      <c r="H211" s="43" t="n">
        <f aca="false">SUM(H212)</f>
        <v>0</v>
      </c>
    </row>
    <row r="212" customFormat="false" ht="15" hidden="false" customHeight="true" outlineLevel="0" collapsed="false">
      <c r="A212" s="92"/>
      <c r="B212" s="89"/>
      <c r="C212" s="124" t="s">
        <v>94</v>
      </c>
      <c r="D212" s="109" t="n">
        <f aca="false">SUM(E212:H212)</f>
        <v>160500</v>
      </c>
      <c r="E212" s="97"/>
      <c r="F212" s="97"/>
      <c r="G212" s="95" t="n">
        <v>160500</v>
      </c>
      <c r="H212" s="97"/>
    </row>
    <row r="213" customFormat="false" ht="20.25" hidden="false" customHeight="true" outlineLevel="0" collapsed="false">
      <c r="A213" s="84"/>
      <c r="B213" s="85" t="n">
        <v>85410</v>
      </c>
      <c r="C213" s="86" t="s">
        <v>127</v>
      </c>
      <c r="D213" s="87" t="n">
        <f aca="false">SUM(E213:H213)</f>
        <v>151500</v>
      </c>
      <c r="E213" s="87" t="n">
        <f aca="false">SUM(E214)</f>
        <v>31500</v>
      </c>
      <c r="F213" s="87" t="n">
        <f aca="false">SUM(F214)</f>
        <v>0</v>
      </c>
      <c r="G213" s="87" t="n">
        <f aca="false">SUM(G214)</f>
        <v>120000</v>
      </c>
      <c r="H213" s="87" t="n">
        <f aca="false">SUM(H214)</f>
        <v>0</v>
      </c>
    </row>
    <row r="214" customFormat="false" ht="16.5" hidden="false" customHeight="true" outlineLevel="0" collapsed="false">
      <c r="A214" s="92"/>
      <c r="B214" s="89"/>
      <c r="C214" s="103" t="s">
        <v>64</v>
      </c>
      <c r="D214" s="91" t="n">
        <f aca="false">SUM(E214:H214)</f>
        <v>151500</v>
      </c>
      <c r="E214" s="91" t="n">
        <f aca="false">SUM(E215)</f>
        <v>31500</v>
      </c>
      <c r="F214" s="91" t="n">
        <f aca="false">SUM(F215)</f>
        <v>0</v>
      </c>
      <c r="G214" s="91" t="n">
        <f aca="false">SUM(G215)</f>
        <v>120000</v>
      </c>
      <c r="H214" s="91" t="n">
        <f aca="false">SUM(H215)</f>
        <v>0</v>
      </c>
    </row>
    <row r="215" customFormat="false" ht="15" hidden="false" customHeight="true" outlineLevel="0" collapsed="false">
      <c r="A215" s="92"/>
      <c r="B215" s="89"/>
      <c r="C215" s="93" t="s">
        <v>83</v>
      </c>
      <c r="D215" s="91" t="n">
        <f aca="false">SUM(E215:H215)</f>
        <v>151500</v>
      </c>
      <c r="E215" s="43" t="n">
        <f aca="false">SUM(E216)</f>
        <v>31500</v>
      </c>
      <c r="F215" s="43" t="n">
        <f aca="false">SUM(F216)</f>
        <v>0</v>
      </c>
      <c r="G215" s="43" t="n">
        <f aca="false">SUM(G216)</f>
        <v>120000</v>
      </c>
      <c r="H215" s="43" t="n">
        <f aca="false">SUM(H216)</f>
        <v>0</v>
      </c>
    </row>
    <row r="216" customFormat="false" ht="15" hidden="false" customHeight="true" outlineLevel="0" collapsed="false">
      <c r="A216" s="92"/>
      <c r="B216" s="89"/>
      <c r="C216" s="124" t="s">
        <v>94</v>
      </c>
      <c r="D216" s="109" t="n">
        <f aca="false">SUM(E216:H216)</f>
        <v>151500</v>
      </c>
      <c r="E216" s="95" t="n">
        <v>31500</v>
      </c>
      <c r="F216" s="97"/>
      <c r="G216" s="95" t="n">
        <v>120000</v>
      </c>
      <c r="H216" s="97"/>
    </row>
    <row r="217" customFormat="false" ht="24.75" hidden="false" customHeight="true" outlineLevel="0" collapsed="false">
      <c r="A217" s="84"/>
      <c r="B217" s="85" t="n">
        <v>85419</v>
      </c>
      <c r="C217" s="86" t="s">
        <v>128</v>
      </c>
      <c r="D217" s="87" t="n">
        <f aca="false">SUM(E217:H217)</f>
        <v>537100</v>
      </c>
      <c r="E217" s="87" t="n">
        <f aca="false">SUM(E218)</f>
        <v>0</v>
      </c>
      <c r="F217" s="87" t="n">
        <f aca="false">SUM(F218)</f>
        <v>0</v>
      </c>
      <c r="G217" s="87" t="n">
        <f aca="false">SUM(G218)</f>
        <v>537100</v>
      </c>
      <c r="H217" s="87" t="n">
        <f aca="false">SUM(H218)</f>
        <v>0</v>
      </c>
    </row>
    <row r="218" customFormat="false" ht="17.45" hidden="false" customHeight="true" outlineLevel="0" collapsed="false">
      <c r="A218" s="92"/>
      <c r="B218" s="89"/>
      <c r="C218" s="103" t="s">
        <v>64</v>
      </c>
      <c r="D218" s="91" t="n">
        <f aca="false">SUM(E218:H218)</f>
        <v>537100</v>
      </c>
      <c r="E218" s="91" t="n">
        <f aca="false">SUM(E219)</f>
        <v>0</v>
      </c>
      <c r="F218" s="91" t="n">
        <f aca="false">SUM(F219)</f>
        <v>0</v>
      </c>
      <c r="G218" s="91" t="n">
        <f aca="false">SUM(G219)</f>
        <v>537100</v>
      </c>
      <c r="H218" s="91" t="n">
        <f aca="false">SUM(H219)</f>
        <v>0</v>
      </c>
    </row>
    <row r="219" customFormat="false" ht="15" hidden="false" customHeight="true" outlineLevel="0" collapsed="false">
      <c r="A219" s="92"/>
      <c r="B219" s="89"/>
      <c r="C219" s="93" t="s">
        <v>83</v>
      </c>
      <c r="D219" s="91" t="n">
        <f aca="false">SUM(E219:H219)</f>
        <v>537100</v>
      </c>
      <c r="E219" s="43" t="n">
        <f aca="false">SUM(E220)</f>
        <v>0</v>
      </c>
      <c r="F219" s="43" t="n">
        <f aca="false">SUM(F220)</f>
        <v>0</v>
      </c>
      <c r="G219" s="43" t="n">
        <f aca="false">SUM(G220)</f>
        <v>537100</v>
      </c>
      <c r="H219" s="43" t="n">
        <f aca="false">SUM(H220)</f>
        <v>0</v>
      </c>
    </row>
    <row r="220" customFormat="false" ht="15" hidden="false" customHeight="true" outlineLevel="0" collapsed="false">
      <c r="A220" s="92"/>
      <c r="B220" s="89"/>
      <c r="C220" s="124" t="s">
        <v>94</v>
      </c>
      <c r="D220" s="109" t="n">
        <f aca="false">SUM(E220:H220)</f>
        <v>537100</v>
      </c>
      <c r="E220" s="97"/>
      <c r="F220" s="97"/>
      <c r="G220" s="95" t="n">
        <v>537100</v>
      </c>
      <c r="H220" s="97"/>
    </row>
    <row r="221" customFormat="false" ht="21" hidden="false" customHeight="true" outlineLevel="0" collapsed="false">
      <c r="A221" s="84"/>
      <c r="B221" s="85" t="n">
        <v>85420</v>
      </c>
      <c r="C221" s="86" t="s">
        <v>129</v>
      </c>
      <c r="D221" s="87" t="n">
        <f aca="false">SUM(E221:H221)</f>
        <v>83279</v>
      </c>
      <c r="E221" s="87" t="n">
        <f aca="false">SUM(E222)</f>
        <v>0</v>
      </c>
      <c r="F221" s="87" t="n">
        <f aca="false">SUM(F222)</f>
        <v>0</v>
      </c>
      <c r="G221" s="87" t="n">
        <f aca="false">SUM(G222)</f>
        <v>83279</v>
      </c>
      <c r="H221" s="87" t="n">
        <f aca="false">SUM(H222)</f>
        <v>0</v>
      </c>
    </row>
    <row r="222" customFormat="false" ht="18" hidden="false" customHeight="true" outlineLevel="0" collapsed="false">
      <c r="A222" s="92"/>
      <c r="B222" s="89"/>
      <c r="C222" s="103" t="s">
        <v>64</v>
      </c>
      <c r="D222" s="91" t="n">
        <f aca="false">SUM(E222:H222)</f>
        <v>83279</v>
      </c>
      <c r="E222" s="91" t="n">
        <f aca="false">SUM(E223,E225)</f>
        <v>0</v>
      </c>
      <c r="F222" s="91" t="n">
        <f aca="false">SUM(F223,F225)</f>
        <v>0</v>
      </c>
      <c r="G222" s="91" t="n">
        <f aca="false">SUM(G223,G225)</f>
        <v>83279</v>
      </c>
      <c r="H222" s="91" t="n">
        <f aca="false">SUM(H223,H225)</f>
        <v>0</v>
      </c>
    </row>
    <row r="223" customFormat="false" ht="15" hidden="false" customHeight="true" outlineLevel="0" collapsed="false">
      <c r="A223" s="92"/>
      <c r="B223" s="89"/>
      <c r="C223" s="93" t="s">
        <v>65</v>
      </c>
      <c r="D223" s="91" t="n">
        <f aca="false">SUM(E223:H223)</f>
        <v>279</v>
      </c>
      <c r="E223" s="43" t="n">
        <f aca="false">SUM(E224:E224)</f>
        <v>0</v>
      </c>
      <c r="F223" s="43" t="n">
        <f aca="false">SUM(F224:F224)</f>
        <v>0</v>
      </c>
      <c r="G223" s="43" t="n">
        <f aca="false">SUM(G224:G224)</f>
        <v>279</v>
      </c>
      <c r="H223" s="43" t="n">
        <f aca="false">SUM(H224:H224)</f>
        <v>0</v>
      </c>
    </row>
    <row r="224" customFormat="false" ht="21.75" hidden="false" customHeight="true" outlineLevel="0" collapsed="false">
      <c r="A224" s="92"/>
      <c r="B224" s="89"/>
      <c r="C224" s="94" t="s">
        <v>66</v>
      </c>
      <c r="D224" s="43" t="n">
        <f aca="false">SUM(E224:H224)</f>
        <v>279</v>
      </c>
      <c r="E224" s="95"/>
      <c r="F224" s="95"/>
      <c r="G224" s="95" t="n">
        <v>279</v>
      </c>
      <c r="H224" s="95"/>
    </row>
    <row r="225" customFormat="false" ht="15" hidden="false" customHeight="true" outlineLevel="0" collapsed="false">
      <c r="A225" s="92"/>
      <c r="B225" s="89"/>
      <c r="C225" s="93" t="s">
        <v>83</v>
      </c>
      <c r="D225" s="91" t="n">
        <f aca="false">SUM(E225:H225)</f>
        <v>83000</v>
      </c>
      <c r="E225" s="43" t="n">
        <f aca="false">SUM(E226)</f>
        <v>0</v>
      </c>
      <c r="F225" s="43" t="n">
        <f aca="false">SUM(F226)</f>
        <v>0</v>
      </c>
      <c r="G225" s="43" t="n">
        <f aca="false">SUM(G226)</f>
        <v>83000</v>
      </c>
      <c r="H225" s="43" t="n">
        <f aca="false">SUM(H226)</f>
        <v>0</v>
      </c>
    </row>
    <row r="226" customFormat="false" ht="14.25" hidden="false" customHeight="true" outlineLevel="0" collapsed="false">
      <c r="A226" s="92"/>
      <c r="B226" s="89"/>
      <c r="C226" s="124" t="s">
        <v>94</v>
      </c>
      <c r="D226" s="95" t="n">
        <f aca="false">SUM(E226:H226)</f>
        <v>83000</v>
      </c>
      <c r="E226" s="95"/>
      <c r="F226" s="97"/>
      <c r="G226" s="95" t="n">
        <v>83000</v>
      </c>
      <c r="H226" s="97"/>
    </row>
    <row r="227" customFormat="false" ht="21" hidden="false" customHeight="false" outlineLevel="0" collapsed="false">
      <c r="A227" s="81" t="n">
        <v>900</v>
      </c>
      <c r="B227" s="81"/>
      <c r="C227" s="82" t="s">
        <v>130</v>
      </c>
      <c r="D227" s="79" t="n">
        <f aca="false">SUM(E227:H227)</f>
        <v>13714210</v>
      </c>
      <c r="E227" s="79" t="n">
        <f aca="false">SUM(E228,E233,E237)</f>
        <v>13714210</v>
      </c>
      <c r="F227" s="79" t="n">
        <f aca="false">SUM(F228,F233,F237)</f>
        <v>0</v>
      </c>
      <c r="G227" s="79" t="n">
        <f aca="false">SUM(G228,G233,G237)</f>
        <v>0</v>
      </c>
      <c r="H227" s="79" t="n">
        <f aca="false">SUM(H228,H233,H237)</f>
        <v>0</v>
      </c>
    </row>
    <row r="228" customFormat="false" ht="24.75" hidden="false" customHeight="true" outlineLevel="0" collapsed="false">
      <c r="A228" s="85"/>
      <c r="B228" s="85" t="n">
        <v>90001</v>
      </c>
      <c r="C228" s="86" t="s">
        <v>131</v>
      </c>
      <c r="D228" s="87" t="n">
        <f aca="false">SUM(E228:H228)</f>
        <v>10281500</v>
      </c>
      <c r="E228" s="87" t="n">
        <f aca="false">SUM(E229,E232)</f>
        <v>10281500</v>
      </c>
      <c r="F228" s="87" t="n">
        <f aca="false">SUM(F229,F232)</f>
        <v>0</v>
      </c>
      <c r="G228" s="87" t="n">
        <f aca="false">SUM(G229,G232)</f>
        <v>0</v>
      </c>
      <c r="H228" s="87" t="n">
        <f aca="false">SUM(H229,H232)</f>
        <v>0</v>
      </c>
    </row>
    <row r="229" customFormat="false" ht="15" hidden="false" customHeight="true" outlineLevel="0" collapsed="false">
      <c r="A229" s="89"/>
      <c r="B229" s="89"/>
      <c r="C229" s="103" t="s">
        <v>64</v>
      </c>
      <c r="D229" s="91" t="n">
        <f aca="false">SUM(E229:H229)</f>
        <v>622500</v>
      </c>
      <c r="E229" s="91" t="n">
        <f aca="false">SUM(E230)</f>
        <v>622500</v>
      </c>
      <c r="F229" s="91" t="n">
        <f aca="false">SUM(F230)</f>
        <v>0</v>
      </c>
      <c r="G229" s="91" t="n">
        <f aca="false">SUM(G230)</f>
        <v>0</v>
      </c>
      <c r="H229" s="91" t="n">
        <f aca="false">SUM(H230)</f>
        <v>0</v>
      </c>
    </row>
    <row r="230" customFormat="false" ht="15" hidden="false" customHeight="true" outlineLevel="0" collapsed="false">
      <c r="A230" s="92"/>
      <c r="B230" s="89"/>
      <c r="C230" s="93" t="s">
        <v>65</v>
      </c>
      <c r="D230" s="91" t="n">
        <f aca="false">SUM(E230:H230)</f>
        <v>622500</v>
      </c>
      <c r="E230" s="43" t="n">
        <f aca="false">SUM(E231:E231)</f>
        <v>622500</v>
      </c>
      <c r="F230" s="43" t="n">
        <f aca="false">SUM(F231:F231)</f>
        <v>0</v>
      </c>
      <c r="G230" s="43" t="n">
        <f aca="false">SUM(G231:G231)</f>
        <v>0</v>
      </c>
      <c r="H230" s="43" t="n">
        <f aca="false">SUM(H231:H231)</f>
        <v>0</v>
      </c>
    </row>
    <row r="231" customFormat="false" ht="21.75" hidden="false" customHeight="true" outlineLevel="0" collapsed="false">
      <c r="A231" s="92"/>
      <c r="B231" s="89"/>
      <c r="C231" s="99" t="s">
        <v>66</v>
      </c>
      <c r="D231" s="95" t="n">
        <f aca="false">SUM(E231:H231)</f>
        <v>622500</v>
      </c>
      <c r="E231" s="95" t="n">
        <v>622500</v>
      </c>
      <c r="F231" s="95"/>
      <c r="G231" s="95"/>
      <c r="H231" s="95"/>
    </row>
    <row r="232" customFormat="false" ht="15.75" hidden="false" customHeight="true" outlineLevel="0" collapsed="false">
      <c r="A232" s="89"/>
      <c r="B232" s="89"/>
      <c r="C232" s="112" t="s">
        <v>71</v>
      </c>
      <c r="D232" s="95" t="n">
        <f aca="false">SUM(E232:H232)</f>
        <v>9659000</v>
      </c>
      <c r="E232" s="95" t="n">
        <f aca="false">9659000</f>
        <v>9659000</v>
      </c>
      <c r="F232" s="95"/>
      <c r="G232" s="97"/>
      <c r="H232" s="97"/>
    </row>
    <row r="233" customFormat="false" ht="24.75" hidden="false" customHeight="true" outlineLevel="0" collapsed="false">
      <c r="A233" s="84"/>
      <c r="B233" s="105" t="n">
        <v>90004</v>
      </c>
      <c r="C233" s="125" t="s">
        <v>132</v>
      </c>
      <c r="D233" s="87" t="n">
        <f aca="false">SUM(E233:H233)</f>
        <v>932710</v>
      </c>
      <c r="E233" s="87" t="n">
        <f aca="false">SUM(E234)</f>
        <v>932710</v>
      </c>
      <c r="F233" s="87" t="n">
        <f aca="false">SUM(F234)</f>
        <v>0</v>
      </c>
      <c r="G233" s="87" t="n">
        <f aca="false">SUM(G234)</f>
        <v>0</v>
      </c>
      <c r="H233" s="87" t="n">
        <f aca="false">SUM(H234)</f>
        <v>0</v>
      </c>
    </row>
    <row r="234" customFormat="false" ht="15" hidden="false" customHeight="true" outlineLevel="0" collapsed="false">
      <c r="A234" s="92"/>
      <c r="B234" s="89"/>
      <c r="C234" s="103" t="s">
        <v>64</v>
      </c>
      <c r="D234" s="91" t="n">
        <f aca="false">SUM(E234:H234)</f>
        <v>932710</v>
      </c>
      <c r="E234" s="91" t="n">
        <f aca="false">SUM(E235)</f>
        <v>932710</v>
      </c>
      <c r="F234" s="91" t="n">
        <f aca="false">SUM(F236:F236)</f>
        <v>0</v>
      </c>
      <c r="G234" s="91" t="n">
        <f aca="false">SUM(G236:G236)</f>
        <v>0</v>
      </c>
      <c r="H234" s="91" t="n">
        <f aca="false">SUM(H236:H236)</f>
        <v>0</v>
      </c>
    </row>
    <row r="235" customFormat="false" ht="15" hidden="false" customHeight="true" outlineLevel="0" collapsed="false">
      <c r="A235" s="92"/>
      <c r="B235" s="89"/>
      <c r="C235" s="93" t="s">
        <v>65</v>
      </c>
      <c r="D235" s="91" t="n">
        <f aca="false">SUM(E235:H235)</f>
        <v>932710</v>
      </c>
      <c r="E235" s="43" t="n">
        <f aca="false">SUM(E236:E236)</f>
        <v>932710</v>
      </c>
      <c r="F235" s="43"/>
      <c r="G235" s="43"/>
      <c r="H235" s="43"/>
    </row>
    <row r="236" customFormat="false" ht="21.75" hidden="false" customHeight="true" outlineLevel="0" collapsed="false">
      <c r="A236" s="92"/>
      <c r="B236" s="89"/>
      <c r="C236" s="94" t="s">
        <v>66</v>
      </c>
      <c r="D236" s="95" t="n">
        <f aca="false">SUM(E236:H236)</f>
        <v>932710</v>
      </c>
      <c r="E236" s="95" t="n">
        <f aca="false">-12290+400000+545000</f>
        <v>932710</v>
      </c>
      <c r="F236" s="95"/>
      <c r="G236" s="95"/>
      <c r="H236" s="95"/>
    </row>
    <row r="237" customFormat="false" ht="20.25" hidden="false" customHeight="true" outlineLevel="0" collapsed="false">
      <c r="A237" s="84"/>
      <c r="B237" s="85" t="n">
        <v>90015</v>
      </c>
      <c r="C237" s="86" t="s">
        <v>133</v>
      </c>
      <c r="D237" s="87" t="n">
        <f aca="false">SUM(E237:H237)</f>
        <v>2500000</v>
      </c>
      <c r="E237" s="87" t="n">
        <f aca="false">SUM(E238)</f>
        <v>2500000</v>
      </c>
      <c r="F237" s="87" t="n">
        <f aca="false">SUM(F238)</f>
        <v>0</v>
      </c>
      <c r="G237" s="87" t="n">
        <f aca="false">SUM(G238)</f>
        <v>0</v>
      </c>
      <c r="H237" s="87" t="n">
        <f aca="false">SUM(H238)</f>
        <v>0</v>
      </c>
    </row>
    <row r="238" customFormat="false" ht="15" hidden="false" customHeight="true" outlineLevel="0" collapsed="false">
      <c r="A238" s="92"/>
      <c r="B238" s="89"/>
      <c r="C238" s="103" t="s">
        <v>64</v>
      </c>
      <c r="D238" s="91" t="n">
        <f aca="false">SUM(E238:H238)</f>
        <v>2500000</v>
      </c>
      <c r="E238" s="91" t="n">
        <f aca="false">SUM(E239)</f>
        <v>2500000</v>
      </c>
      <c r="F238" s="91" t="n">
        <f aca="false">SUM(F239)</f>
        <v>0</v>
      </c>
      <c r="G238" s="91" t="n">
        <f aca="false">SUM(G239)</f>
        <v>0</v>
      </c>
      <c r="H238" s="91" t="n">
        <f aca="false">SUM(H239)</f>
        <v>0</v>
      </c>
    </row>
    <row r="239" customFormat="false" ht="15" hidden="false" customHeight="true" outlineLevel="0" collapsed="false">
      <c r="A239" s="92"/>
      <c r="B239" s="89"/>
      <c r="C239" s="93" t="s">
        <v>65</v>
      </c>
      <c r="D239" s="91" t="n">
        <f aca="false">SUM(E239:H239)</f>
        <v>2500000</v>
      </c>
      <c r="E239" s="43" t="n">
        <f aca="false">SUM(E240)</f>
        <v>2500000</v>
      </c>
      <c r="F239" s="43" t="n">
        <f aca="false">SUM(F240)</f>
        <v>0</v>
      </c>
      <c r="G239" s="43" t="n">
        <f aca="false">SUM(G240)</f>
        <v>0</v>
      </c>
      <c r="H239" s="43" t="n">
        <f aca="false">SUM(H240)</f>
        <v>0</v>
      </c>
    </row>
    <row r="240" customFormat="false" ht="21.75" hidden="false" customHeight="true" outlineLevel="0" collapsed="false">
      <c r="A240" s="92"/>
      <c r="B240" s="89"/>
      <c r="C240" s="99" t="s">
        <v>66</v>
      </c>
      <c r="D240" s="43" t="n">
        <f aca="false">SUM(E240:H240)</f>
        <v>2500000</v>
      </c>
      <c r="E240" s="43" t="n">
        <v>2500000</v>
      </c>
      <c r="F240" s="43"/>
      <c r="G240" s="43"/>
      <c r="H240" s="43"/>
    </row>
    <row r="241" customFormat="false" ht="38.25" hidden="false" customHeight="true" outlineLevel="0" collapsed="false">
      <c r="A241" s="81" t="n">
        <v>921</v>
      </c>
      <c r="B241" s="81"/>
      <c r="C241" s="82" t="s">
        <v>134</v>
      </c>
      <c r="D241" s="79" t="n">
        <f aca="false">SUM(E241:H241)</f>
        <v>-25468383</v>
      </c>
      <c r="E241" s="79" t="n">
        <f aca="false">SUM(E242,E246,E251,E255,E259,E263)</f>
        <v>897</v>
      </c>
      <c r="F241" s="79" t="n">
        <f aca="false">SUM(F242,F246,F251,F255,F259,F263)</f>
        <v>0</v>
      </c>
      <c r="G241" s="79" t="n">
        <f aca="false">SUM(G242,G246,G251,G255,G259,G263)</f>
        <v>-25469280</v>
      </c>
      <c r="H241" s="79" t="n">
        <f aca="false">SUM(H242,H246,H251,H255,H259,H263)</f>
        <v>0</v>
      </c>
    </row>
    <row r="242" customFormat="false" ht="18" hidden="false" customHeight="true" outlineLevel="0" collapsed="false">
      <c r="A242" s="84"/>
      <c r="B242" s="85" t="n">
        <v>92106</v>
      </c>
      <c r="C242" s="86" t="s">
        <v>135</v>
      </c>
      <c r="D242" s="87" t="n">
        <f aca="false">SUM(E242:H242)</f>
        <v>30120</v>
      </c>
      <c r="E242" s="87" t="n">
        <f aca="false">SUM(E243)</f>
        <v>0</v>
      </c>
      <c r="F242" s="87" t="n">
        <f aca="false">SUM(F243)</f>
        <v>0</v>
      </c>
      <c r="G242" s="87" t="n">
        <f aca="false">SUM(G243)</f>
        <v>30120</v>
      </c>
      <c r="H242" s="87" t="n">
        <f aca="false">SUM(H243)</f>
        <v>0</v>
      </c>
    </row>
    <row r="243" customFormat="false" ht="15" hidden="false" customHeight="true" outlineLevel="0" collapsed="false">
      <c r="A243" s="92"/>
      <c r="B243" s="106"/>
      <c r="C243" s="103" t="s">
        <v>64</v>
      </c>
      <c r="D243" s="91" t="n">
        <f aca="false">SUM(E243:H243)</f>
        <v>30120</v>
      </c>
      <c r="E243" s="91" t="n">
        <f aca="false">SUM(E244)</f>
        <v>0</v>
      </c>
      <c r="F243" s="91" t="n">
        <f aca="false">SUM(F244)</f>
        <v>0</v>
      </c>
      <c r="G243" s="91" t="n">
        <f aca="false">SUM(G244)</f>
        <v>30120</v>
      </c>
      <c r="H243" s="91" t="n">
        <f aca="false">SUM(H244)</f>
        <v>0</v>
      </c>
    </row>
    <row r="244" customFormat="false" ht="15" hidden="false" customHeight="true" outlineLevel="0" collapsed="false">
      <c r="A244" s="92"/>
      <c r="B244" s="89"/>
      <c r="C244" s="93" t="s">
        <v>83</v>
      </c>
      <c r="D244" s="91" t="n">
        <f aca="false">SUM(E244:H244)</f>
        <v>30120</v>
      </c>
      <c r="E244" s="43" t="n">
        <f aca="false">SUM(E245)</f>
        <v>0</v>
      </c>
      <c r="F244" s="43" t="n">
        <f aca="false">SUM(F245)</f>
        <v>0</v>
      </c>
      <c r="G244" s="43" t="n">
        <f aca="false">SUM(G245)</f>
        <v>30120</v>
      </c>
      <c r="H244" s="43" t="n">
        <f aca="false">SUM(H245)</f>
        <v>0</v>
      </c>
    </row>
    <row r="245" customFormat="false" ht="14.25" hidden="false" customHeight="true" outlineLevel="0" collapsed="false">
      <c r="A245" s="92"/>
      <c r="B245" s="106"/>
      <c r="C245" s="94" t="s">
        <v>94</v>
      </c>
      <c r="D245" s="95" t="n">
        <f aca="false">SUM(E245:H245)</f>
        <v>30120</v>
      </c>
      <c r="E245" s="97"/>
      <c r="F245" s="97"/>
      <c r="G245" s="95" t="n">
        <v>30120</v>
      </c>
      <c r="H245" s="97"/>
    </row>
    <row r="246" customFormat="false" ht="25.5" hidden="false" customHeight="true" outlineLevel="0" collapsed="false">
      <c r="A246" s="84"/>
      <c r="B246" s="105" t="n">
        <v>92108</v>
      </c>
      <c r="C246" s="125" t="s">
        <v>136</v>
      </c>
      <c r="D246" s="87" t="n">
        <f aca="false">SUM(E246:H246)</f>
        <v>-25574400</v>
      </c>
      <c r="E246" s="87" t="n">
        <f aca="false">SUM(E247,E250)</f>
        <v>0</v>
      </c>
      <c r="F246" s="87" t="n">
        <f aca="false">SUM(F247,F250)</f>
        <v>0</v>
      </c>
      <c r="G246" s="87" t="n">
        <f aca="false">SUM(G247,G250)</f>
        <v>-25574400</v>
      </c>
      <c r="H246" s="87" t="n">
        <f aca="false">SUM(H247,H250)</f>
        <v>0</v>
      </c>
    </row>
    <row r="247" customFormat="false" ht="15" hidden="false" customHeight="true" outlineLevel="0" collapsed="false">
      <c r="A247" s="92"/>
      <c r="B247" s="106"/>
      <c r="C247" s="103" t="s">
        <v>64</v>
      </c>
      <c r="D247" s="91" t="n">
        <f aca="false">SUM(E247:H247)</f>
        <v>1000000</v>
      </c>
      <c r="E247" s="91" t="n">
        <f aca="false">SUM(E248)</f>
        <v>0</v>
      </c>
      <c r="F247" s="91" t="n">
        <f aca="false">SUM(F248)</f>
        <v>0</v>
      </c>
      <c r="G247" s="91" t="n">
        <f aca="false">SUM(G248)</f>
        <v>1000000</v>
      </c>
      <c r="H247" s="91" t="n">
        <f aca="false">SUM(H248)</f>
        <v>0</v>
      </c>
    </row>
    <row r="248" customFormat="false" ht="15" hidden="false" customHeight="true" outlineLevel="0" collapsed="false">
      <c r="A248" s="92"/>
      <c r="B248" s="89"/>
      <c r="C248" s="93" t="s">
        <v>83</v>
      </c>
      <c r="D248" s="91" t="n">
        <f aca="false">SUM(E248:H248)</f>
        <v>1000000</v>
      </c>
      <c r="E248" s="43" t="n">
        <f aca="false">SUM(E249)</f>
        <v>0</v>
      </c>
      <c r="F248" s="43" t="n">
        <f aca="false">SUM(F249)</f>
        <v>0</v>
      </c>
      <c r="G248" s="43" t="n">
        <f aca="false">SUM(G249)</f>
        <v>1000000</v>
      </c>
      <c r="H248" s="43" t="n">
        <f aca="false">SUM(H249)</f>
        <v>0</v>
      </c>
    </row>
    <row r="249" customFormat="false" ht="15" hidden="false" customHeight="true" outlineLevel="0" collapsed="false">
      <c r="A249" s="92"/>
      <c r="B249" s="106"/>
      <c r="C249" s="99" t="s">
        <v>94</v>
      </c>
      <c r="D249" s="43" t="n">
        <f aca="false">SUM(E249:H249)</f>
        <v>1000000</v>
      </c>
      <c r="E249" s="43"/>
      <c r="F249" s="43"/>
      <c r="G249" s="43" t="n">
        <v>1000000</v>
      </c>
      <c r="H249" s="43"/>
    </row>
    <row r="250" customFormat="false" ht="15.75" hidden="false" customHeight="true" outlineLevel="0" collapsed="false">
      <c r="A250" s="92"/>
      <c r="B250" s="106"/>
      <c r="C250" s="112" t="s">
        <v>71</v>
      </c>
      <c r="D250" s="109" t="n">
        <f aca="false">SUM(E250:H250)</f>
        <v>-26574400</v>
      </c>
      <c r="E250" s="126"/>
      <c r="F250" s="126"/>
      <c r="G250" s="109" t="n">
        <v>-26574400</v>
      </c>
      <c r="H250" s="126"/>
    </row>
    <row r="251" customFormat="false" ht="25.5" hidden="false" customHeight="true" outlineLevel="0" collapsed="false">
      <c r="A251" s="84"/>
      <c r="B251" s="105" t="n">
        <v>92110</v>
      </c>
      <c r="C251" s="125" t="s">
        <v>137</v>
      </c>
      <c r="D251" s="87" t="n">
        <f aca="false">SUM(E251:H251)</f>
        <v>120000</v>
      </c>
      <c r="E251" s="87" t="n">
        <f aca="false">SUM(E252)</f>
        <v>45000</v>
      </c>
      <c r="F251" s="87" t="n">
        <f aca="false">SUM(F252)</f>
        <v>0</v>
      </c>
      <c r="G251" s="87" t="n">
        <f aca="false">SUM(G252)</f>
        <v>75000</v>
      </c>
      <c r="H251" s="87" t="n">
        <f aca="false">SUM(H252)</f>
        <v>0</v>
      </c>
    </row>
    <row r="252" customFormat="false" ht="15" hidden="false" customHeight="true" outlineLevel="0" collapsed="false">
      <c r="A252" s="92"/>
      <c r="B252" s="106"/>
      <c r="C252" s="103" t="s">
        <v>64</v>
      </c>
      <c r="D252" s="91" t="n">
        <f aca="false">SUM(E252:H252)</f>
        <v>120000</v>
      </c>
      <c r="E252" s="91" t="n">
        <f aca="false">SUM(E254:E254)</f>
        <v>45000</v>
      </c>
      <c r="F252" s="91" t="n">
        <f aca="false">SUM(F254:F254)</f>
        <v>0</v>
      </c>
      <c r="G252" s="91" t="n">
        <f aca="false">SUM(G254:G254)</f>
        <v>75000</v>
      </c>
      <c r="H252" s="91" t="n">
        <f aca="false">SUM(H254:H254)</f>
        <v>0</v>
      </c>
    </row>
    <row r="253" customFormat="false" ht="15" hidden="false" customHeight="true" outlineLevel="0" collapsed="false">
      <c r="A253" s="92"/>
      <c r="B253" s="89"/>
      <c r="C253" s="93" t="s">
        <v>83</v>
      </c>
      <c r="D253" s="91" t="n">
        <f aca="false">SUM(E253:H253)</f>
        <v>120000</v>
      </c>
      <c r="E253" s="43" t="n">
        <f aca="false">SUM(E254)</f>
        <v>45000</v>
      </c>
      <c r="F253" s="43" t="n">
        <f aca="false">SUM(F254)</f>
        <v>0</v>
      </c>
      <c r="G253" s="43" t="n">
        <f aca="false">SUM(G254)</f>
        <v>75000</v>
      </c>
      <c r="H253" s="43" t="n">
        <f aca="false">SUM(H254)</f>
        <v>0</v>
      </c>
    </row>
    <row r="254" customFormat="false" ht="13.5" hidden="false" customHeight="true" outlineLevel="0" collapsed="false">
      <c r="A254" s="92"/>
      <c r="B254" s="106"/>
      <c r="C254" s="94" t="s">
        <v>94</v>
      </c>
      <c r="D254" s="95" t="n">
        <f aca="false">SUM(E254:H254)</f>
        <v>120000</v>
      </c>
      <c r="E254" s="95" t="n">
        <f aca="false">20000+25000</f>
        <v>45000</v>
      </c>
      <c r="F254" s="95"/>
      <c r="G254" s="95" t="n">
        <v>75000</v>
      </c>
      <c r="H254" s="95"/>
    </row>
    <row r="255" customFormat="false" ht="18" hidden="false" customHeight="true" outlineLevel="0" collapsed="false">
      <c r="A255" s="84"/>
      <c r="B255" s="85" t="n">
        <v>92114</v>
      </c>
      <c r="C255" s="86" t="s">
        <v>138</v>
      </c>
      <c r="D255" s="87" t="n">
        <f aca="false">SUM(E255:H255)</f>
        <v>99700</v>
      </c>
      <c r="E255" s="87" t="n">
        <f aca="false">SUM(E256)</f>
        <v>99700</v>
      </c>
      <c r="F255" s="87" t="n">
        <f aca="false">SUM(F256)</f>
        <v>0</v>
      </c>
      <c r="G255" s="87" t="n">
        <f aca="false">SUM(G256)</f>
        <v>0</v>
      </c>
      <c r="H255" s="87" t="n">
        <f aca="false">SUM(H256)</f>
        <v>0</v>
      </c>
    </row>
    <row r="256" customFormat="false" ht="14.25" hidden="false" customHeight="true" outlineLevel="0" collapsed="false">
      <c r="A256" s="92"/>
      <c r="B256" s="106"/>
      <c r="C256" s="103" t="s">
        <v>64</v>
      </c>
      <c r="D256" s="91" t="n">
        <f aca="false">SUM(E256:H256)</f>
        <v>99700</v>
      </c>
      <c r="E256" s="91" t="n">
        <f aca="false">SUM(E257)</f>
        <v>99700</v>
      </c>
      <c r="F256" s="91" t="n">
        <f aca="false">SUM(F257)</f>
        <v>0</v>
      </c>
      <c r="G256" s="91" t="n">
        <f aca="false">SUM(G257)</f>
        <v>0</v>
      </c>
      <c r="H256" s="91" t="n">
        <f aca="false">SUM(H257)</f>
        <v>0</v>
      </c>
    </row>
    <row r="257" customFormat="false" ht="11.25" hidden="false" customHeight="false" outlineLevel="0" collapsed="false">
      <c r="A257" s="92"/>
      <c r="B257" s="106"/>
      <c r="C257" s="93" t="s">
        <v>83</v>
      </c>
      <c r="D257" s="91" t="n">
        <f aca="false">SUM(E257:H257)</f>
        <v>99700</v>
      </c>
      <c r="E257" s="109" t="n">
        <f aca="false">SUM(E258)</f>
        <v>99700</v>
      </c>
      <c r="F257" s="109" t="n">
        <f aca="false">SUM(F258)</f>
        <v>0</v>
      </c>
      <c r="G257" s="109" t="n">
        <f aca="false">SUM(G258)</f>
        <v>0</v>
      </c>
      <c r="H257" s="109" t="n">
        <f aca="false">SUM(H258)</f>
        <v>0</v>
      </c>
    </row>
    <row r="258" customFormat="false" ht="14.25" hidden="false" customHeight="true" outlineLevel="0" collapsed="false">
      <c r="A258" s="92"/>
      <c r="B258" s="106"/>
      <c r="C258" s="94" t="s">
        <v>94</v>
      </c>
      <c r="D258" s="95" t="n">
        <f aca="false">SUM(E258:H258)</f>
        <v>99700</v>
      </c>
      <c r="E258" s="95" t="n">
        <v>99700</v>
      </c>
      <c r="F258" s="95"/>
      <c r="G258" s="95"/>
      <c r="H258" s="95"/>
    </row>
    <row r="259" customFormat="false" ht="18" hidden="false" customHeight="true" outlineLevel="0" collapsed="false">
      <c r="A259" s="84"/>
      <c r="B259" s="85" t="n">
        <v>92116</v>
      </c>
      <c r="C259" s="86" t="s">
        <v>139</v>
      </c>
      <c r="D259" s="87" t="n">
        <f aca="false">SUM(E259:H259)</f>
        <v>6317</v>
      </c>
      <c r="E259" s="87" t="n">
        <f aca="false">SUM(E260)</f>
        <v>6317</v>
      </c>
      <c r="F259" s="87" t="n">
        <f aca="false">SUM(F260)</f>
        <v>0</v>
      </c>
      <c r="G259" s="87" t="n">
        <f aca="false">SUM(G260)</f>
        <v>0</v>
      </c>
      <c r="H259" s="87" t="n">
        <f aca="false">SUM(H260)</f>
        <v>0</v>
      </c>
    </row>
    <row r="260" customFormat="false" ht="15" hidden="false" customHeight="true" outlineLevel="0" collapsed="false">
      <c r="A260" s="92"/>
      <c r="B260" s="106"/>
      <c r="C260" s="103" t="s">
        <v>64</v>
      </c>
      <c r="D260" s="91" t="n">
        <f aca="false">SUM(E260:H260)</f>
        <v>6317</v>
      </c>
      <c r="E260" s="91" t="n">
        <f aca="false">SUM(E261)</f>
        <v>6317</v>
      </c>
      <c r="F260" s="91" t="n">
        <f aca="false">SUM(F261)</f>
        <v>0</v>
      </c>
      <c r="G260" s="91" t="n">
        <f aca="false">SUM(G261)</f>
        <v>0</v>
      </c>
      <c r="H260" s="91" t="n">
        <f aca="false">SUM(H261)</f>
        <v>0</v>
      </c>
    </row>
    <row r="261" customFormat="false" ht="15" hidden="false" customHeight="true" outlineLevel="0" collapsed="false">
      <c r="A261" s="92"/>
      <c r="B261" s="89"/>
      <c r="C261" s="93" t="s">
        <v>83</v>
      </c>
      <c r="D261" s="91" t="n">
        <f aca="false">SUM(E261:H261)</f>
        <v>6317</v>
      </c>
      <c r="E261" s="43" t="n">
        <f aca="false">SUM(E262)</f>
        <v>6317</v>
      </c>
      <c r="F261" s="43" t="n">
        <f aca="false">SUM(F262)</f>
        <v>0</v>
      </c>
      <c r="G261" s="43" t="n">
        <f aca="false">SUM(G262)</f>
        <v>0</v>
      </c>
      <c r="H261" s="43" t="n">
        <f aca="false">SUM(H262)</f>
        <v>0</v>
      </c>
    </row>
    <row r="262" customFormat="false" ht="13.5" hidden="false" customHeight="true" outlineLevel="0" collapsed="false">
      <c r="A262" s="92"/>
      <c r="B262" s="106"/>
      <c r="C262" s="94" t="s">
        <v>94</v>
      </c>
      <c r="D262" s="95" t="n">
        <f aca="false">SUM(E262:H262)</f>
        <v>6317</v>
      </c>
      <c r="E262" s="95" t="n">
        <v>6317</v>
      </c>
      <c r="F262" s="95"/>
      <c r="G262" s="95"/>
      <c r="H262" s="95"/>
    </row>
    <row r="263" customFormat="false" ht="18" hidden="false" customHeight="true" outlineLevel="0" collapsed="false">
      <c r="A263" s="84"/>
      <c r="B263" s="85" t="n">
        <v>92195</v>
      </c>
      <c r="C263" s="86" t="s">
        <v>77</v>
      </c>
      <c r="D263" s="87" t="n">
        <f aca="false">SUM(E263:H263)</f>
        <v>-150120</v>
      </c>
      <c r="E263" s="87" t="n">
        <f aca="false">SUM(E264,E267)</f>
        <v>-150120</v>
      </c>
      <c r="F263" s="87" t="n">
        <f aca="false">SUM(F264,F267)</f>
        <v>0</v>
      </c>
      <c r="G263" s="87" t="n">
        <f aca="false">SUM(G264,G267)</f>
        <v>0</v>
      </c>
      <c r="H263" s="87" t="n">
        <f aca="false">SUM(H264,H267)</f>
        <v>0</v>
      </c>
    </row>
    <row r="264" customFormat="false" ht="15" hidden="false" customHeight="true" outlineLevel="0" collapsed="false">
      <c r="A264" s="92"/>
      <c r="B264" s="106"/>
      <c r="C264" s="103" t="s">
        <v>64</v>
      </c>
      <c r="D264" s="91" t="n">
        <f aca="false">SUM(E264:H264)</f>
        <v>5880</v>
      </c>
      <c r="E264" s="91" t="n">
        <f aca="false">SUM(E265)</f>
        <v>5880</v>
      </c>
      <c r="F264" s="91" t="n">
        <f aca="false">SUM(F265)</f>
        <v>0</v>
      </c>
      <c r="G264" s="91" t="n">
        <f aca="false">SUM(G265)</f>
        <v>0</v>
      </c>
      <c r="H264" s="91" t="n">
        <f aca="false">SUM(H265)</f>
        <v>0</v>
      </c>
    </row>
    <row r="265" customFormat="false" ht="15" hidden="false" customHeight="true" outlineLevel="0" collapsed="false">
      <c r="A265" s="92"/>
      <c r="B265" s="89"/>
      <c r="C265" s="93" t="s">
        <v>65</v>
      </c>
      <c r="D265" s="91" t="n">
        <f aca="false">SUM(E265:H265)</f>
        <v>5880</v>
      </c>
      <c r="E265" s="43" t="n">
        <f aca="false">SUM(E266)</f>
        <v>5880</v>
      </c>
      <c r="F265" s="43" t="n">
        <f aca="false">SUM(F266)</f>
        <v>0</v>
      </c>
      <c r="G265" s="43" t="n">
        <f aca="false">SUM(G266)</f>
        <v>0</v>
      </c>
      <c r="H265" s="43" t="n">
        <f aca="false">SUM(H266)</f>
        <v>0</v>
      </c>
    </row>
    <row r="266" customFormat="false" ht="21.75" hidden="false" customHeight="true" outlineLevel="0" collapsed="false">
      <c r="A266" s="92"/>
      <c r="B266" s="89"/>
      <c r="C266" s="99" t="s">
        <v>66</v>
      </c>
      <c r="D266" s="43" t="n">
        <f aca="false">SUM(E266:H266)</f>
        <v>5880</v>
      </c>
      <c r="E266" s="43" t="n">
        <v>5880</v>
      </c>
      <c r="F266" s="43"/>
      <c r="G266" s="43"/>
      <c r="H266" s="43"/>
    </row>
    <row r="267" customFormat="false" ht="15" hidden="false" customHeight="true" outlineLevel="0" collapsed="false">
      <c r="A267" s="92"/>
      <c r="B267" s="106"/>
      <c r="C267" s="112" t="s">
        <v>71</v>
      </c>
      <c r="D267" s="95" t="n">
        <f aca="false">SUM(E267:H267)</f>
        <v>-156000</v>
      </c>
      <c r="E267" s="95" t="n">
        <v>-156000</v>
      </c>
      <c r="F267" s="97"/>
      <c r="G267" s="97"/>
      <c r="H267" s="97"/>
    </row>
    <row r="268" customFormat="false" ht="25.5" hidden="false" customHeight="true" outlineLevel="0" collapsed="false">
      <c r="A268" s="81" t="n">
        <v>926</v>
      </c>
      <c r="B268" s="81"/>
      <c r="C268" s="82" t="s">
        <v>140</v>
      </c>
      <c r="D268" s="79" t="n">
        <f aca="false">SUM(E268:H268)</f>
        <v>29840</v>
      </c>
      <c r="E268" s="79" t="n">
        <f aca="false">SUM(E269,E274)</f>
        <v>29840</v>
      </c>
      <c r="F268" s="79" t="n">
        <f aca="false">SUM(F269,F274)</f>
        <v>0</v>
      </c>
      <c r="G268" s="79" t="n">
        <f aca="false">SUM(G269,G274)</f>
        <v>0</v>
      </c>
      <c r="H268" s="79" t="n">
        <f aca="false">SUM(H269,H274)</f>
        <v>0</v>
      </c>
    </row>
    <row r="269" customFormat="false" ht="18" hidden="false" customHeight="true" outlineLevel="0" collapsed="false">
      <c r="A269" s="84"/>
      <c r="B269" s="85" t="n">
        <v>92604</v>
      </c>
      <c r="C269" s="86" t="s">
        <v>141</v>
      </c>
      <c r="D269" s="87" t="n">
        <f aca="false">SUM(E269:H269)</f>
        <v>129840</v>
      </c>
      <c r="E269" s="87" t="n">
        <f aca="false">SUM(E270,E273)</f>
        <v>129840</v>
      </c>
      <c r="F269" s="87" t="n">
        <f aca="false">SUM(F270,F273)</f>
        <v>0</v>
      </c>
      <c r="G269" s="87" t="n">
        <f aca="false">SUM(G270,G273)</f>
        <v>0</v>
      </c>
      <c r="H269" s="87" t="n">
        <f aca="false">SUM(H270,H273)</f>
        <v>0</v>
      </c>
    </row>
    <row r="270" customFormat="false" ht="16.5" hidden="false" customHeight="true" outlineLevel="0" collapsed="false">
      <c r="A270" s="92"/>
      <c r="B270" s="89"/>
      <c r="C270" s="103" t="s">
        <v>64</v>
      </c>
      <c r="D270" s="91" t="n">
        <f aca="false">SUM(E270:H270)</f>
        <v>29840</v>
      </c>
      <c r="E270" s="91" t="n">
        <f aca="false">SUM(E271)</f>
        <v>29840</v>
      </c>
      <c r="F270" s="91" t="n">
        <f aca="false">SUM(F271)</f>
        <v>0</v>
      </c>
      <c r="G270" s="91" t="n">
        <f aca="false">SUM(G271)</f>
        <v>0</v>
      </c>
      <c r="H270" s="91" t="n">
        <f aca="false">SUM(H271)</f>
        <v>0</v>
      </c>
    </row>
    <row r="271" customFormat="false" ht="15" hidden="false" customHeight="true" outlineLevel="0" collapsed="false">
      <c r="A271" s="92"/>
      <c r="B271" s="89"/>
      <c r="C271" s="93" t="s">
        <v>65</v>
      </c>
      <c r="D271" s="91" t="n">
        <f aca="false">SUM(E271:H271)</f>
        <v>29840</v>
      </c>
      <c r="E271" s="43" t="n">
        <f aca="false">SUM(E272:E272)</f>
        <v>29840</v>
      </c>
      <c r="F271" s="43" t="n">
        <f aca="false">SUM(F272:F272)</f>
        <v>0</v>
      </c>
      <c r="G271" s="43" t="n">
        <f aca="false">SUM(G272:G272)</f>
        <v>0</v>
      </c>
      <c r="H271" s="43" t="n">
        <f aca="false">SUM(H272:H272)</f>
        <v>0</v>
      </c>
    </row>
    <row r="272" customFormat="false" ht="21" hidden="false" customHeight="false" outlineLevel="0" collapsed="false">
      <c r="A272" s="92"/>
      <c r="B272" s="89"/>
      <c r="C272" s="99" t="s">
        <v>66</v>
      </c>
      <c r="D272" s="43" t="n">
        <f aca="false">SUM(E272:H272)</f>
        <v>29840</v>
      </c>
      <c r="E272" s="43" t="n">
        <v>29840</v>
      </c>
      <c r="F272" s="43"/>
      <c r="G272" s="127"/>
      <c r="H272" s="127"/>
    </row>
    <row r="273" customFormat="false" ht="15" hidden="false" customHeight="true" outlineLevel="0" collapsed="false">
      <c r="A273" s="92"/>
      <c r="B273" s="106"/>
      <c r="C273" s="111" t="s">
        <v>71</v>
      </c>
      <c r="D273" s="95" t="n">
        <f aca="false">SUM(E273:H273)</f>
        <v>100000</v>
      </c>
      <c r="E273" s="95" t="n">
        <v>100000</v>
      </c>
      <c r="F273" s="97"/>
      <c r="G273" s="97"/>
      <c r="H273" s="97"/>
    </row>
    <row r="274" customFormat="false" ht="25.5" hidden="false" customHeight="true" outlineLevel="0" collapsed="false">
      <c r="A274" s="84"/>
      <c r="B274" s="85" t="n">
        <v>92605</v>
      </c>
      <c r="C274" s="86" t="s">
        <v>142</v>
      </c>
      <c r="D274" s="87" t="n">
        <f aca="false">SUM(E274:H274)</f>
        <v>-100000</v>
      </c>
      <c r="E274" s="87" t="n">
        <f aca="false">SUM(E275)</f>
        <v>-100000</v>
      </c>
      <c r="F274" s="87" t="n">
        <f aca="false">SUM(F275)</f>
        <v>0</v>
      </c>
      <c r="G274" s="87" t="n">
        <f aca="false">SUM(G275)</f>
        <v>0</v>
      </c>
      <c r="H274" s="87" t="n">
        <f aca="false">SUM(H275)</f>
        <v>0</v>
      </c>
    </row>
    <row r="275" customFormat="false" ht="15" hidden="false" customHeight="true" outlineLevel="0" collapsed="false">
      <c r="A275" s="128"/>
      <c r="B275" s="129"/>
      <c r="C275" s="103" t="s">
        <v>71</v>
      </c>
      <c r="D275" s="91" t="n">
        <f aca="false">SUM(E275:H275)</f>
        <v>-100000</v>
      </c>
      <c r="E275" s="91" t="n">
        <v>-100000</v>
      </c>
      <c r="F275" s="130"/>
      <c r="G275" s="130"/>
      <c r="H275" s="130"/>
    </row>
    <row r="276" customFormat="false" ht="17.45" hidden="false" customHeight="true" outlineLevel="0" collapsed="false">
      <c r="A276" s="92"/>
      <c r="B276" s="106"/>
      <c r="C276" s="131"/>
      <c r="D276" s="132"/>
      <c r="E276" s="132"/>
      <c r="F276" s="132"/>
      <c r="G276" s="133"/>
      <c r="H276" s="133"/>
    </row>
  </sheetData>
  <autoFilter ref="A3:H275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157638888888889" right="0.157638888888889" top="1.31944444444444" bottom="0.590277777777778" header="0.3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................./12
Rady Miejskiej Wrocławia
z dnia ....................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5" width="5.71"/>
    <col collapsed="false" customWidth="true" hidden="false" outlineLevel="0" max="3" min="3" style="135" width="47.7"/>
    <col collapsed="false" customWidth="true" hidden="false" outlineLevel="0" max="4" min="4" style="134" width="14.7"/>
    <col collapsed="false" customWidth="true" hidden="false" outlineLevel="0" max="5" min="5" style="136" width="13.7"/>
    <col collapsed="false" customWidth="true" hidden="false" outlineLevel="0" max="6" min="6" style="134" width="13.41"/>
    <col collapsed="false" customWidth="true" hidden="false" outlineLevel="0" max="7" min="7" style="134" width="13.7"/>
    <col collapsed="false" customWidth="true" hidden="false" outlineLevel="0" max="9" min="8" style="134" width="12.7"/>
    <col collapsed="false" customWidth="false" hidden="false" outlineLevel="0" max="257" min="10" style="134" width="9.14"/>
  </cols>
  <sheetData>
    <row r="1" customFormat="false" ht="15" hidden="false" customHeight="true" outlineLevel="0" collapsed="false">
      <c r="A1" s="137" t="s">
        <v>52</v>
      </c>
      <c r="B1" s="138" t="s">
        <v>53</v>
      </c>
      <c r="C1" s="139" t="s">
        <v>0</v>
      </c>
      <c r="D1" s="140" t="s">
        <v>143</v>
      </c>
      <c r="E1" s="141" t="s">
        <v>144</v>
      </c>
      <c r="F1" s="141"/>
      <c r="G1" s="141"/>
      <c r="H1" s="141"/>
      <c r="I1" s="141"/>
    </row>
    <row r="2" customFormat="false" ht="15" hidden="false" customHeight="true" outlineLevel="0" collapsed="false">
      <c r="A2" s="137"/>
      <c r="B2" s="138"/>
      <c r="C2" s="139"/>
      <c r="D2" s="140"/>
      <c r="E2" s="142" t="s">
        <v>145</v>
      </c>
      <c r="F2" s="142"/>
      <c r="G2" s="142"/>
      <c r="H2" s="142"/>
      <c r="I2" s="142"/>
    </row>
    <row r="3" customFormat="false" ht="34.5" hidden="false" customHeight="true" outlineLevel="0" collapsed="false">
      <c r="A3" s="137"/>
      <c r="B3" s="138"/>
      <c r="C3" s="139"/>
      <c r="D3" s="140"/>
      <c r="E3" s="143" t="s">
        <v>146</v>
      </c>
      <c r="F3" s="143" t="s">
        <v>147</v>
      </c>
      <c r="G3" s="143" t="s">
        <v>148</v>
      </c>
      <c r="H3" s="143" t="s">
        <v>149</v>
      </c>
      <c r="I3" s="143" t="s">
        <v>150</v>
      </c>
    </row>
    <row r="4" s="146" customFormat="true" ht="15" hidden="false" customHeight="true" outlineLevel="0" collapsed="false">
      <c r="A4" s="144" t="n">
        <v>1</v>
      </c>
      <c r="B4" s="144" t="n">
        <v>2</v>
      </c>
      <c r="C4" s="145" t="s">
        <v>151</v>
      </c>
      <c r="D4" s="145" t="s">
        <v>152</v>
      </c>
      <c r="E4" s="144" t="s">
        <v>153</v>
      </c>
      <c r="F4" s="144" t="s">
        <v>154</v>
      </c>
      <c r="G4" s="145" t="s">
        <v>155</v>
      </c>
      <c r="H4" s="144" t="s">
        <v>156</v>
      </c>
      <c r="I4" s="144" t="s">
        <v>157</v>
      </c>
    </row>
    <row r="5" s="150" customFormat="true" ht="21" hidden="false" customHeight="true" outlineLevel="0" collapsed="false">
      <c r="A5" s="147"/>
      <c r="B5" s="147"/>
      <c r="C5" s="148" t="s">
        <v>158</v>
      </c>
      <c r="D5" s="149" t="n">
        <f aca="false">SUM(E5:I5)</f>
        <v>-23859839</v>
      </c>
      <c r="E5" s="149" t="n">
        <f aca="false">SUM(E6,E24,E27,E30,E35,E43,E50,E53,E56,E61)</f>
        <v>-8713693</v>
      </c>
      <c r="F5" s="149" t="n">
        <f aca="false">SUM(F6,F24,F27,F30,F35,F43,F50,F53,F56,F61)</f>
        <v>0</v>
      </c>
      <c r="G5" s="149" t="n">
        <f aca="false">SUM(G6,G24,G27,G30,G35,G43,G50,G53,G56,G61)</f>
        <v>-14691930</v>
      </c>
      <c r="H5" s="149" t="n">
        <f aca="false">SUM(H6,H24,H27,H30,H35,H43,H50,H53,H56,H61)</f>
        <v>-454216</v>
      </c>
      <c r="I5" s="149" t="n">
        <f aca="false">SUM(I6,I24,I27,I30,I35,I43,I50,I53,I56,I61)</f>
        <v>0</v>
      </c>
    </row>
    <row r="6" s="44" customFormat="true" ht="21" hidden="false" customHeight="true" outlineLevel="0" collapsed="false">
      <c r="A6" s="151" t="n">
        <v>600</v>
      </c>
      <c r="B6" s="152"/>
      <c r="C6" s="153" t="s">
        <v>67</v>
      </c>
      <c r="D6" s="154" t="n">
        <f aca="false">SUM(E6:I6)</f>
        <v>-4464979</v>
      </c>
      <c r="E6" s="154" t="n">
        <f aca="false">SUM(E7,E19)</f>
        <v>-3089707</v>
      </c>
      <c r="F6" s="154" t="n">
        <f aca="false">SUM(F7,F19)</f>
        <v>0</v>
      </c>
      <c r="G6" s="154" t="n">
        <f aca="false">SUM(G7,G19)</f>
        <v>-921056</v>
      </c>
      <c r="H6" s="154" t="n">
        <f aca="false">SUM(H7,H19)</f>
        <v>-454216</v>
      </c>
      <c r="I6" s="154" t="n">
        <f aca="false">SUM(I7,I19)</f>
        <v>0</v>
      </c>
    </row>
    <row r="7" s="44" customFormat="true" ht="17.25" hidden="false" customHeight="true" outlineLevel="0" collapsed="false">
      <c r="A7" s="155" t="s">
        <v>159</v>
      </c>
      <c r="B7" s="156" t="n">
        <v>60015</v>
      </c>
      <c r="C7" s="157" t="s">
        <v>160</v>
      </c>
      <c r="D7" s="158" t="n">
        <f aca="false">SUM(E7:I7)</f>
        <v>-882602</v>
      </c>
      <c r="E7" s="158" t="n">
        <f aca="false">SUM(E8:E18)</f>
        <v>-879034</v>
      </c>
      <c r="F7" s="158" t="n">
        <f aca="false">SUM(F8:F18)</f>
        <v>0</v>
      </c>
      <c r="G7" s="158" t="n">
        <f aca="false">SUM(G8:G18)</f>
        <v>-3568</v>
      </c>
      <c r="H7" s="158" t="n">
        <f aca="false">SUM(H8:H18)</f>
        <v>0</v>
      </c>
      <c r="I7" s="158" t="n">
        <f aca="false">SUM(I8:I18)</f>
        <v>0</v>
      </c>
    </row>
    <row r="8" s="44" customFormat="true" ht="27" hidden="false" customHeight="true" outlineLevel="0" collapsed="false">
      <c r="A8" s="159"/>
      <c r="B8" s="160"/>
      <c r="C8" s="161" t="s">
        <v>161</v>
      </c>
      <c r="D8" s="162" t="n">
        <f aca="false">SUM(E8:I8)</f>
        <v>104230</v>
      </c>
      <c r="E8" s="162" t="n">
        <v>104230</v>
      </c>
      <c r="F8" s="162"/>
      <c r="G8" s="162"/>
      <c r="H8" s="162"/>
      <c r="I8" s="162"/>
    </row>
    <row r="9" s="44" customFormat="true" ht="18" hidden="false" customHeight="true" outlineLevel="0" collapsed="false">
      <c r="A9" s="159"/>
      <c r="B9" s="160"/>
      <c r="C9" s="163" t="s">
        <v>162</v>
      </c>
      <c r="D9" s="164" t="n">
        <f aca="false">SUM(E9:I9)</f>
        <v>-86900</v>
      </c>
      <c r="E9" s="164" t="n">
        <v>-86900</v>
      </c>
      <c r="F9" s="164"/>
      <c r="G9" s="164"/>
      <c r="H9" s="164"/>
      <c r="I9" s="164"/>
    </row>
    <row r="10" s="44" customFormat="true" ht="27" hidden="false" customHeight="true" outlineLevel="0" collapsed="false">
      <c r="A10" s="159"/>
      <c r="B10" s="160"/>
      <c r="C10" s="163" t="s">
        <v>163</v>
      </c>
      <c r="D10" s="164" t="n">
        <f aca="false">SUM(E10:I10)</f>
        <v>39302</v>
      </c>
      <c r="E10" s="164" t="n">
        <v>39302</v>
      </c>
      <c r="F10" s="164"/>
      <c r="G10" s="164"/>
      <c r="H10" s="164"/>
      <c r="I10" s="164"/>
    </row>
    <row r="11" s="44" customFormat="true" ht="27" hidden="false" customHeight="true" outlineLevel="0" collapsed="false">
      <c r="A11" s="159"/>
      <c r="B11" s="160"/>
      <c r="C11" s="163" t="s">
        <v>164</v>
      </c>
      <c r="D11" s="164" t="n">
        <f aca="false">SUM(E11:I11)</f>
        <v>52000</v>
      </c>
      <c r="E11" s="164" t="n">
        <v>52000</v>
      </c>
      <c r="F11" s="164"/>
      <c r="G11" s="164"/>
      <c r="H11" s="164"/>
      <c r="I11" s="164"/>
    </row>
    <row r="12" s="44" customFormat="true" ht="27" hidden="false" customHeight="true" outlineLevel="0" collapsed="false">
      <c r="A12" s="159"/>
      <c r="B12" s="160"/>
      <c r="C12" s="163" t="s">
        <v>165</v>
      </c>
      <c r="D12" s="164" t="n">
        <f aca="false">SUM(E12:I12)</f>
        <v>1755582</v>
      </c>
      <c r="E12" s="164" t="n">
        <v>1759150</v>
      </c>
      <c r="F12" s="164"/>
      <c r="G12" s="164" t="n">
        <v>-3568</v>
      </c>
      <c r="H12" s="164"/>
      <c r="I12" s="164"/>
    </row>
    <row r="13" s="44" customFormat="true" ht="26.25" hidden="false" customHeight="true" outlineLevel="0" collapsed="false">
      <c r="A13" s="159"/>
      <c r="B13" s="160"/>
      <c r="C13" s="163" t="s">
        <v>166</v>
      </c>
      <c r="D13" s="164" t="n">
        <f aca="false">SUM(E13:I13)</f>
        <v>-1922090</v>
      </c>
      <c r="E13" s="164" t="n">
        <v>-1922090</v>
      </c>
      <c r="F13" s="164"/>
      <c r="G13" s="164"/>
      <c r="H13" s="164"/>
      <c r="I13" s="164"/>
    </row>
    <row r="14" s="44" customFormat="true" ht="26.25" hidden="false" customHeight="true" outlineLevel="0" collapsed="false">
      <c r="A14" s="159"/>
      <c r="B14" s="160"/>
      <c r="C14" s="163" t="s">
        <v>167</v>
      </c>
      <c r="D14" s="164" t="n">
        <f aca="false">SUM(E14:I14)</f>
        <v>-2182464</v>
      </c>
      <c r="E14" s="164" t="n">
        <v>-2182464</v>
      </c>
      <c r="F14" s="164"/>
      <c r="G14" s="164"/>
      <c r="H14" s="164"/>
      <c r="I14" s="164"/>
    </row>
    <row r="15" s="44" customFormat="true" ht="26.25" hidden="false" customHeight="true" outlineLevel="0" collapsed="false">
      <c r="A15" s="159"/>
      <c r="B15" s="160"/>
      <c r="C15" s="163" t="s">
        <v>168</v>
      </c>
      <c r="D15" s="164" t="n">
        <f aca="false">SUM(E15:I15)</f>
        <v>1140199</v>
      </c>
      <c r="E15" s="164" t="n">
        <v>1140199</v>
      </c>
      <c r="F15" s="164"/>
      <c r="G15" s="164"/>
      <c r="H15" s="164"/>
      <c r="I15" s="164"/>
    </row>
    <row r="16" s="44" customFormat="true" ht="18" hidden="false" customHeight="true" outlineLevel="0" collapsed="false">
      <c r="A16" s="159"/>
      <c r="B16" s="160"/>
      <c r="C16" s="163" t="s">
        <v>169</v>
      </c>
      <c r="D16" s="164" t="n">
        <f aca="false">SUM(E16:I16)</f>
        <v>-531000</v>
      </c>
      <c r="E16" s="164" t="n">
        <v>-531000</v>
      </c>
      <c r="F16" s="164"/>
      <c r="G16" s="164"/>
      <c r="H16" s="164"/>
      <c r="I16" s="164"/>
    </row>
    <row r="17" s="44" customFormat="true" ht="18" hidden="false" customHeight="true" outlineLevel="0" collapsed="false">
      <c r="A17" s="159"/>
      <c r="B17" s="160"/>
      <c r="C17" s="163" t="s">
        <v>170</v>
      </c>
      <c r="D17" s="164" t="n">
        <f aca="false">SUM(E17:I17)</f>
        <v>849757</v>
      </c>
      <c r="E17" s="164" t="n">
        <v>849757</v>
      </c>
      <c r="F17" s="164"/>
      <c r="G17" s="164"/>
      <c r="H17" s="164"/>
      <c r="I17" s="164"/>
    </row>
    <row r="18" s="44" customFormat="true" ht="25.5" hidden="false" customHeight="true" outlineLevel="0" collapsed="false">
      <c r="A18" s="159"/>
      <c r="B18" s="160"/>
      <c r="C18" s="165" t="s">
        <v>171</v>
      </c>
      <c r="D18" s="166" t="n">
        <f aca="false">SUM(E18:I18)</f>
        <v>-101218</v>
      </c>
      <c r="E18" s="166" t="n">
        <v>-101218</v>
      </c>
      <c r="F18" s="166"/>
      <c r="G18" s="166"/>
      <c r="H18" s="166"/>
      <c r="I18" s="166"/>
    </row>
    <row r="19" s="44" customFormat="true" ht="18" hidden="false" customHeight="true" outlineLevel="0" collapsed="false">
      <c r="A19" s="167" t="s">
        <v>159</v>
      </c>
      <c r="B19" s="168" t="n">
        <v>60016</v>
      </c>
      <c r="C19" s="169" t="s">
        <v>172</v>
      </c>
      <c r="D19" s="170" t="n">
        <f aca="false">SUM(E19:I19)</f>
        <v>-3582377</v>
      </c>
      <c r="E19" s="170" t="n">
        <f aca="false">SUM(E20:E23)</f>
        <v>-2210673</v>
      </c>
      <c r="F19" s="170" t="n">
        <f aca="false">SUM(F20:F23)</f>
        <v>0</v>
      </c>
      <c r="G19" s="170" t="n">
        <f aca="false">SUM(G20:G23)</f>
        <v>-917488</v>
      </c>
      <c r="H19" s="170" t="n">
        <f aca="false">SUM(H20:H23)</f>
        <v>-454216</v>
      </c>
      <c r="I19" s="170" t="n">
        <f aca="false">SUM(I20:I23)</f>
        <v>0</v>
      </c>
    </row>
    <row r="20" s="44" customFormat="true" ht="18" hidden="false" customHeight="true" outlineLevel="0" collapsed="false">
      <c r="A20" s="159"/>
      <c r="B20" s="160"/>
      <c r="C20" s="161" t="s">
        <v>173</v>
      </c>
      <c r="D20" s="162" t="n">
        <f aca="false">SUM(E20:I20)</f>
        <v>-1782586</v>
      </c>
      <c r="E20" s="162" t="n">
        <v>-1782586</v>
      </c>
      <c r="F20" s="162"/>
      <c r="G20" s="162"/>
      <c r="H20" s="162"/>
      <c r="I20" s="162"/>
    </row>
    <row r="21" s="44" customFormat="true" ht="27" hidden="false" customHeight="true" outlineLevel="0" collapsed="false">
      <c r="A21" s="160"/>
      <c r="B21" s="160"/>
      <c r="C21" s="163" t="s">
        <v>174</v>
      </c>
      <c r="D21" s="164" t="n">
        <f aca="false">SUM(E21:I21)</f>
        <v>-1345575</v>
      </c>
      <c r="E21" s="164" t="n">
        <v>-717639</v>
      </c>
      <c r="F21" s="164"/>
      <c r="G21" s="164" t="n">
        <v>-627936</v>
      </c>
      <c r="H21" s="164"/>
      <c r="I21" s="164"/>
    </row>
    <row r="22" s="44" customFormat="true" ht="18" hidden="false" customHeight="true" outlineLevel="0" collapsed="false">
      <c r="A22" s="160"/>
      <c r="B22" s="160"/>
      <c r="C22" s="163" t="s">
        <v>175</v>
      </c>
      <c r="D22" s="164" t="n">
        <f aca="false">SUM(E22:I22)</f>
        <v>0</v>
      </c>
      <c r="E22" s="164" t="n">
        <v>289552</v>
      </c>
      <c r="F22" s="164"/>
      <c r="G22" s="164" t="n">
        <v>-289552</v>
      </c>
      <c r="H22" s="164"/>
      <c r="I22" s="164"/>
    </row>
    <row r="23" s="44" customFormat="true" ht="27" hidden="false" customHeight="true" outlineLevel="0" collapsed="false">
      <c r="A23" s="160"/>
      <c r="B23" s="160"/>
      <c r="C23" s="163" t="s">
        <v>176</v>
      </c>
      <c r="D23" s="164" t="n">
        <f aca="false">SUM(E23:I23)</f>
        <v>-454216</v>
      </c>
      <c r="E23" s="164"/>
      <c r="F23" s="164"/>
      <c r="G23" s="164"/>
      <c r="H23" s="164" t="n">
        <v>-454216</v>
      </c>
      <c r="I23" s="164"/>
    </row>
    <row r="24" s="44" customFormat="true" ht="21" hidden="false" customHeight="true" outlineLevel="0" collapsed="false">
      <c r="A24" s="151" t="n">
        <v>700</v>
      </c>
      <c r="B24" s="171"/>
      <c r="C24" s="172" t="s">
        <v>73</v>
      </c>
      <c r="D24" s="154" t="n">
        <f aca="false">SUM(E24:I24)</f>
        <v>-1028586</v>
      </c>
      <c r="E24" s="154" t="n">
        <f aca="false">SUM(E25)</f>
        <v>-1028586</v>
      </c>
      <c r="F24" s="154" t="n">
        <f aca="false">SUM(F25)</f>
        <v>0</v>
      </c>
      <c r="G24" s="154" t="n">
        <f aca="false">SUM(G25)</f>
        <v>0</v>
      </c>
      <c r="H24" s="154" t="n">
        <f aca="false">SUM(H25)</f>
        <v>0</v>
      </c>
      <c r="I24" s="154" t="n">
        <f aca="false">SUM(I25)</f>
        <v>0</v>
      </c>
    </row>
    <row r="25" s="44" customFormat="true" ht="18" hidden="false" customHeight="true" outlineLevel="0" collapsed="false">
      <c r="A25" s="167"/>
      <c r="B25" s="168" t="n">
        <v>70005</v>
      </c>
      <c r="C25" s="173" t="s">
        <v>177</v>
      </c>
      <c r="D25" s="174" t="n">
        <f aca="false">SUM(E25:I25)</f>
        <v>-1028586</v>
      </c>
      <c r="E25" s="174" t="n">
        <f aca="false">SUM(E26:E26)</f>
        <v>-1028586</v>
      </c>
      <c r="F25" s="174" t="n">
        <f aca="false">SUM(F26:F26)</f>
        <v>0</v>
      </c>
      <c r="G25" s="174" t="n">
        <f aca="false">SUM(G26:G26)</f>
        <v>0</v>
      </c>
      <c r="H25" s="174" t="n">
        <f aca="false">SUM(H26:H26)</f>
        <v>0</v>
      </c>
      <c r="I25" s="174" t="n">
        <f aca="false">SUM(I26:I26)</f>
        <v>0</v>
      </c>
    </row>
    <row r="26" s="44" customFormat="true" ht="18" hidden="false" customHeight="true" outlineLevel="0" collapsed="false">
      <c r="A26" s="159"/>
      <c r="B26" s="160"/>
      <c r="C26" s="175" t="s">
        <v>178</v>
      </c>
      <c r="D26" s="176" t="n">
        <f aca="false">SUM(E26:I26)</f>
        <v>-1028586</v>
      </c>
      <c r="E26" s="176" t="n">
        <v>-1028586</v>
      </c>
      <c r="F26" s="176"/>
      <c r="G26" s="176"/>
      <c r="H26" s="176"/>
      <c r="I26" s="176" t="n">
        <f aca="false">849723-849723</f>
        <v>0</v>
      </c>
    </row>
    <row r="27" s="44" customFormat="true" ht="21" hidden="false" customHeight="true" outlineLevel="0" collapsed="false">
      <c r="A27" s="151" t="n">
        <v>710</v>
      </c>
      <c r="B27" s="151"/>
      <c r="C27" s="172" t="s">
        <v>75</v>
      </c>
      <c r="D27" s="154" t="n">
        <f aca="false">SUM(E27:I27)</f>
        <v>-1507411</v>
      </c>
      <c r="E27" s="154" t="n">
        <f aca="false">SUM(E28)</f>
        <v>-1507411</v>
      </c>
      <c r="F27" s="154" t="n">
        <f aca="false">SUM(F28)</f>
        <v>0</v>
      </c>
      <c r="G27" s="154" t="n">
        <f aca="false">SUM(G28)</f>
        <v>0</v>
      </c>
      <c r="H27" s="154" t="n">
        <f aca="false">SUM(H28)</f>
        <v>0</v>
      </c>
      <c r="I27" s="154" t="n">
        <f aca="false">SUM(I28)</f>
        <v>0</v>
      </c>
    </row>
    <row r="28" s="44" customFormat="true" ht="18" hidden="false" customHeight="true" outlineLevel="0" collapsed="false">
      <c r="A28" s="167"/>
      <c r="B28" s="168" t="n">
        <v>71095</v>
      </c>
      <c r="C28" s="177" t="s">
        <v>77</v>
      </c>
      <c r="D28" s="174" t="n">
        <f aca="false">SUM(E28:I28)</f>
        <v>-1507411</v>
      </c>
      <c r="E28" s="174" t="n">
        <f aca="false">SUM(E29:E29)</f>
        <v>-1507411</v>
      </c>
      <c r="F28" s="174" t="n">
        <f aca="false">SUM(F29:F29)</f>
        <v>0</v>
      </c>
      <c r="G28" s="174" t="n">
        <f aca="false">SUM(G29:G29)</f>
        <v>0</v>
      </c>
      <c r="H28" s="174" t="n">
        <f aca="false">SUM(H29:H29)</f>
        <v>0</v>
      </c>
      <c r="I28" s="174" t="n">
        <f aca="false">SUM(I29:I29)</f>
        <v>0</v>
      </c>
    </row>
    <row r="29" s="44" customFormat="true" ht="18" hidden="false" customHeight="true" outlineLevel="0" collapsed="false">
      <c r="A29" s="159"/>
      <c r="B29" s="160"/>
      <c r="C29" s="178" t="s">
        <v>179</v>
      </c>
      <c r="D29" s="176" t="n">
        <f aca="false">SUM(E29:I29)</f>
        <v>-1507411</v>
      </c>
      <c r="E29" s="176" t="n">
        <v>-1507411</v>
      </c>
      <c r="F29" s="176"/>
      <c r="G29" s="176"/>
      <c r="H29" s="176"/>
      <c r="I29" s="176"/>
    </row>
    <row r="30" s="44" customFormat="true" ht="30" hidden="false" customHeight="true" outlineLevel="0" collapsed="false">
      <c r="A30" s="151" t="n">
        <v>754</v>
      </c>
      <c r="B30" s="151"/>
      <c r="C30" s="172" t="s">
        <v>180</v>
      </c>
      <c r="D30" s="154" t="n">
        <f aca="false">SUM(E30:I30)</f>
        <v>120000</v>
      </c>
      <c r="E30" s="154" t="n">
        <f aca="false">SUM(E31,E33)</f>
        <v>120000</v>
      </c>
      <c r="F30" s="154" t="n">
        <f aca="false">SUM(F31,F33)</f>
        <v>0</v>
      </c>
      <c r="G30" s="154" t="n">
        <f aca="false">SUM(G31,G33)</f>
        <v>0</v>
      </c>
      <c r="H30" s="154" t="n">
        <f aca="false">SUM(H31,H33)</f>
        <v>0</v>
      </c>
      <c r="I30" s="154" t="n">
        <f aca="false">SUM(I31,I33)</f>
        <v>0</v>
      </c>
    </row>
    <row r="31" s="44" customFormat="true" ht="18" hidden="false" customHeight="true" outlineLevel="0" collapsed="false">
      <c r="A31" s="179"/>
      <c r="B31" s="168" t="n">
        <v>75404</v>
      </c>
      <c r="C31" s="173" t="s">
        <v>82</v>
      </c>
      <c r="D31" s="174" t="n">
        <f aca="false">SUM(E31:I31)</f>
        <v>70000</v>
      </c>
      <c r="E31" s="174" t="n">
        <f aca="false">SUM(E32:E32)</f>
        <v>70000</v>
      </c>
      <c r="F31" s="174" t="n">
        <f aca="false">SUM(F32:F32)</f>
        <v>0</v>
      </c>
      <c r="G31" s="174" t="n">
        <f aca="false">SUM(G32:G32)</f>
        <v>0</v>
      </c>
      <c r="H31" s="174" t="n">
        <f aca="false">SUM(H32:H32)</f>
        <v>0</v>
      </c>
      <c r="I31" s="174" t="n">
        <f aca="false">SUM(I32:I32)</f>
        <v>0</v>
      </c>
    </row>
    <row r="32" s="44" customFormat="true" ht="24" hidden="false" customHeight="true" outlineLevel="0" collapsed="false">
      <c r="A32" s="180"/>
      <c r="B32" s="160"/>
      <c r="C32" s="181" t="s">
        <v>181</v>
      </c>
      <c r="D32" s="182" t="n">
        <f aca="false">SUM(E32:I32)</f>
        <v>70000</v>
      </c>
      <c r="E32" s="182" t="n">
        <v>70000</v>
      </c>
      <c r="F32" s="182"/>
      <c r="G32" s="182"/>
      <c r="H32" s="182"/>
      <c r="I32" s="182"/>
    </row>
    <row r="33" s="44" customFormat="true" ht="18" hidden="false" customHeight="true" outlineLevel="0" collapsed="false">
      <c r="A33" s="179"/>
      <c r="B33" s="168" t="n">
        <v>75412</v>
      </c>
      <c r="C33" s="169" t="s">
        <v>85</v>
      </c>
      <c r="D33" s="170" t="n">
        <f aca="false">SUM(E33:I33)</f>
        <v>50000</v>
      </c>
      <c r="E33" s="170" t="n">
        <f aca="false">SUM(E34:E34)</f>
        <v>50000</v>
      </c>
      <c r="F33" s="170" t="n">
        <f aca="false">SUM(F34:F34)</f>
        <v>0</v>
      </c>
      <c r="G33" s="170" t="n">
        <f aca="false">SUM(G34:G34)</f>
        <v>0</v>
      </c>
      <c r="H33" s="170" t="n">
        <f aca="false">SUM(H34:H34)</f>
        <v>0</v>
      </c>
      <c r="I33" s="170" t="n">
        <f aca="false">SUM(I34:I34)</f>
        <v>0</v>
      </c>
    </row>
    <row r="34" s="44" customFormat="true" ht="18" hidden="false" customHeight="true" outlineLevel="0" collapsed="false">
      <c r="A34" s="180"/>
      <c r="B34" s="160"/>
      <c r="C34" s="181" t="s">
        <v>181</v>
      </c>
      <c r="D34" s="182" t="n">
        <f aca="false">SUM(E34:I34)</f>
        <v>50000</v>
      </c>
      <c r="E34" s="182" t="n">
        <v>50000</v>
      </c>
      <c r="F34" s="182"/>
      <c r="G34" s="182"/>
      <c r="H34" s="182"/>
      <c r="I34" s="182"/>
    </row>
    <row r="35" s="44" customFormat="true" ht="21" hidden="false" customHeight="true" outlineLevel="0" collapsed="false">
      <c r="A35" s="183" t="n">
        <v>801</v>
      </c>
      <c r="B35" s="151"/>
      <c r="C35" s="172" t="s">
        <v>92</v>
      </c>
      <c r="D35" s="154" t="n">
        <f aca="false">SUM(E35:I35)</f>
        <v>-95464</v>
      </c>
      <c r="E35" s="154" t="n">
        <f aca="false">SUM(E36,E38,E40)</f>
        <v>3059</v>
      </c>
      <c r="F35" s="154" t="n">
        <f aca="false">SUM(F36,F38,F40)</f>
        <v>0</v>
      </c>
      <c r="G35" s="154" t="n">
        <f aca="false">SUM(G36,G38,G40)</f>
        <v>-98523</v>
      </c>
      <c r="H35" s="154" t="n">
        <f aca="false">SUM(H36,H38,H40)</f>
        <v>0</v>
      </c>
      <c r="I35" s="154" t="n">
        <f aca="false">SUM(I36,I38,I40)</f>
        <v>0</v>
      </c>
    </row>
    <row r="36" s="44" customFormat="true" ht="18" hidden="false" customHeight="true" outlineLevel="0" collapsed="false">
      <c r="A36" s="155" t="s">
        <v>159</v>
      </c>
      <c r="B36" s="156" t="n">
        <v>80101</v>
      </c>
      <c r="C36" s="157" t="s">
        <v>182</v>
      </c>
      <c r="D36" s="158" t="n">
        <f aca="false">SUM(E36:I36)</f>
        <v>-70820</v>
      </c>
      <c r="E36" s="158" t="n">
        <f aca="false">SUM(E37:E37)</f>
        <v>-70820</v>
      </c>
      <c r="F36" s="158" t="n">
        <f aca="false">SUM(F37:F37)</f>
        <v>0</v>
      </c>
      <c r="G36" s="158" t="n">
        <f aca="false">SUM(G37:G37)</f>
        <v>0</v>
      </c>
      <c r="H36" s="158" t="n">
        <f aca="false">SUM(H37:H37)</f>
        <v>0</v>
      </c>
      <c r="I36" s="158" t="n">
        <f aca="false">SUM(I37:I37)</f>
        <v>0</v>
      </c>
    </row>
    <row r="37" s="44" customFormat="true" ht="18" hidden="false" customHeight="true" outlineLevel="0" collapsed="false">
      <c r="A37" s="159"/>
      <c r="B37" s="160"/>
      <c r="C37" s="184" t="s">
        <v>183</v>
      </c>
      <c r="D37" s="182" t="n">
        <f aca="false">SUM(E37:I37)</f>
        <v>-70820</v>
      </c>
      <c r="E37" s="182" t="n">
        <f aca="false">-43497-5353-21970</f>
        <v>-70820</v>
      </c>
      <c r="F37" s="182"/>
      <c r="G37" s="182"/>
      <c r="H37" s="182"/>
      <c r="I37" s="182"/>
    </row>
    <row r="38" s="44" customFormat="true" ht="18" hidden="false" customHeight="true" outlineLevel="0" collapsed="false">
      <c r="A38" s="167"/>
      <c r="B38" s="168" t="n">
        <v>80104</v>
      </c>
      <c r="C38" s="169" t="s">
        <v>184</v>
      </c>
      <c r="D38" s="170" t="n">
        <f aca="false">SUM(E38:I38)</f>
        <v>-24644</v>
      </c>
      <c r="E38" s="170" t="n">
        <f aca="false">SUM(E39:E39)</f>
        <v>-24644</v>
      </c>
      <c r="F38" s="170" t="n">
        <f aca="false">SUM(F39:F39)</f>
        <v>0</v>
      </c>
      <c r="G38" s="170" t="n">
        <f aca="false">SUM(G39:G39)</f>
        <v>0</v>
      </c>
      <c r="H38" s="170" t="n">
        <f aca="false">SUM(H39:H39)</f>
        <v>0</v>
      </c>
      <c r="I38" s="170" t="n">
        <f aca="false">SUM(I39:I39)</f>
        <v>0</v>
      </c>
    </row>
    <row r="39" s="44" customFormat="true" ht="18" hidden="false" customHeight="true" outlineLevel="0" collapsed="false">
      <c r="A39" s="159"/>
      <c r="B39" s="160"/>
      <c r="C39" s="185" t="s">
        <v>185</v>
      </c>
      <c r="D39" s="182" t="n">
        <f aca="false">SUM(E39:I39)</f>
        <v>-24644</v>
      </c>
      <c r="E39" s="182" t="n">
        <v>-24644</v>
      </c>
      <c r="F39" s="182"/>
      <c r="G39" s="182"/>
      <c r="H39" s="182"/>
      <c r="I39" s="182"/>
    </row>
    <row r="40" s="44" customFormat="true" ht="18" hidden="false" customHeight="true" outlineLevel="0" collapsed="false">
      <c r="A40" s="167"/>
      <c r="B40" s="168" t="n">
        <v>80195</v>
      </c>
      <c r="C40" s="169" t="s">
        <v>77</v>
      </c>
      <c r="D40" s="170" t="n">
        <f aca="false">SUM(E40:I40)</f>
        <v>0</v>
      </c>
      <c r="E40" s="170" t="n">
        <f aca="false">SUM(E41:E42)</f>
        <v>98523</v>
      </c>
      <c r="F40" s="170" t="n">
        <f aca="false">SUM(F41:F42)</f>
        <v>0</v>
      </c>
      <c r="G40" s="170" t="n">
        <f aca="false">SUM(G41:G42)</f>
        <v>-98523</v>
      </c>
      <c r="H40" s="170" t="n">
        <f aca="false">SUM(H41:H42)</f>
        <v>0</v>
      </c>
      <c r="I40" s="170" t="n">
        <f aca="false">SUM(I41:I42)</f>
        <v>0</v>
      </c>
    </row>
    <row r="41" s="44" customFormat="true" ht="18" hidden="false" customHeight="true" outlineLevel="0" collapsed="false">
      <c r="A41" s="159"/>
      <c r="B41" s="160"/>
      <c r="C41" s="181" t="s">
        <v>186</v>
      </c>
      <c r="D41" s="162" t="n">
        <f aca="false">SUM(E41:I41)</f>
        <v>0</v>
      </c>
      <c r="E41" s="162" t="n">
        <v>37638</v>
      </c>
      <c r="F41" s="162"/>
      <c r="G41" s="162" t="n">
        <v>-37638</v>
      </c>
      <c r="H41" s="162"/>
      <c r="I41" s="162"/>
    </row>
    <row r="42" s="44" customFormat="true" ht="25.5" hidden="false" customHeight="true" outlineLevel="0" collapsed="false">
      <c r="A42" s="159"/>
      <c r="B42" s="160"/>
      <c r="C42" s="186" t="s">
        <v>187</v>
      </c>
      <c r="D42" s="166" t="n">
        <f aca="false">SUM(E42:I42)</f>
        <v>0</v>
      </c>
      <c r="E42" s="166" t="n">
        <v>60885</v>
      </c>
      <c r="F42" s="166"/>
      <c r="G42" s="166" t="n">
        <v>-60885</v>
      </c>
      <c r="H42" s="166"/>
      <c r="I42" s="166"/>
    </row>
    <row r="43" s="44" customFormat="true" ht="21" hidden="false" customHeight="true" outlineLevel="0" collapsed="false">
      <c r="A43" s="151" t="n">
        <v>852</v>
      </c>
      <c r="B43" s="151"/>
      <c r="C43" s="172" t="s">
        <v>188</v>
      </c>
      <c r="D43" s="154" t="n">
        <f aca="false">SUM(E43:I43)</f>
        <v>157501</v>
      </c>
      <c r="E43" s="154" t="n">
        <f aca="false">SUM(E44,E46,E48)</f>
        <v>157501</v>
      </c>
      <c r="F43" s="154" t="n">
        <f aca="false">SUM(F44,F46,F48)</f>
        <v>0</v>
      </c>
      <c r="G43" s="154" t="n">
        <f aca="false">SUM(G44,G46,G48)</f>
        <v>0</v>
      </c>
      <c r="H43" s="154" t="n">
        <f aca="false">SUM(H44,H46,H48)</f>
        <v>0</v>
      </c>
      <c r="I43" s="154" t="n">
        <f aca="false">SUM(I44,I46,I48)</f>
        <v>0</v>
      </c>
    </row>
    <row r="44" s="44" customFormat="true" ht="18" hidden="false" customHeight="true" outlineLevel="0" collapsed="false">
      <c r="A44" s="167"/>
      <c r="B44" s="168" t="n">
        <v>85201</v>
      </c>
      <c r="C44" s="187" t="s">
        <v>189</v>
      </c>
      <c r="D44" s="174" t="n">
        <f aca="false">SUM(E44:I44)</f>
        <v>7501</v>
      </c>
      <c r="E44" s="174" t="n">
        <f aca="false">SUM(E45:E45)</f>
        <v>7501</v>
      </c>
      <c r="F44" s="174" t="n">
        <f aca="false">SUM(F45:F45)</f>
        <v>0</v>
      </c>
      <c r="G44" s="174" t="n">
        <f aca="false">SUM(G45:G45)</f>
        <v>0</v>
      </c>
      <c r="H44" s="174" t="n">
        <f aca="false">SUM(H45:H45)</f>
        <v>0</v>
      </c>
      <c r="I44" s="174" t="n">
        <f aca="false">SUM(I45:I45)</f>
        <v>0</v>
      </c>
    </row>
    <row r="45" s="64" customFormat="true" ht="18" hidden="false" customHeight="true" outlineLevel="0" collapsed="false">
      <c r="A45" s="159"/>
      <c r="B45" s="160"/>
      <c r="C45" s="184" t="s">
        <v>190</v>
      </c>
      <c r="D45" s="182" t="n">
        <f aca="false">SUM(E45:I45)</f>
        <v>7501</v>
      </c>
      <c r="E45" s="182" t="n">
        <v>7501</v>
      </c>
      <c r="F45" s="182"/>
      <c r="G45" s="182"/>
      <c r="H45" s="182"/>
      <c r="I45" s="182"/>
    </row>
    <row r="46" s="44" customFormat="true" ht="18" hidden="false" customHeight="true" outlineLevel="0" collapsed="false">
      <c r="A46" s="167"/>
      <c r="B46" s="168" t="n">
        <v>85219</v>
      </c>
      <c r="C46" s="169" t="s">
        <v>117</v>
      </c>
      <c r="D46" s="170" t="n">
        <f aca="false">SUM(E46:I46)</f>
        <v>120000</v>
      </c>
      <c r="E46" s="170" t="n">
        <f aca="false">SUM(E47:E47)</f>
        <v>120000</v>
      </c>
      <c r="F46" s="188" t="n">
        <f aca="false">SUM(F47:F47)</f>
        <v>0</v>
      </c>
      <c r="G46" s="188" t="n">
        <f aca="false">SUM(G47:G47)</f>
        <v>0</v>
      </c>
      <c r="H46" s="188" t="n">
        <f aca="false">SUM(H47:H47)</f>
        <v>0</v>
      </c>
      <c r="I46" s="188" t="n">
        <f aca="false">SUM(I47:I47)</f>
        <v>0</v>
      </c>
    </row>
    <row r="47" s="44" customFormat="true" ht="18" hidden="false" customHeight="true" outlineLevel="0" collapsed="false">
      <c r="A47" s="159"/>
      <c r="B47" s="160"/>
      <c r="C47" s="184" t="s">
        <v>191</v>
      </c>
      <c r="D47" s="182" t="n">
        <f aca="false">SUM(E47:I47)</f>
        <v>120000</v>
      </c>
      <c r="E47" s="182" t="n">
        <v>120000</v>
      </c>
      <c r="F47" s="182"/>
      <c r="G47" s="182"/>
      <c r="H47" s="182"/>
      <c r="I47" s="182"/>
    </row>
    <row r="48" s="44" customFormat="true" ht="27" hidden="false" customHeight="true" outlineLevel="0" collapsed="false">
      <c r="A48" s="167"/>
      <c r="B48" s="168" t="n">
        <v>85232</v>
      </c>
      <c r="C48" s="189" t="s">
        <v>120</v>
      </c>
      <c r="D48" s="188" t="n">
        <f aca="false">SUM(E48:I48)</f>
        <v>30000</v>
      </c>
      <c r="E48" s="188" t="n">
        <f aca="false">SUM(E49)</f>
        <v>30000</v>
      </c>
      <c r="F48" s="188" t="n">
        <f aca="false">SUM(F49)</f>
        <v>0</v>
      </c>
      <c r="G48" s="188" t="n">
        <f aca="false">SUM(G49)</f>
        <v>0</v>
      </c>
      <c r="H48" s="188" t="n">
        <f aca="false">SUM(H49)</f>
        <v>0</v>
      </c>
      <c r="I48" s="188" t="n">
        <f aca="false">SUM(I49)</f>
        <v>0</v>
      </c>
    </row>
    <row r="49" s="44" customFormat="true" ht="22.5" hidden="false" customHeight="false" outlineLevel="0" collapsed="false">
      <c r="A49" s="159"/>
      <c r="B49" s="160"/>
      <c r="C49" s="175" t="s">
        <v>192</v>
      </c>
      <c r="D49" s="190" t="n">
        <f aca="false">SUM(E49:I49)</f>
        <v>30000</v>
      </c>
      <c r="E49" s="190" t="n">
        <v>30000</v>
      </c>
      <c r="F49" s="182"/>
      <c r="G49" s="182"/>
      <c r="H49" s="182"/>
      <c r="I49" s="182"/>
    </row>
    <row r="50" s="44" customFormat="true" ht="30" hidden="false" customHeight="true" outlineLevel="0" collapsed="false">
      <c r="A50" s="183" t="n">
        <v>853</v>
      </c>
      <c r="B50" s="151"/>
      <c r="C50" s="172" t="s">
        <v>193</v>
      </c>
      <c r="D50" s="154" t="n">
        <f aca="false">SUM(E50:I50)</f>
        <v>30500</v>
      </c>
      <c r="E50" s="154" t="n">
        <f aca="false">SUM(E51)</f>
        <v>30500</v>
      </c>
      <c r="F50" s="154" t="n">
        <f aca="false">SUM(F51)</f>
        <v>0</v>
      </c>
      <c r="G50" s="154" t="n">
        <f aca="false">SUM(G51)</f>
        <v>0</v>
      </c>
      <c r="H50" s="154" t="n">
        <f aca="false">SUM(H51)</f>
        <v>0</v>
      </c>
      <c r="I50" s="154" t="n">
        <f aca="false">SUM(I51)</f>
        <v>0</v>
      </c>
    </row>
    <row r="51" s="44" customFormat="true" ht="18" hidden="false" customHeight="true" outlineLevel="0" collapsed="false">
      <c r="A51" s="155"/>
      <c r="B51" s="156" t="n">
        <v>85305</v>
      </c>
      <c r="C51" s="173" t="s">
        <v>122</v>
      </c>
      <c r="D51" s="174" t="n">
        <f aca="false">SUM(E51:I51)</f>
        <v>30500</v>
      </c>
      <c r="E51" s="174" t="n">
        <f aca="false">SUM(E52:E52)</f>
        <v>30500</v>
      </c>
      <c r="F51" s="174" t="n">
        <f aca="false">SUM(F52:F52)</f>
        <v>0</v>
      </c>
      <c r="G51" s="174" t="n">
        <f aca="false">SUM(G52:G52)</f>
        <v>0</v>
      </c>
      <c r="H51" s="174" t="n">
        <f aca="false">SUM(H52:H52)</f>
        <v>0</v>
      </c>
      <c r="I51" s="174" t="n">
        <f aca="false">SUM(I52:I52)</f>
        <v>0</v>
      </c>
    </row>
    <row r="52" s="44" customFormat="true" ht="18" hidden="false" customHeight="true" outlineLevel="0" collapsed="false">
      <c r="A52" s="159"/>
      <c r="B52" s="160"/>
      <c r="C52" s="191" t="s">
        <v>194</v>
      </c>
      <c r="D52" s="176" t="n">
        <f aca="false">SUM(E52:I52)</f>
        <v>30500</v>
      </c>
      <c r="E52" s="176" t="n">
        <v>30500</v>
      </c>
      <c r="F52" s="176"/>
      <c r="G52" s="176"/>
      <c r="H52" s="176"/>
      <c r="I52" s="176"/>
    </row>
    <row r="53" s="44" customFormat="true" ht="21" hidden="false" customHeight="true" outlineLevel="0" collapsed="false">
      <c r="A53" s="151" t="n">
        <v>900</v>
      </c>
      <c r="B53" s="151"/>
      <c r="C53" s="172" t="s">
        <v>195</v>
      </c>
      <c r="D53" s="154" t="n">
        <f aca="false">SUM(E53:I53)</f>
        <v>9659000</v>
      </c>
      <c r="E53" s="154" t="n">
        <f aca="false">SUM(E54)</f>
        <v>9659000</v>
      </c>
      <c r="F53" s="154" t="n">
        <f aca="false">SUM(F54)</f>
        <v>0</v>
      </c>
      <c r="G53" s="154" t="n">
        <f aca="false">SUM(G54)</f>
        <v>0</v>
      </c>
      <c r="H53" s="154" t="n">
        <f aca="false">SUM(H54)</f>
        <v>0</v>
      </c>
      <c r="I53" s="154" t="n">
        <f aca="false">SUM(I54)</f>
        <v>0</v>
      </c>
    </row>
    <row r="54" s="44" customFormat="true" ht="18" hidden="false" customHeight="true" outlineLevel="0" collapsed="false">
      <c r="A54" s="192" t="s">
        <v>159</v>
      </c>
      <c r="B54" s="156" t="n">
        <v>90001</v>
      </c>
      <c r="C54" s="157" t="s">
        <v>131</v>
      </c>
      <c r="D54" s="158" t="n">
        <f aca="false">SUM(E54:I54)</f>
        <v>9659000</v>
      </c>
      <c r="E54" s="158" t="n">
        <f aca="false">SUM(E55:E55)</f>
        <v>9659000</v>
      </c>
      <c r="F54" s="158" t="n">
        <f aca="false">SUM(F55:F55)</f>
        <v>0</v>
      </c>
      <c r="G54" s="158" t="n">
        <f aca="false">SUM(G55:G55)</f>
        <v>0</v>
      </c>
      <c r="H54" s="158" t="n">
        <f aca="false">SUM(H55:H55)</f>
        <v>0</v>
      </c>
      <c r="I54" s="158" t="n">
        <f aca="false">SUM(I55:I55)</f>
        <v>0</v>
      </c>
    </row>
    <row r="55" s="44" customFormat="true" ht="18" hidden="false" customHeight="true" outlineLevel="0" collapsed="false">
      <c r="A55" s="180"/>
      <c r="B55" s="193"/>
      <c r="C55" s="194" t="s">
        <v>196</v>
      </c>
      <c r="D55" s="162" t="n">
        <f aca="false">SUM(E55:I55)</f>
        <v>9659000</v>
      </c>
      <c r="E55" s="162" t="n">
        <v>9659000</v>
      </c>
      <c r="F55" s="162"/>
      <c r="G55" s="162"/>
      <c r="H55" s="162"/>
      <c r="I55" s="162"/>
    </row>
    <row r="56" s="44" customFormat="true" ht="21" hidden="false" customHeight="true" outlineLevel="0" collapsed="false">
      <c r="A56" s="151" t="n">
        <v>921</v>
      </c>
      <c r="B56" s="151"/>
      <c r="C56" s="195" t="s">
        <v>134</v>
      </c>
      <c r="D56" s="154" t="n">
        <f aca="false">SUM(E56:I56)</f>
        <v>-26730400</v>
      </c>
      <c r="E56" s="154" t="n">
        <f aca="false">SUM(E57,E59)</f>
        <v>-13058049</v>
      </c>
      <c r="F56" s="154" t="n">
        <f aca="false">SUM(F57,F59)</f>
        <v>0</v>
      </c>
      <c r="G56" s="154" t="n">
        <f aca="false">SUM(G57,G59)</f>
        <v>-13672351</v>
      </c>
      <c r="H56" s="154" t="n">
        <f aca="false">SUM(H57,H59)</f>
        <v>0</v>
      </c>
      <c r="I56" s="154" t="n">
        <f aca="false">SUM(I57,I59)</f>
        <v>0</v>
      </c>
    </row>
    <row r="57" s="44" customFormat="true" ht="18" hidden="false" customHeight="true" outlineLevel="0" collapsed="false">
      <c r="A57" s="167"/>
      <c r="B57" s="168" t="n">
        <v>92108</v>
      </c>
      <c r="C57" s="173" t="s">
        <v>197</v>
      </c>
      <c r="D57" s="174" t="n">
        <f aca="false">SUM(E57:I57)</f>
        <v>-26574400</v>
      </c>
      <c r="E57" s="174" t="n">
        <f aca="false">SUM(E58:E58)</f>
        <v>-12902049</v>
      </c>
      <c r="F57" s="174" t="n">
        <f aca="false">SUM(F58:F58)</f>
        <v>0</v>
      </c>
      <c r="G57" s="174" t="n">
        <f aca="false">SUM(G58:G58)</f>
        <v>-13672351</v>
      </c>
      <c r="H57" s="174" t="n">
        <f aca="false">SUM(H58:H58)</f>
        <v>0</v>
      </c>
      <c r="I57" s="174" t="n">
        <f aca="false">SUM(I58:I58)</f>
        <v>0</v>
      </c>
    </row>
    <row r="58" s="44" customFormat="true" ht="18" hidden="false" customHeight="true" outlineLevel="0" collapsed="false">
      <c r="A58" s="159"/>
      <c r="B58" s="160"/>
      <c r="C58" s="181" t="s">
        <v>198</v>
      </c>
      <c r="D58" s="182" t="n">
        <f aca="false">SUM(E58:I58)</f>
        <v>-26574400</v>
      </c>
      <c r="E58" s="182" t="n">
        <v>-12902049</v>
      </c>
      <c r="F58" s="182"/>
      <c r="G58" s="182" t="n">
        <v>-13672351</v>
      </c>
      <c r="H58" s="182"/>
      <c r="I58" s="182"/>
    </row>
    <row r="59" s="44" customFormat="true" ht="18" hidden="false" customHeight="true" outlineLevel="0" collapsed="false">
      <c r="A59" s="196"/>
      <c r="B59" s="168" t="n">
        <v>92195</v>
      </c>
      <c r="C59" s="169" t="s">
        <v>77</v>
      </c>
      <c r="D59" s="170" t="n">
        <f aca="false">SUM(E59:I59)</f>
        <v>-156000</v>
      </c>
      <c r="E59" s="170" t="n">
        <f aca="false">SUM(E60:E60)</f>
        <v>-156000</v>
      </c>
      <c r="F59" s="170" t="n">
        <f aca="false">SUM(F60:F60)</f>
        <v>0</v>
      </c>
      <c r="G59" s="170" t="n">
        <f aca="false">SUM(G60:G60)</f>
        <v>0</v>
      </c>
      <c r="H59" s="170" t="n">
        <f aca="false">SUM(H60:H60)</f>
        <v>0</v>
      </c>
      <c r="I59" s="170" t="n">
        <f aca="false">SUM(I60:I60)</f>
        <v>0</v>
      </c>
    </row>
    <row r="60" s="44" customFormat="true" ht="18" hidden="false" customHeight="true" outlineLevel="0" collapsed="false">
      <c r="A60" s="197"/>
      <c r="B60" s="160"/>
      <c r="C60" s="198" t="s">
        <v>199</v>
      </c>
      <c r="D60" s="162" t="n">
        <f aca="false">SUM(E60:I60)</f>
        <v>-156000</v>
      </c>
      <c r="E60" s="162" t="n">
        <v>-156000</v>
      </c>
      <c r="F60" s="162"/>
      <c r="G60" s="162"/>
      <c r="H60" s="162"/>
      <c r="I60" s="162"/>
    </row>
    <row r="61" s="44" customFormat="true" ht="21" hidden="false" customHeight="true" outlineLevel="0" collapsed="false">
      <c r="A61" s="151" t="n">
        <v>926</v>
      </c>
      <c r="B61" s="151"/>
      <c r="C61" s="172" t="s">
        <v>200</v>
      </c>
      <c r="D61" s="154" t="n">
        <f aca="false">SUM(E61:I61)</f>
        <v>0</v>
      </c>
      <c r="E61" s="154" t="n">
        <f aca="false">SUM(E62,E64)</f>
        <v>0</v>
      </c>
      <c r="F61" s="154" t="n">
        <f aca="false">SUM(F62,F64)</f>
        <v>0</v>
      </c>
      <c r="G61" s="154" t="n">
        <f aca="false">SUM(G62,G64)</f>
        <v>0</v>
      </c>
      <c r="H61" s="154" t="n">
        <f aca="false">SUM(H62,H64)</f>
        <v>0</v>
      </c>
      <c r="I61" s="154" t="n">
        <f aca="false">SUM(I62,I64)</f>
        <v>0</v>
      </c>
    </row>
    <row r="62" s="44" customFormat="true" ht="18" hidden="false" customHeight="true" outlineLevel="0" collapsed="false">
      <c r="A62" s="167"/>
      <c r="B62" s="168" t="n">
        <v>92604</v>
      </c>
      <c r="C62" s="169" t="s">
        <v>141</v>
      </c>
      <c r="D62" s="170" t="n">
        <f aca="false">SUM(E62:I62)</f>
        <v>100000</v>
      </c>
      <c r="E62" s="170" t="n">
        <f aca="false">SUM(E63:E63)</f>
        <v>100000</v>
      </c>
      <c r="F62" s="170" t="n">
        <f aca="false">SUM(F63:F63)</f>
        <v>0</v>
      </c>
      <c r="G62" s="170" t="n">
        <f aca="false">SUM(G63:G63)</f>
        <v>0</v>
      </c>
      <c r="H62" s="170" t="n">
        <f aca="false">SUM(H63:H63)</f>
        <v>0</v>
      </c>
      <c r="I62" s="170" t="n">
        <f aca="false">SUM(I63:I63)</f>
        <v>0</v>
      </c>
    </row>
    <row r="63" s="44" customFormat="true" ht="18" hidden="false" customHeight="true" outlineLevel="0" collapsed="false">
      <c r="A63" s="159"/>
      <c r="B63" s="160"/>
      <c r="C63" s="181" t="s">
        <v>181</v>
      </c>
      <c r="D63" s="182" t="n">
        <f aca="false">SUM(E63:I63)</f>
        <v>100000</v>
      </c>
      <c r="E63" s="182" t="n">
        <v>100000</v>
      </c>
      <c r="F63" s="182"/>
      <c r="G63" s="182"/>
      <c r="H63" s="182"/>
      <c r="I63" s="182"/>
    </row>
    <row r="64" s="64" customFormat="true" ht="18" hidden="false" customHeight="true" outlineLevel="0" collapsed="false">
      <c r="A64" s="167"/>
      <c r="B64" s="168" t="n">
        <v>92605</v>
      </c>
      <c r="C64" s="169" t="s">
        <v>142</v>
      </c>
      <c r="D64" s="170" t="n">
        <f aca="false">SUM(E64:I64)</f>
        <v>-100000</v>
      </c>
      <c r="E64" s="170" t="n">
        <f aca="false">SUM(E65:E65)</f>
        <v>-100000</v>
      </c>
      <c r="F64" s="170" t="n">
        <f aca="false">SUM(F65:F65)</f>
        <v>0</v>
      </c>
      <c r="G64" s="170" t="n">
        <f aca="false">SUM(G65:G65)</f>
        <v>0</v>
      </c>
      <c r="H64" s="170" t="n">
        <f aca="false">SUM(H65:H65)</f>
        <v>0</v>
      </c>
      <c r="I64" s="170" t="n">
        <f aca="false">SUM(I65:I65)</f>
        <v>0</v>
      </c>
    </row>
    <row r="65" s="64" customFormat="true" ht="22.5" hidden="false" customHeight="true" outlineLevel="0" collapsed="false">
      <c r="A65" s="199"/>
      <c r="B65" s="200"/>
      <c r="C65" s="161" t="s">
        <v>201</v>
      </c>
      <c r="D65" s="162" t="n">
        <f aca="false">SUM(E65:I65)</f>
        <v>-100000</v>
      </c>
      <c r="E65" s="162" t="n">
        <v>-100000</v>
      </c>
      <c r="F65" s="162"/>
      <c r="G65" s="162"/>
      <c r="H65" s="162"/>
      <c r="I65" s="162"/>
    </row>
    <row r="66" customFormat="false" ht="9" hidden="false" customHeight="true" outlineLevel="0" collapsed="false"/>
    <row r="67" customFormat="false" ht="12.75" hidden="false" customHeight="false" outlineLevel="0" collapsed="false">
      <c r="F67" s="134" t="s">
        <v>202</v>
      </c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................./12
Rady Miejskiej Wrocławia
z dnia .................... 2012 r.</oddHeader>
    <oddFooter>&amp;CStrona &amp;P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.71"/>
    <col collapsed="false" customWidth="true" hidden="false" outlineLevel="0" max="2" min="2" style="201" width="8.14"/>
    <col collapsed="false" customWidth="true" hidden="false" outlineLevel="0" max="3" min="3" style="201" width="34.99"/>
    <col collapsed="false" customWidth="true" hidden="false" outlineLevel="0" max="4" min="4" style="201" width="13.7"/>
    <col collapsed="false" customWidth="true" hidden="false" outlineLevel="0" max="5" min="5" style="201" width="13.56"/>
    <col collapsed="false" customWidth="true" hidden="false" outlineLevel="0" max="6" min="6" style="201" width="16.7"/>
    <col collapsed="false" customWidth="true" hidden="false" outlineLevel="0" max="7" min="7" style="201" width="16.56"/>
    <col collapsed="false" customWidth="false" hidden="false" outlineLevel="0" max="257" min="8" style="201" width="9.14"/>
  </cols>
  <sheetData>
    <row r="1" customFormat="false" ht="27" hidden="false" customHeight="true" outlineLevel="0" collapsed="false">
      <c r="A1" s="202" t="s">
        <v>203</v>
      </c>
      <c r="B1" s="202"/>
      <c r="C1" s="202"/>
      <c r="D1" s="202"/>
      <c r="E1" s="202"/>
      <c r="F1" s="202"/>
      <c r="G1" s="202"/>
    </row>
    <row r="2" customFormat="false" ht="12.75" hidden="false" customHeight="true" outlineLevel="0" collapsed="false">
      <c r="A2" s="203" t="s">
        <v>1</v>
      </c>
      <c r="B2" s="203" t="s">
        <v>2</v>
      </c>
      <c r="C2" s="203" t="s">
        <v>204</v>
      </c>
      <c r="D2" s="204" t="s">
        <v>205</v>
      </c>
      <c r="E2" s="204"/>
      <c r="F2" s="204" t="s">
        <v>206</v>
      </c>
      <c r="G2" s="204"/>
    </row>
    <row r="3" customFormat="false" ht="26.25" hidden="false" customHeight="true" outlineLevel="0" collapsed="false">
      <c r="A3" s="203"/>
      <c r="B3" s="203"/>
      <c r="C3" s="203"/>
      <c r="D3" s="204"/>
      <c r="E3" s="204"/>
      <c r="F3" s="204"/>
      <c r="G3" s="204"/>
    </row>
    <row r="4" customFormat="false" ht="18" hidden="false" customHeight="true" outlineLevel="0" collapsed="false">
      <c r="A4" s="203"/>
      <c r="B4" s="203"/>
      <c r="C4" s="203"/>
      <c r="D4" s="204" t="s">
        <v>207</v>
      </c>
      <c r="E4" s="204"/>
      <c r="F4" s="204" t="s">
        <v>207</v>
      </c>
      <c r="G4" s="204"/>
    </row>
    <row r="5" customFormat="false" ht="25.5" hidden="false" customHeight="true" outlineLevel="0" collapsed="false">
      <c r="A5" s="203"/>
      <c r="B5" s="203"/>
      <c r="C5" s="203"/>
      <c r="D5" s="204" t="s">
        <v>208</v>
      </c>
      <c r="E5" s="203" t="s">
        <v>209</v>
      </c>
      <c r="F5" s="203" t="s">
        <v>210</v>
      </c>
      <c r="G5" s="203" t="s">
        <v>209</v>
      </c>
    </row>
    <row r="6" customFormat="false" ht="21" hidden="false" customHeight="true" outlineLevel="0" collapsed="false">
      <c r="A6" s="205" t="s">
        <v>211</v>
      </c>
      <c r="B6" s="205"/>
      <c r="C6" s="205"/>
      <c r="D6" s="206" t="n">
        <f aca="false">SUM(D7:D31)</f>
        <v>1256137</v>
      </c>
      <c r="E6" s="206" t="n">
        <f aca="false">SUM(E7:E31)</f>
        <v>121183</v>
      </c>
      <c r="F6" s="206" t="n">
        <f aca="false">SUM(F7:F31)</f>
        <v>16935820</v>
      </c>
      <c r="G6" s="206" t="n">
        <f aca="false">SUM(G7:G31)</f>
        <v>-70545</v>
      </c>
    </row>
    <row r="7" customFormat="false" ht="21" hidden="false" customHeight="true" outlineLevel="0" collapsed="false">
      <c r="A7" s="207" t="n">
        <v>754</v>
      </c>
      <c r="B7" s="207" t="n">
        <v>75404</v>
      </c>
      <c r="C7" s="208" t="s">
        <v>82</v>
      </c>
      <c r="D7" s="209"/>
      <c r="E7" s="209" t="n">
        <v>20000</v>
      </c>
      <c r="F7" s="209"/>
      <c r="G7" s="209"/>
    </row>
    <row r="8" customFormat="false" ht="21" hidden="false" customHeight="true" outlineLevel="0" collapsed="false">
      <c r="A8" s="207" t="n">
        <v>801</v>
      </c>
      <c r="B8" s="207" t="n">
        <v>80101</v>
      </c>
      <c r="C8" s="208" t="s">
        <v>182</v>
      </c>
      <c r="D8" s="209"/>
      <c r="E8" s="209"/>
      <c r="F8" s="209" t="n">
        <v>1125000</v>
      </c>
      <c r="G8" s="209"/>
    </row>
    <row r="9" customFormat="false" ht="21" hidden="false" customHeight="true" outlineLevel="0" collapsed="false">
      <c r="A9" s="207" t="n">
        <v>801</v>
      </c>
      <c r="B9" s="207" t="n">
        <v>80102</v>
      </c>
      <c r="C9" s="208" t="s">
        <v>95</v>
      </c>
      <c r="D9" s="209"/>
      <c r="E9" s="209"/>
      <c r="F9" s="209" t="n">
        <v>215100</v>
      </c>
      <c r="G9" s="209"/>
    </row>
    <row r="10" customFormat="false" ht="24" hidden="false" customHeight="false" outlineLevel="0" collapsed="false">
      <c r="A10" s="207" t="n">
        <v>801</v>
      </c>
      <c r="B10" s="207" t="n">
        <v>80103</v>
      </c>
      <c r="C10" s="208" t="s">
        <v>212</v>
      </c>
      <c r="D10" s="209"/>
      <c r="E10" s="209"/>
      <c r="F10" s="209" t="n">
        <v>5000</v>
      </c>
      <c r="G10" s="209"/>
    </row>
    <row r="11" customFormat="false" ht="21" hidden="false" customHeight="true" outlineLevel="0" collapsed="false">
      <c r="A11" s="207" t="n">
        <v>801</v>
      </c>
      <c r="B11" s="207" t="n">
        <v>80104</v>
      </c>
      <c r="C11" s="208" t="s">
        <v>213</v>
      </c>
      <c r="D11" s="209"/>
      <c r="E11" s="209"/>
      <c r="F11" s="209" t="n">
        <v>3841000</v>
      </c>
      <c r="G11" s="209"/>
    </row>
    <row r="12" customFormat="false" ht="21" hidden="false" customHeight="true" outlineLevel="0" collapsed="false">
      <c r="A12" s="207" t="n">
        <v>801</v>
      </c>
      <c r="B12" s="207" t="n">
        <v>80106</v>
      </c>
      <c r="C12" s="208" t="s">
        <v>98</v>
      </c>
      <c r="D12" s="209"/>
      <c r="E12" s="209"/>
      <c r="F12" s="209" t="n">
        <v>1205100</v>
      </c>
      <c r="G12" s="209"/>
    </row>
    <row r="13" customFormat="false" ht="21" hidden="false" customHeight="true" outlineLevel="0" collapsed="false">
      <c r="A13" s="207" t="n">
        <v>801</v>
      </c>
      <c r="B13" s="207" t="n">
        <v>80110</v>
      </c>
      <c r="C13" s="208" t="s">
        <v>99</v>
      </c>
      <c r="D13" s="209"/>
      <c r="E13" s="209"/>
      <c r="F13" s="209" t="n">
        <v>1347700</v>
      </c>
      <c r="G13" s="209"/>
    </row>
    <row r="14" customFormat="false" ht="21" hidden="false" customHeight="true" outlineLevel="0" collapsed="false">
      <c r="A14" s="207" t="n">
        <v>801</v>
      </c>
      <c r="B14" s="207" t="n">
        <v>80111</v>
      </c>
      <c r="C14" s="208" t="s">
        <v>100</v>
      </c>
      <c r="D14" s="209"/>
      <c r="E14" s="209"/>
      <c r="F14" s="209" t="n">
        <v>54900</v>
      </c>
      <c r="G14" s="209"/>
    </row>
    <row r="15" customFormat="false" ht="21" hidden="false" customHeight="true" outlineLevel="0" collapsed="false">
      <c r="A15" s="207" t="n">
        <v>801</v>
      </c>
      <c r="B15" s="207" t="n">
        <v>80120</v>
      </c>
      <c r="C15" s="208" t="s">
        <v>101</v>
      </c>
      <c r="D15" s="209"/>
      <c r="E15" s="209"/>
      <c r="F15" s="209" t="n">
        <v>1969830</v>
      </c>
      <c r="G15" s="209"/>
    </row>
    <row r="16" customFormat="false" ht="21" hidden="false" customHeight="true" outlineLevel="0" collapsed="false">
      <c r="A16" s="207" t="n">
        <v>801</v>
      </c>
      <c r="B16" s="207" t="n">
        <v>80130</v>
      </c>
      <c r="C16" s="208" t="s">
        <v>103</v>
      </c>
      <c r="D16" s="209"/>
      <c r="E16" s="209"/>
      <c r="F16" s="209" t="n">
        <v>4961000</v>
      </c>
      <c r="G16" s="209"/>
    </row>
    <row r="17" customFormat="false" ht="21" hidden="false" customHeight="true" outlineLevel="0" collapsed="false">
      <c r="A17" s="207" t="n">
        <v>801</v>
      </c>
      <c r="B17" s="207" t="n">
        <v>80134</v>
      </c>
      <c r="C17" s="208" t="s">
        <v>105</v>
      </c>
      <c r="D17" s="209"/>
      <c r="E17" s="209"/>
      <c r="F17" s="209" t="n">
        <v>837990</v>
      </c>
      <c r="G17" s="209"/>
    </row>
    <row r="18" customFormat="false" ht="21" hidden="false" customHeight="true" outlineLevel="0" collapsed="false">
      <c r="A18" s="207" t="n">
        <v>852</v>
      </c>
      <c r="B18" s="207" t="n">
        <v>85201</v>
      </c>
      <c r="C18" s="208" t="s">
        <v>189</v>
      </c>
      <c r="D18" s="209"/>
      <c r="E18" s="209" t="n">
        <v>56183</v>
      </c>
      <c r="F18" s="209"/>
      <c r="G18" s="209" t="n">
        <f aca="false">-17962+4483-105566</f>
        <v>-119045</v>
      </c>
    </row>
    <row r="19" customFormat="false" ht="21" hidden="false" customHeight="true" outlineLevel="0" collapsed="false">
      <c r="A19" s="207" t="n">
        <v>852</v>
      </c>
      <c r="B19" s="207" t="n">
        <v>85204</v>
      </c>
      <c r="C19" s="208" t="s">
        <v>116</v>
      </c>
      <c r="D19" s="209"/>
      <c r="E19" s="209" t="n">
        <v>45000</v>
      </c>
      <c r="F19" s="209"/>
      <c r="G19" s="209"/>
    </row>
    <row r="20" customFormat="false" ht="21" hidden="false" customHeight="true" outlineLevel="0" collapsed="false">
      <c r="A20" s="207" t="n">
        <v>853</v>
      </c>
      <c r="B20" s="207" t="n">
        <v>85395</v>
      </c>
      <c r="C20" s="208" t="s">
        <v>77</v>
      </c>
      <c r="D20" s="209"/>
      <c r="E20" s="209"/>
      <c r="F20" s="209"/>
      <c r="G20" s="209" t="n">
        <v>48500</v>
      </c>
    </row>
    <row r="21" customFormat="false" ht="21" hidden="false" customHeight="true" outlineLevel="0" collapsed="false">
      <c r="A21" s="207" t="n">
        <v>854</v>
      </c>
      <c r="B21" s="207" t="n">
        <v>85402</v>
      </c>
      <c r="C21" s="208" t="s">
        <v>124</v>
      </c>
      <c r="D21" s="209"/>
      <c r="E21" s="209"/>
      <c r="F21" s="209" t="n">
        <v>54100</v>
      </c>
      <c r="G21" s="209"/>
    </row>
    <row r="22" customFormat="false" ht="21" hidden="false" customHeight="true" outlineLevel="0" collapsed="false">
      <c r="A22" s="207" t="n">
        <v>854</v>
      </c>
      <c r="B22" s="207" t="n">
        <v>85403</v>
      </c>
      <c r="C22" s="208" t="s">
        <v>125</v>
      </c>
      <c r="D22" s="209"/>
      <c r="E22" s="209"/>
      <c r="F22" s="209" t="n">
        <v>387000</v>
      </c>
      <c r="G22" s="209"/>
    </row>
    <row r="23" customFormat="false" ht="21" hidden="false" customHeight="true" outlineLevel="0" collapsed="false">
      <c r="A23" s="207" t="n">
        <v>854</v>
      </c>
      <c r="B23" s="207" t="n">
        <v>85404</v>
      </c>
      <c r="C23" s="208" t="s">
        <v>126</v>
      </c>
      <c r="D23" s="209"/>
      <c r="E23" s="209"/>
      <c r="F23" s="209" t="n">
        <v>160500</v>
      </c>
      <c r="G23" s="209"/>
    </row>
    <row r="24" customFormat="false" ht="21" hidden="false" customHeight="true" outlineLevel="0" collapsed="false">
      <c r="A24" s="207" t="n">
        <v>854</v>
      </c>
      <c r="B24" s="207" t="n">
        <v>85410</v>
      </c>
      <c r="C24" s="208" t="s">
        <v>127</v>
      </c>
      <c r="D24" s="209"/>
      <c r="E24" s="209"/>
      <c r="F24" s="209" t="n">
        <v>151500</v>
      </c>
      <c r="G24" s="209"/>
    </row>
    <row r="25" customFormat="false" ht="21" hidden="false" customHeight="true" outlineLevel="0" collapsed="false">
      <c r="A25" s="207" t="n">
        <v>854</v>
      </c>
      <c r="B25" s="207" t="n">
        <v>85419</v>
      </c>
      <c r="C25" s="208" t="s">
        <v>214</v>
      </c>
      <c r="D25" s="209"/>
      <c r="E25" s="209"/>
      <c r="F25" s="209" t="n">
        <v>537100</v>
      </c>
      <c r="G25" s="209"/>
    </row>
    <row r="26" customFormat="false" ht="21" hidden="false" customHeight="true" outlineLevel="0" collapsed="false">
      <c r="A26" s="207" t="n">
        <v>854</v>
      </c>
      <c r="B26" s="207" t="n">
        <v>85420</v>
      </c>
      <c r="C26" s="208" t="s">
        <v>129</v>
      </c>
      <c r="D26" s="209"/>
      <c r="E26" s="209"/>
      <c r="F26" s="209" t="n">
        <v>83000</v>
      </c>
      <c r="G26" s="209"/>
    </row>
    <row r="27" customFormat="false" ht="21" hidden="false" customHeight="true" outlineLevel="0" collapsed="false">
      <c r="A27" s="207" t="n">
        <v>921</v>
      </c>
      <c r="B27" s="207" t="n">
        <v>92106</v>
      </c>
      <c r="C27" s="208" t="s">
        <v>135</v>
      </c>
      <c r="D27" s="209" t="n">
        <v>30120</v>
      </c>
      <c r="E27" s="209"/>
      <c r="F27" s="209"/>
      <c r="G27" s="209"/>
    </row>
    <row r="28" customFormat="false" ht="21" hidden="false" customHeight="true" outlineLevel="0" collapsed="false">
      <c r="A28" s="207" t="n">
        <v>921</v>
      </c>
      <c r="B28" s="207" t="n">
        <v>92108</v>
      </c>
      <c r="C28" s="208" t="s">
        <v>215</v>
      </c>
      <c r="D28" s="209" t="n">
        <v>1000000</v>
      </c>
      <c r="E28" s="209"/>
      <c r="F28" s="209"/>
      <c r="G28" s="209"/>
    </row>
    <row r="29" customFormat="false" ht="21" hidden="false" customHeight="true" outlineLevel="0" collapsed="false">
      <c r="A29" s="207" t="n">
        <v>921</v>
      </c>
      <c r="B29" s="207" t="n">
        <v>92110</v>
      </c>
      <c r="C29" s="208" t="s">
        <v>137</v>
      </c>
      <c r="D29" s="209" t="n">
        <v>120000</v>
      </c>
      <c r="E29" s="209"/>
      <c r="F29" s="209"/>
      <c r="G29" s="209"/>
    </row>
    <row r="30" customFormat="false" ht="21" hidden="false" customHeight="true" outlineLevel="0" collapsed="false">
      <c r="A30" s="207" t="n">
        <v>921</v>
      </c>
      <c r="B30" s="207" t="n">
        <v>92114</v>
      </c>
      <c r="C30" s="208" t="s">
        <v>138</v>
      </c>
      <c r="D30" s="209" t="n">
        <f aca="false">99700</f>
        <v>99700</v>
      </c>
      <c r="E30" s="209"/>
      <c r="F30" s="209"/>
      <c r="G30" s="209"/>
    </row>
    <row r="31" customFormat="false" ht="21" hidden="false" customHeight="true" outlineLevel="0" collapsed="false">
      <c r="A31" s="207" t="n">
        <v>921</v>
      </c>
      <c r="B31" s="207" t="n">
        <v>92116</v>
      </c>
      <c r="C31" s="208" t="s">
        <v>139</v>
      </c>
      <c r="D31" s="209" t="n">
        <v>6317</v>
      </c>
      <c r="E31" s="209"/>
      <c r="F31" s="209"/>
      <c r="G31" s="209"/>
    </row>
    <row r="32" customFormat="false" ht="30.75" hidden="false" customHeight="true" outlineLevel="0" collapsed="false">
      <c r="A32" s="210" t="s">
        <v>216</v>
      </c>
      <c r="B32" s="210"/>
      <c r="C32" s="210"/>
      <c r="D32" s="210"/>
      <c r="E32" s="210"/>
      <c r="F32" s="211" t="n">
        <f aca="false">SUM(D6:G6)</f>
        <v>18242595</v>
      </c>
      <c r="G32" s="211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32:E32"/>
    <mergeCell ref="F32:G32"/>
  </mergeCells>
  <printOptions headings="false" gridLines="false" gridLinesSet="true" horizontalCentered="true" verticalCentered="false"/>
  <pageMargins left="0.984027777777778" right="0.65" top="1.5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/12
Rady Miejskiej Wrocławia
z dnia .........................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6.56"/>
    <col collapsed="false" customWidth="true" hidden="false" outlineLevel="0" max="3" min="3" style="64" width="18.7"/>
    <col collapsed="false" customWidth="true" hidden="false" outlineLevel="0" max="4" min="4" style="64" width="9.99"/>
    <col collapsed="false" customWidth="true" hidden="false" outlineLevel="0" max="5" min="5" style="64" width="9.7"/>
    <col collapsed="false" customWidth="true" hidden="false" outlineLevel="0" max="6" min="6" style="212" width="16.13"/>
    <col collapsed="false" customWidth="true" hidden="false" outlineLevel="0" max="7" min="7" style="64" width="9.7"/>
    <col collapsed="false" customWidth="true" hidden="false" outlineLevel="0" max="8" min="8" style="64" width="18.28"/>
    <col collapsed="false" customWidth="true" hidden="false" outlineLevel="0" max="9" min="9" style="64" width="10.28"/>
    <col collapsed="false" customWidth="true" hidden="false" outlineLevel="0" max="10" min="10" style="64" width="9.28"/>
    <col collapsed="false" customWidth="true" hidden="false" outlineLevel="0" max="11" min="11" style="64" width="10.71"/>
    <col collapsed="false" customWidth="true" hidden="false" outlineLevel="0" max="12" min="12" style="64" width="13.28"/>
    <col collapsed="false" customWidth="false" hidden="false" outlineLevel="0" max="257" min="13" style="64" width="9.14"/>
  </cols>
  <sheetData>
    <row r="1" s="214" customFormat="true" ht="33" hidden="false" customHeight="true" outlineLevel="0" collapsed="false">
      <c r="A1" s="213" t="s">
        <v>21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s="201" customFormat="true" ht="25.5" hidden="false" customHeight="true" outlineLevel="0" collapsed="false">
      <c r="A2" s="215" t="s">
        <v>21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</row>
    <row r="3" s="218" customFormat="true" ht="14.25" hidden="false" customHeight="true" outlineLevel="0" collapsed="false">
      <c r="A3" s="216" t="s">
        <v>52</v>
      </c>
      <c r="B3" s="216" t="s">
        <v>2</v>
      </c>
      <c r="C3" s="216" t="s">
        <v>0</v>
      </c>
      <c r="D3" s="216" t="s">
        <v>219</v>
      </c>
      <c r="E3" s="216"/>
      <c r="F3" s="216"/>
      <c r="G3" s="216"/>
      <c r="H3" s="216"/>
      <c r="I3" s="216" t="s">
        <v>220</v>
      </c>
      <c r="J3" s="216"/>
      <c r="K3" s="217" t="s">
        <v>221</v>
      </c>
      <c r="L3" s="217"/>
    </row>
    <row r="4" s="218" customFormat="true" ht="15.75" hidden="false" customHeight="true" outlineLevel="0" collapsed="false">
      <c r="A4" s="216"/>
      <c r="B4" s="216"/>
      <c r="C4" s="216"/>
      <c r="D4" s="217" t="s">
        <v>222</v>
      </c>
      <c r="E4" s="216" t="s">
        <v>223</v>
      </c>
      <c r="F4" s="216"/>
      <c r="G4" s="216"/>
      <c r="H4" s="216"/>
      <c r="I4" s="217" t="s">
        <v>224</v>
      </c>
      <c r="J4" s="217" t="s">
        <v>223</v>
      </c>
      <c r="K4" s="217"/>
      <c r="L4" s="217"/>
    </row>
    <row r="5" s="218" customFormat="true" ht="35.25" hidden="false" customHeight="true" outlineLevel="0" collapsed="false">
      <c r="A5" s="216"/>
      <c r="B5" s="216"/>
      <c r="C5" s="216"/>
      <c r="D5" s="217"/>
      <c r="E5" s="219" t="s">
        <v>225</v>
      </c>
      <c r="F5" s="219"/>
      <c r="G5" s="217" t="s">
        <v>226</v>
      </c>
      <c r="H5" s="217"/>
      <c r="I5" s="217"/>
      <c r="J5" s="220" t="s">
        <v>227</v>
      </c>
      <c r="K5" s="217"/>
      <c r="L5" s="217"/>
    </row>
    <row r="6" s="218" customFormat="true" ht="30.75" hidden="false" customHeight="true" outlineLevel="0" collapsed="false">
      <c r="A6" s="216"/>
      <c r="B6" s="216"/>
      <c r="C6" s="216"/>
      <c r="D6" s="217"/>
      <c r="E6" s="221" t="s">
        <v>228</v>
      </c>
      <c r="F6" s="222" t="s">
        <v>229</v>
      </c>
      <c r="G6" s="217" t="s">
        <v>228</v>
      </c>
      <c r="H6" s="222" t="s">
        <v>229</v>
      </c>
      <c r="I6" s="217"/>
      <c r="J6" s="220"/>
      <c r="K6" s="217" t="s">
        <v>228</v>
      </c>
      <c r="L6" s="222" t="s">
        <v>229</v>
      </c>
    </row>
    <row r="7" s="225" customFormat="true" ht="12" hidden="false" customHeight="true" outlineLevel="0" collapsed="false">
      <c r="A7" s="223" t="n">
        <v>1</v>
      </c>
      <c r="B7" s="223" t="n">
        <v>2</v>
      </c>
      <c r="C7" s="223" t="n">
        <v>3</v>
      </c>
      <c r="D7" s="224" t="n">
        <v>4</v>
      </c>
      <c r="E7" s="224" t="n">
        <v>5</v>
      </c>
      <c r="F7" s="224" t="n">
        <v>6</v>
      </c>
      <c r="G7" s="224" t="n">
        <v>7</v>
      </c>
      <c r="H7" s="224" t="n">
        <v>8</v>
      </c>
      <c r="I7" s="224" t="n">
        <v>9</v>
      </c>
      <c r="J7" s="224" t="n">
        <v>10</v>
      </c>
      <c r="K7" s="224" t="n">
        <v>11</v>
      </c>
      <c r="L7" s="224" t="n">
        <v>12</v>
      </c>
    </row>
    <row r="8" s="233" customFormat="true" ht="23.1" hidden="false" customHeight="true" outlineLevel="0" collapsed="false">
      <c r="A8" s="226" t="n">
        <v>852</v>
      </c>
      <c r="B8" s="226"/>
      <c r="C8" s="227" t="s">
        <v>188</v>
      </c>
      <c r="D8" s="228" t="n">
        <f aca="false">SUM(D9)</f>
        <v>0</v>
      </c>
      <c r="E8" s="228" t="n">
        <f aca="false">SUM(E9)</f>
        <v>0</v>
      </c>
      <c r="F8" s="229"/>
      <c r="G8" s="228" t="n">
        <f aca="false">SUM(G9)</f>
        <v>0</v>
      </c>
      <c r="H8" s="230"/>
      <c r="I8" s="228" t="n">
        <f aca="false">SUM(I9)</f>
        <v>0</v>
      </c>
      <c r="J8" s="231" t="n">
        <f aca="false">SUM(J9)</f>
        <v>0</v>
      </c>
      <c r="K8" s="231" t="n">
        <f aca="false">SUM(K9)</f>
        <v>30000</v>
      </c>
      <c r="L8" s="232"/>
    </row>
    <row r="9" s="218" customFormat="true" ht="22.5" hidden="false" customHeight="false" outlineLevel="0" collapsed="false">
      <c r="A9" s="234"/>
      <c r="B9" s="235" t="n">
        <v>85232</v>
      </c>
      <c r="C9" s="236" t="s">
        <v>230</v>
      </c>
      <c r="D9" s="237" t="n">
        <f aca="false">SUM(D10)</f>
        <v>0</v>
      </c>
      <c r="E9" s="238" t="n">
        <f aca="false">SUM(E10)</f>
        <v>0</v>
      </c>
      <c r="F9" s="238" t="n">
        <f aca="false">SUM(F10)</f>
        <v>0</v>
      </c>
      <c r="G9" s="238" t="n">
        <f aca="false">SUM(G10)</f>
        <v>0</v>
      </c>
      <c r="H9" s="238" t="n">
        <f aca="false">SUM(H10)</f>
        <v>0</v>
      </c>
      <c r="I9" s="238" t="n">
        <f aca="false">SUM(I10)</f>
        <v>0</v>
      </c>
      <c r="J9" s="238" t="n">
        <f aca="false">SUM(J10)</f>
        <v>0</v>
      </c>
      <c r="K9" s="238" t="n">
        <f aca="false">SUM(K10)</f>
        <v>30000</v>
      </c>
      <c r="L9" s="239"/>
    </row>
    <row r="10" s="218" customFormat="true" ht="22.5" hidden="false" customHeight="false" outlineLevel="0" collapsed="false">
      <c r="A10" s="240"/>
      <c r="B10" s="241"/>
      <c r="C10" s="242" t="s">
        <v>231</v>
      </c>
      <c r="D10" s="243"/>
      <c r="E10" s="243"/>
      <c r="F10" s="244"/>
      <c r="G10" s="243"/>
      <c r="H10" s="245"/>
      <c r="I10" s="243"/>
      <c r="J10" s="246" t="n">
        <v>0</v>
      </c>
      <c r="K10" s="246" t="n">
        <v>30000</v>
      </c>
      <c r="L10" s="247"/>
    </row>
    <row r="11" s="249" customFormat="true" ht="26.25" hidden="false" customHeight="true" outlineLevel="0" collapsed="false">
      <c r="A11" s="226" t="s">
        <v>232</v>
      </c>
      <c r="B11" s="226"/>
      <c r="C11" s="226"/>
      <c r="D11" s="228" t="n">
        <f aca="false">SUM(D8)</f>
        <v>0</v>
      </c>
      <c r="E11" s="228" t="n">
        <f aca="false">SUM(E8)</f>
        <v>0</v>
      </c>
      <c r="F11" s="228" t="n">
        <f aca="false">SUM(F8)</f>
        <v>0</v>
      </c>
      <c r="G11" s="228" t="n">
        <f aca="false">SUM(G8)</f>
        <v>0</v>
      </c>
      <c r="H11" s="228" t="n">
        <f aca="false">SUM(H8)</f>
        <v>0</v>
      </c>
      <c r="I11" s="228" t="n">
        <f aca="false">SUM(I8)</f>
        <v>0</v>
      </c>
      <c r="J11" s="228" t="n">
        <f aca="false">SUM(J8)</f>
        <v>0</v>
      </c>
      <c r="K11" s="228" t="n">
        <f aca="false">SUM(K8)</f>
        <v>30000</v>
      </c>
      <c r="L11" s="248"/>
    </row>
    <row r="13" customFormat="false" ht="12.75" hidden="false" customHeight="false" outlineLevel="0" collapsed="false">
      <c r="D13" s="250"/>
      <c r="E13" s="250"/>
      <c r="F13" s="251"/>
      <c r="G13" s="250"/>
      <c r="H13" s="250"/>
      <c r="I13" s="250"/>
      <c r="J13" s="250"/>
      <c r="K13" s="250"/>
      <c r="L13" s="250"/>
    </row>
    <row r="15" customFormat="false" ht="12.75" hidden="false" customHeight="false" outlineLevel="0" collapsed="false">
      <c r="D15" s="250"/>
      <c r="E15" s="250"/>
      <c r="F15" s="251"/>
      <c r="G15" s="250"/>
      <c r="H15" s="250"/>
      <c r="I15" s="250"/>
      <c r="J15" s="250"/>
      <c r="K15" s="250"/>
      <c r="L15" s="250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1:C11"/>
  </mergeCells>
  <printOptions headings="false" gridLines="false" gridLinesSet="true" horizontalCentered="true" verticalCentered="false"/>
  <pageMargins left="0.590277777777778" right="0.590277777777778" top="0.870138888888889" bottom="0.429861111111111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/12
Rady Miejskiej Wrocławia
z dnia .........................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2" width="6.13"/>
    <col collapsed="false" customWidth="true" hidden="false" outlineLevel="0" max="2" min="2" style="252" width="7.56"/>
    <col collapsed="false" customWidth="true" hidden="false" outlineLevel="0" max="3" min="3" style="253" width="29.71"/>
    <col collapsed="false" customWidth="true" hidden="false" outlineLevel="0" max="4" min="4" style="254" width="14.41"/>
    <col collapsed="false" customWidth="true" hidden="false" outlineLevel="0" max="5" min="5" style="254" width="15.7"/>
    <col collapsed="false" customWidth="true" hidden="false" outlineLevel="0" max="6" min="6" style="254" width="15.85"/>
    <col collapsed="false" customWidth="true" hidden="false" outlineLevel="0" max="7" min="7" style="254" width="13.99"/>
    <col collapsed="false" customWidth="true" hidden="false" outlineLevel="0" max="9" min="8" style="254" width="14.99"/>
    <col collapsed="false" customWidth="false" hidden="false" outlineLevel="0" max="257" min="10" style="255" width="9.14"/>
  </cols>
  <sheetData>
    <row r="1" customFormat="false" ht="45" hidden="false" customHeight="true" outlineLevel="0" collapsed="false">
      <c r="A1" s="256" t="s">
        <v>233</v>
      </c>
      <c r="B1" s="256"/>
      <c r="C1" s="256"/>
      <c r="D1" s="256"/>
      <c r="E1" s="256"/>
      <c r="F1" s="256"/>
      <c r="G1" s="256"/>
      <c r="H1" s="256"/>
      <c r="I1" s="256"/>
    </row>
    <row r="2" customFormat="false" ht="12" hidden="false" customHeight="true" outlineLevel="0" collapsed="false">
      <c r="A2" s="257" t="s">
        <v>52</v>
      </c>
      <c r="B2" s="257" t="s">
        <v>234</v>
      </c>
      <c r="C2" s="253" t="s">
        <v>0</v>
      </c>
      <c r="D2" s="254" t="s">
        <v>235</v>
      </c>
      <c r="E2" s="254" t="s">
        <v>55</v>
      </c>
      <c r="G2" s="254" t="s">
        <v>54</v>
      </c>
      <c r="H2" s="254" t="s">
        <v>55</v>
      </c>
    </row>
    <row r="3" customFormat="false" ht="18.75" hidden="false" customHeight="true" outlineLevel="0" collapsed="false">
      <c r="A3" s="257"/>
      <c r="B3" s="257"/>
      <c r="E3" s="89" t="s">
        <v>236</v>
      </c>
      <c r="F3" s="89" t="s">
        <v>237</v>
      </c>
      <c r="H3" s="89" t="s">
        <v>236</v>
      </c>
      <c r="I3" s="89" t="s">
        <v>237</v>
      </c>
    </row>
    <row r="4" customFormat="false" ht="9.75" hidden="false" customHeight="true" outlineLevel="0" collapsed="false">
      <c r="A4" s="258" t="n">
        <v>1</v>
      </c>
      <c r="B4" s="258" t="n">
        <v>2</v>
      </c>
      <c r="C4" s="258" t="n">
        <v>3</v>
      </c>
      <c r="D4" s="258" t="n">
        <v>4</v>
      </c>
      <c r="E4" s="258" t="n">
        <v>5</v>
      </c>
      <c r="F4" s="258" t="n">
        <v>6</v>
      </c>
      <c r="G4" s="258" t="n">
        <v>7</v>
      </c>
      <c r="H4" s="258" t="n">
        <v>8</v>
      </c>
      <c r="I4" s="258" t="n">
        <v>9</v>
      </c>
    </row>
    <row r="5" customFormat="false" ht="18.75" hidden="false" customHeight="true" outlineLevel="0" collapsed="false">
      <c r="A5" s="259"/>
      <c r="B5" s="259"/>
      <c r="C5" s="260" t="s">
        <v>238</v>
      </c>
      <c r="D5" s="261" t="n">
        <f aca="false">SUM(E5:F5)</f>
        <v>0</v>
      </c>
      <c r="E5" s="262" t="n">
        <f aca="false">SUM(E6)</f>
        <v>0</v>
      </c>
      <c r="F5" s="262" t="n">
        <f aca="false">SUM(F6)</f>
        <v>0</v>
      </c>
      <c r="G5" s="262" t="n">
        <f aca="false">SUM(H5:I5)</f>
        <v>101183</v>
      </c>
      <c r="H5" s="262" t="n">
        <f aca="false">SUM(H6)</f>
        <v>0</v>
      </c>
      <c r="I5" s="262" t="n">
        <f aca="false">SUM(I6)</f>
        <v>101183</v>
      </c>
    </row>
    <row r="6" customFormat="false" ht="17.25" hidden="false" customHeight="true" outlineLevel="0" collapsed="false">
      <c r="A6" s="263"/>
      <c r="B6" s="263"/>
      <c r="C6" s="264" t="s">
        <v>239</v>
      </c>
      <c r="D6" s="265" t="n">
        <f aca="false">SUM(E6:F6)</f>
        <v>0</v>
      </c>
      <c r="E6" s="266" t="n">
        <f aca="false">SUM(E7)</f>
        <v>0</v>
      </c>
      <c r="F6" s="266" t="n">
        <f aca="false">SUM(F7)</f>
        <v>0</v>
      </c>
      <c r="G6" s="266" t="n">
        <f aca="false">SUM(H6:I6)</f>
        <v>101183</v>
      </c>
      <c r="H6" s="266" t="n">
        <f aca="false">SUM(H7)</f>
        <v>0</v>
      </c>
      <c r="I6" s="266" t="n">
        <f aca="false">SUM(I7)</f>
        <v>101183</v>
      </c>
    </row>
    <row r="7" s="273" customFormat="true" ht="21.75" hidden="false" customHeight="true" outlineLevel="0" collapsed="false">
      <c r="A7" s="267" t="s">
        <v>14</v>
      </c>
      <c r="B7" s="267"/>
      <c r="C7" s="268" t="s">
        <v>188</v>
      </c>
      <c r="D7" s="269" t="n">
        <f aca="false">SUM(E7:F7)</f>
        <v>0</v>
      </c>
      <c r="E7" s="269" t="n">
        <f aca="false">SUM(E8:E9)</f>
        <v>0</v>
      </c>
      <c r="F7" s="269" t="n">
        <f aca="false">SUM(F8:F9)</f>
        <v>0</v>
      </c>
      <c r="G7" s="269" t="n">
        <f aca="false">SUM(H7:I7)</f>
        <v>101183</v>
      </c>
      <c r="H7" s="269" t="n">
        <f aca="false">SUM(H8:H9)</f>
        <v>0</v>
      </c>
      <c r="I7" s="269" t="n">
        <f aca="false">SUM(I8:I9)</f>
        <v>101183</v>
      </c>
      <c r="J7" s="270"/>
      <c r="K7" s="271"/>
      <c r="L7" s="271"/>
      <c r="M7" s="271"/>
      <c r="N7" s="271"/>
      <c r="O7" s="270"/>
      <c r="P7" s="270"/>
      <c r="Q7" s="272"/>
      <c r="R7" s="271"/>
      <c r="S7" s="271"/>
      <c r="T7" s="271"/>
      <c r="U7" s="271"/>
      <c r="V7" s="271"/>
      <c r="W7" s="271"/>
      <c r="X7" s="270"/>
      <c r="Y7" s="270"/>
      <c r="Z7" s="272"/>
      <c r="AA7" s="271"/>
      <c r="AB7" s="271"/>
      <c r="AC7" s="271"/>
      <c r="AD7" s="271"/>
      <c r="AE7" s="271"/>
      <c r="AF7" s="271"/>
      <c r="AG7" s="270"/>
      <c r="AH7" s="270"/>
      <c r="AI7" s="272"/>
      <c r="AJ7" s="271"/>
      <c r="AK7" s="271"/>
      <c r="AL7" s="271"/>
      <c r="AM7" s="271"/>
      <c r="AN7" s="271"/>
      <c r="AO7" s="271"/>
      <c r="AP7" s="270"/>
      <c r="AQ7" s="270"/>
      <c r="AR7" s="272"/>
      <c r="AS7" s="271"/>
      <c r="AT7" s="271"/>
      <c r="AU7" s="271"/>
      <c r="AV7" s="271"/>
      <c r="AW7" s="271"/>
      <c r="AX7" s="271"/>
      <c r="AY7" s="270"/>
      <c r="AZ7" s="270"/>
      <c r="BA7" s="272"/>
      <c r="BB7" s="271"/>
      <c r="BC7" s="271"/>
      <c r="BD7" s="271"/>
      <c r="BE7" s="271"/>
      <c r="BF7" s="271"/>
      <c r="BG7" s="271"/>
      <c r="BH7" s="270"/>
      <c r="BI7" s="270"/>
      <c r="BJ7" s="272"/>
      <c r="BK7" s="271"/>
      <c r="BL7" s="271"/>
      <c r="BM7" s="271"/>
      <c r="BN7" s="271"/>
      <c r="BO7" s="271"/>
      <c r="BP7" s="271"/>
      <c r="BQ7" s="270"/>
      <c r="BR7" s="270"/>
      <c r="BS7" s="272"/>
      <c r="BT7" s="271"/>
      <c r="BU7" s="271"/>
      <c r="BV7" s="271"/>
      <c r="BW7" s="271"/>
      <c r="BX7" s="271"/>
      <c r="BY7" s="271"/>
      <c r="BZ7" s="270"/>
      <c r="CA7" s="270"/>
      <c r="CB7" s="272"/>
      <c r="CC7" s="271"/>
      <c r="CD7" s="271"/>
      <c r="CE7" s="271"/>
      <c r="CF7" s="271"/>
      <c r="CG7" s="271"/>
      <c r="CH7" s="271"/>
      <c r="CI7" s="270"/>
      <c r="CJ7" s="270"/>
      <c r="CK7" s="272"/>
      <c r="CL7" s="271"/>
      <c r="CM7" s="271"/>
      <c r="CN7" s="271"/>
      <c r="CO7" s="271"/>
      <c r="CP7" s="271"/>
      <c r="CQ7" s="271"/>
      <c r="CR7" s="270"/>
      <c r="CS7" s="270"/>
      <c r="CT7" s="272"/>
      <c r="CU7" s="271"/>
      <c r="CV7" s="271"/>
      <c r="CW7" s="271"/>
      <c r="CX7" s="271"/>
      <c r="CY7" s="271"/>
      <c r="CZ7" s="271"/>
      <c r="DA7" s="270"/>
      <c r="DB7" s="270"/>
      <c r="DC7" s="272"/>
      <c r="DD7" s="271"/>
      <c r="DE7" s="271"/>
      <c r="DF7" s="271"/>
      <c r="DG7" s="271"/>
      <c r="DH7" s="271"/>
      <c r="DI7" s="271"/>
      <c r="DJ7" s="270"/>
      <c r="DK7" s="270"/>
      <c r="DL7" s="272"/>
      <c r="DM7" s="271"/>
      <c r="DN7" s="271"/>
      <c r="DO7" s="271"/>
      <c r="DP7" s="271"/>
      <c r="DQ7" s="271"/>
      <c r="DR7" s="271"/>
      <c r="DS7" s="270"/>
      <c r="DT7" s="270"/>
      <c r="DU7" s="272"/>
      <c r="DV7" s="271"/>
      <c r="DW7" s="271"/>
      <c r="DX7" s="271"/>
      <c r="DY7" s="271"/>
      <c r="DZ7" s="271"/>
      <c r="EA7" s="271"/>
      <c r="EB7" s="270"/>
      <c r="EC7" s="270"/>
      <c r="ED7" s="272"/>
      <c r="EE7" s="271"/>
      <c r="EF7" s="271"/>
      <c r="EG7" s="271"/>
      <c r="EH7" s="271"/>
      <c r="EI7" s="271"/>
      <c r="EJ7" s="271"/>
      <c r="EK7" s="270"/>
      <c r="EL7" s="270"/>
      <c r="EM7" s="272"/>
      <c r="EN7" s="271"/>
      <c r="EO7" s="271"/>
      <c r="EP7" s="271"/>
      <c r="EQ7" s="271"/>
      <c r="ER7" s="271"/>
      <c r="ES7" s="271"/>
      <c r="ET7" s="270"/>
      <c r="EU7" s="270"/>
      <c r="EV7" s="272"/>
      <c r="EW7" s="271"/>
      <c r="EX7" s="271"/>
      <c r="EY7" s="271"/>
      <c r="EZ7" s="271"/>
      <c r="FA7" s="271"/>
      <c r="FB7" s="271"/>
      <c r="FC7" s="270"/>
      <c r="FD7" s="270"/>
      <c r="FE7" s="272"/>
      <c r="FF7" s="271"/>
      <c r="FG7" s="271"/>
      <c r="FH7" s="271"/>
      <c r="FI7" s="271"/>
      <c r="FJ7" s="271"/>
      <c r="FK7" s="271"/>
      <c r="FL7" s="270"/>
      <c r="FM7" s="270"/>
      <c r="FN7" s="272"/>
      <c r="FO7" s="271"/>
      <c r="FP7" s="271"/>
      <c r="FQ7" s="271"/>
      <c r="FR7" s="271"/>
      <c r="FS7" s="271"/>
      <c r="FT7" s="271"/>
      <c r="FU7" s="270"/>
      <c r="FV7" s="270"/>
      <c r="FW7" s="272"/>
      <c r="FX7" s="271"/>
      <c r="FY7" s="271"/>
      <c r="FZ7" s="271"/>
      <c r="GA7" s="271"/>
      <c r="GB7" s="271"/>
      <c r="GC7" s="271"/>
      <c r="GD7" s="270"/>
      <c r="GE7" s="270"/>
      <c r="GF7" s="272"/>
      <c r="GG7" s="271"/>
      <c r="GH7" s="271"/>
      <c r="GI7" s="271"/>
      <c r="GJ7" s="271"/>
      <c r="GK7" s="271"/>
      <c r="GL7" s="271"/>
      <c r="GM7" s="270"/>
      <c r="GN7" s="270"/>
      <c r="GO7" s="272"/>
      <c r="GP7" s="271"/>
      <c r="GQ7" s="271"/>
      <c r="GR7" s="271"/>
      <c r="GS7" s="271"/>
      <c r="GT7" s="271"/>
      <c r="GU7" s="271"/>
      <c r="GV7" s="270"/>
      <c r="GW7" s="270"/>
      <c r="GX7" s="272"/>
      <c r="GY7" s="271"/>
      <c r="GZ7" s="271"/>
      <c r="HA7" s="271"/>
      <c r="HB7" s="271"/>
      <c r="HC7" s="271"/>
      <c r="HD7" s="271"/>
      <c r="HE7" s="270"/>
      <c r="HF7" s="270"/>
      <c r="HG7" s="272"/>
      <c r="HH7" s="271"/>
      <c r="HI7" s="271"/>
      <c r="HJ7" s="271"/>
      <c r="HK7" s="271"/>
      <c r="HL7" s="271"/>
      <c r="HM7" s="271"/>
      <c r="HN7" s="270"/>
      <c r="HO7" s="270"/>
      <c r="HP7" s="272"/>
      <c r="HQ7" s="271"/>
      <c r="HR7" s="271"/>
      <c r="HS7" s="271"/>
      <c r="HT7" s="271"/>
      <c r="HU7" s="271"/>
      <c r="HV7" s="271"/>
      <c r="HW7" s="270"/>
      <c r="HX7" s="270"/>
      <c r="HY7" s="272"/>
      <c r="HZ7" s="271"/>
      <c r="IA7" s="271"/>
      <c r="IB7" s="271"/>
      <c r="IC7" s="271"/>
      <c r="ID7" s="271"/>
      <c r="IE7" s="271"/>
      <c r="IF7" s="270"/>
      <c r="IG7" s="270"/>
      <c r="IH7" s="272"/>
      <c r="II7" s="271"/>
      <c r="IJ7" s="271"/>
      <c r="IK7" s="271"/>
      <c r="IL7" s="271"/>
      <c r="IM7" s="271"/>
      <c r="IN7" s="271"/>
      <c r="IO7" s="270"/>
      <c r="IP7" s="270"/>
      <c r="IQ7" s="272"/>
      <c r="IR7" s="271"/>
    </row>
    <row r="8" customFormat="false" ht="42" hidden="false" customHeight="false" outlineLevel="0" collapsed="false">
      <c r="A8" s="274"/>
      <c r="B8" s="275" t="s">
        <v>240</v>
      </c>
      <c r="C8" s="276" t="s">
        <v>241</v>
      </c>
      <c r="D8" s="277" t="n">
        <f aca="false">SUM(E8:F8)</f>
        <v>0</v>
      </c>
      <c r="E8" s="277"/>
      <c r="F8" s="277"/>
      <c r="G8" s="277" t="n">
        <f aca="false">SUM(H8:I8)</f>
        <v>56183</v>
      </c>
      <c r="H8" s="277"/>
      <c r="I8" s="277" t="n">
        <v>56183</v>
      </c>
    </row>
    <row r="9" customFormat="false" ht="31.5" hidden="false" customHeight="false" outlineLevel="0" collapsed="false">
      <c r="A9" s="274"/>
      <c r="B9" s="275" t="n">
        <v>85204</v>
      </c>
      <c r="C9" s="276" t="s">
        <v>242</v>
      </c>
      <c r="D9" s="277" t="n">
        <f aca="false">SUM(E9:F9)</f>
        <v>0</v>
      </c>
      <c r="E9" s="277"/>
      <c r="F9" s="277"/>
      <c r="G9" s="277" t="n">
        <f aca="false">SUM(H9:I9)</f>
        <v>45000</v>
      </c>
      <c r="H9" s="277"/>
      <c r="I9" s="277" t="n">
        <v>45000</v>
      </c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1.2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.............../12
Rady Miejskiej Wrocławia
z dnia .........................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8.14"/>
  </cols>
  <sheetData>
    <row r="1" customFormat="false" ht="31.5" hidden="false" customHeight="true" outlineLevel="0" collapsed="false">
      <c r="A1" s="278" t="s">
        <v>243</v>
      </c>
      <c r="B1" s="278"/>
      <c r="C1" s="278"/>
      <c r="D1" s="278"/>
    </row>
    <row r="2" customFormat="false" ht="24.75" hidden="false" customHeight="true" outlineLevel="0" collapsed="false">
      <c r="A2" s="279" t="s">
        <v>52</v>
      </c>
      <c r="B2" s="279" t="s">
        <v>2</v>
      </c>
      <c r="C2" s="279" t="s">
        <v>244</v>
      </c>
      <c r="D2" s="279" t="s">
        <v>245</v>
      </c>
    </row>
    <row r="3" customFormat="false" ht="10.5" hidden="false" customHeight="true" outlineLevel="0" collapsed="false">
      <c r="A3" s="280" t="n">
        <v>1</v>
      </c>
      <c r="B3" s="280" t="n">
        <v>2</v>
      </c>
      <c r="C3" s="280" t="n">
        <v>3</v>
      </c>
      <c r="D3" s="280" t="n">
        <v>4</v>
      </c>
    </row>
    <row r="4" s="64" customFormat="true" ht="36" hidden="false" customHeight="true" outlineLevel="0" collapsed="false">
      <c r="A4" s="281" t="n">
        <v>750</v>
      </c>
      <c r="B4" s="282" t="n">
        <v>75022</v>
      </c>
      <c r="C4" s="283" t="s">
        <v>246</v>
      </c>
      <c r="D4" s="284" t="n">
        <v>-2115</v>
      </c>
    </row>
    <row r="5" s="64" customFormat="true" ht="36" hidden="false" customHeight="true" outlineLevel="0" collapsed="false">
      <c r="A5" s="281" t="n">
        <v>750</v>
      </c>
      <c r="B5" s="282" t="n">
        <v>75022</v>
      </c>
      <c r="C5" s="283" t="s">
        <v>247</v>
      </c>
      <c r="D5" s="285" t="n">
        <v>2057</v>
      </c>
    </row>
    <row r="6" s="64" customFormat="true" ht="36" hidden="false" customHeight="true" outlineLevel="0" collapsed="false">
      <c r="A6" s="281" t="n">
        <v>750</v>
      </c>
      <c r="B6" s="282" t="n">
        <v>75022</v>
      </c>
      <c r="C6" s="283" t="s">
        <v>248</v>
      </c>
      <c r="D6" s="285" t="n">
        <f aca="false">2200+300</f>
        <v>2500</v>
      </c>
    </row>
    <row r="7" s="64" customFormat="true" ht="36" hidden="false" customHeight="true" outlineLevel="0" collapsed="false">
      <c r="A7" s="286" t="s">
        <v>232</v>
      </c>
      <c r="B7" s="286"/>
      <c r="C7" s="286"/>
      <c r="D7" s="287" t="n">
        <f aca="false">SUM(D4:D6)</f>
        <v>2442</v>
      </c>
    </row>
  </sheetData>
  <mergeCells count="2">
    <mergeCell ref="A1:D1"/>
    <mergeCell ref="A7:C7"/>
  </mergeCells>
  <printOptions headings="false" gridLines="false" gridLinesSet="true" horizontalCentered="false" verticalCentered="false"/>
  <pageMargins left="0.7875" right="0.7875" top="1.02361111111111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
do uchwały Nr .............../12
Rady Miejskiej Wrocławia
z dnia .........................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8" width="4.85"/>
    <col collapsed="false" customWidth="true" hidden="false" outlineLevel="0" max="2" min="2" style="288" width="7.56"/>
    <col collapsed="false" customWidth="true" hidden="false" outlineLevel="0" max="3" min="3" style="288" width="34.85"/>
    <col collapsed="false" customWidth="true" hidden="false" outlineLevel="0" max="4" min="4" style="289" width="19.28"/>
    <col collapsed="false" customWidth="true" hidden="false" outlineLevel="0" max="5" min="5" style="289" width="18.28"/>
    <col collapsed="false" customWidth="true" hidden="false" outlineLevel="0" max="6" min="6" style="289" width="17.42"/>
    <col collapsed="false" customWidth="false" hidden="false" outlineLevel="0" max="257" min="7" style="288" width="9.14"/>
  </cols>
  <sheetData>
    <row r="1" customFormat="false" ht="27" hidden="false" customHeight="true" outlineLevel="0" collapsed="false">
      <c r="A1" s="290" t="s">
        <v>249</v>
      </c>
      <c r="B1" s="290"/>
      <c r="C1" s="290"/>
      <c r="D1" s="290"/>
      <c r="E1" s="290"/>
      <c r="F1" s="290"/>
    </row>
    <row r="2" customFormat="false" ht="12" hidden="false" customHeight="true" outlineLevel="0" collapsed="false">
      <c r="A2" s="291"/>
      <c r="B2" s="291"/>
      <c r="C2" s="291"/>
      <c r="D2" s="291"/>
      <c r="E2" s="291"/>
      <c r="F2" s="291"/>
    </row>
    <row r="3" customFormat="false" ht="12.75" hidden="false" customHeight="true" outlineLevel="0" collapsed="false">
      <c r="A3" s="73" t="s">
        <v>52</v>
      </c>
      <c r="B3" s="73" t="s">
        <v>53</v>
      </c>
      <c r="C3" s="73" t="s">
        <v>0</v>
      </c>
      <c r="D3" s="74" t="s">
        <v>250</v>
      </c>
      <c r="E3" s="292" t="s">
        <v>55</v>
      </c>
      <c r="F3" s="292"/>
    </row>
    <row r="4" customFormat="false" ht="44.45" hidden="false" customHeight="true" outlineLevel="0" collapsed="false">
      <c r="A4" s="73"/>
      <c r="B4" s="73"/>
      <c r="C4" s="73"/>
      <c r="D4" s="74"/>
      <c r="E4" s="76" t="s">
        <v>56</v>
      </c>
      <c r="F4" s="76" t="s">
        <v>58</v>
      </c>
    </row>
    <row r="5" s="293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</row>
    <row r="6" customFormat="false" ht="22.7" hidden="false" customHeight="true" outlineLevel="0" collapsed="false">
      <c r="A6" s="78"/>
      <c r="B6" s="78"/>
      <c r="C6" s="78" t="s">
        <v>60</v>
      </c>
      <c r="D6" s="79" t="n">
        <f aca="false">SUM(E6:F6)</f>
        <v>-24303177</v>
      </c>
      <c r="E6" s="80" t="n">
        <f aca="false">SUM(E7,E12,E17,E30)</f>
        <v>-1187849</v>
      </c>
      <c r="F6" s="80" t="n">
        <f aca="false">SUM(F7,F12,F17,F30)</f>
        <v>-23115328</v>
      </c>
    </row>
    <row r="7" customFormat="false" ht="19.5" hidden="false" customHeight="true" outlineLevel="0" collapsed="false">
      <c r="A7" s="81" t="n">
        <v>600</v>
      </c>
      <c r="B7" s="81"/>
      <c r="C7" s="82" t="s">
        <v>67</v>
      </c>
      <c r="D7" s="79" t="n">
        <f aca="false">SUM(E7:F7)</f>
        <v>-1215816</v>
      </c>
      <c r="E7" s="79" t="n">
        <f aca="false">SUM(E8,E10)</f>
        <v>-1207038</v>
      </c>
      <c r="F7" s="79" t="n">
        <f aca="false">SUM(F8,F10)</f>
        <v>-8778</v>
      </c>
    </row>
    <row r="8" customFormat="false" ht="28.5" hidden="false" customHeight="true" outlineLevel="0" collapsed="false">
      <c r="A8" s="84"/>
      <c r="B8" s="85" t="n">
        <v>60015</v>
      </c>
      <c r="C8" s="86" t="s">
        <v>70</v>
      </c>
      <c r="D8" s="87" t="n">
        <f aca="false">SUM(E8:F8)</f>
        <v>-8778</v>
      </c>
      <c r="E8" s="87" t="n">
        <f aca="false">SUM(E9)</f>
        <v>0</v>
      </c>
      <c r="F8" s="87" t="n">
        <f aca="false">SUM(F9)</f>
        <v>-8778</v>
      </c>
    </row>
    <row r="9" customFormat="false" ht="17.25" hidden="false" customHeight="true" outlineLevel="0" collapsed="false">
      <c r="A9" s="92"/>
      <c r="B9" s="89"/>
      <c r="C9" s="294" t="s">
        <v>71</v>
      </c>
      <c r="D9" s="109" t="n">
        <f aca="false">SUM(E9:F9)</f>
        <v>-8778</v>
      </c>
      <c r="E9" s="109"/>
      <c r="F9" s="109" t="n">
        <v>-8778</v>
      </c>
    </row>
    <row r="10" customFormat="false" ht="18.75" hidden="false" customHeight="true" outlineLevel="0" collapsed="false">
      <c r="A10" s="84"/>
      <c r="B10" s="85" t="n">
        <v>60016</v>
      </c>
      <c r="C10" s="86" t="s">
        <v>72</v>
      </c>
      <c r="D10" s="87" t="n">
        <f aca="false">SUM(E10:F10)</f>
        <v>-1207038</v>
      </c>
      <c r="E10" s="87" t="n">
        <f aca="false">SUM(E11)</f>
        <v>-1207038</v>
      </c>
      <c r="F10" s="87" t="n">
        <f aca="false">SUM(F11)</f>
        <v>0</v>
      </c>
    </row>
    <row r="11" customFormat="false" ht="17.25" hidden="false" customHeight="true" outlineLevel="0" collapsed="false">
      <c r="A11" s="92"/>
      <c r="B11" s="89"/>
      <c r="C11" s="294" t="s">
        <v>71</v>
      </c>
      <c r="D11" s="109" t="n">
        <f aca="false">SUM(E11:F11)</f>
        <v>-1207038</v>
      </c>
      <c r="E11" s="109" t="n">
        <f aca="false">-740300-466738</f>
        <v>-1207038</v>
      </c>
      <c r="F11" s="109"/>
    </row>
    <row r="12" customFormat="false" ht="21.2" hidden="false" customHeight="true" outlineLevel="0" collapsed="false">
      <c r="A12" s="81" t="n">
        <v>710</v>
      </c>
      <c r="B12" s="81"/>
      <c r="C12" s="82" t="s">
        <v>75</v>
      </c>
      <c r="D12" s="79" t="n">
        <f aca="false">SUM(E12:F12)</f>
        <v>11000</v>
      </c>
      <c r="E12" s="79" t="n">
        <f aca="false">SUM(E13)</f>
        <v>11000</v>
      </c>
      <c r="F12" s="79" t="n">
        <f aca="false">SUM(F13)</f>
        <v>0</v>
      </c>
    </row>
    <row r="13" customFormat="false" ht="15.75" hidden="false" customHeight="true" outlineLevel="0" collapsed="false">
      <c r="A13" s="105"/>
      <c r="B13" s="85" t="n">
        <v>71095</v>
      </c>
      <c r="C13" s="86" t="s">
        <v>77</v>
      </c>
      <c r="D13" s="87" t="n">
        <f aca="false">SUM(E13:F13)</f>
        <v>11000</v>
      </c>
      <c r="E13" s="87" t="n">
        <f aca="false">SUM(E14)</f>
        <v>11000</v>
      </c>
      <c r="F13" s="87" t="n">
        <f aca="false">SUM(F14)</f>
        <v>0</v>
      </c>
    </row>
    <row r="14" s="298" customFormat="true" ht="14.25" hidden="false" customHeight="true" outlineLevel="0" collapsed="false">
      <c r="A14" s="295"/>
      <c r="B14" s="296"/>
      <c r="C14" s="297" t="s">
        <v>64</v>
      </c>
      <c r="D14" s="26" t="n">
        <f aca="false">SUM(E14:F14)</f>
        <v>11000</v>
      </c>
      <c r="E14" s="26" t="n">
        <f aca="false">SUM(E15)</f>
        <v>11000</v>
      </c>
      <c r="F14" s="26" t="n">
        <f aca="false">SUM(F15)</f>
        <v>0</v>
      </c>
    </row>
    <row r="15" customFormat="false" ht="15.75" hidden="false" customHeight="true" outlineLevel="0" collapsed="false">
      <c r="A15" s="92"/>
      <c r="B15" s="89"/>
      <c r="C15" s="93" t="s">
        <v>65</v>
      </c>
      <c r="D15" s="43" t="n">
        <f aca="false">SUM(E15:F15)</f>
        <v>11000</v>
      </c>
      <c r="E15" s="91" t="n">
        <f aca="false">SUM(E16:E16)</f>
        <v>11000</v>
      </c>
      <c r="F15" s="91" t="n">
        <f aca="false">SUM(F16:F16)</f>
        <v>0</v>
      </c>
    </row>
    <row r="16" customFormat="false" ht="22.5" hidden="false" customHeight="true" outlineLevel="0" collapsed="false">
      <c r="A16" s="92"/>
      <c r="B16" s="89"/>
      <c r="C16" s="99" t="s">
        <v>66</v>
      </c>
      <c r="D16" s="43" t="n">
        <f aca="false">SUM(E16:F16)</f>
        <v>11000</v>
      </c>
      <c r="E16" s="43" t="n">
        <v>11000</v>
      </c>
      <c r="F16" s="43"/>
    </row>
    <row r="17" customFormat="false" ht="21.2" hidden="false" customHeight="true" outlineLevel="0" collapsed="false">
      <c r="A17" s="81" t="n">
        <v>801</v>
      </c>
      <c r="B17" s="81"/>
      <c r="C17" s="82" t="s">
        <v>92</v>
      </c>
      <c r="D17" s="79" t="n">
        <f aca="false">SUM(E17:F17)</f>
        <v>19289</v>
      </c>
      <c r="E17" s="79" t="n">
        <f aca="false">SUM(E18,E22,E26)</f>
        <v>8189</v>
      </c>
      <c r="F17" s="79" t="n">
        <f aca="false">SUM(F18,F22,F26)</f>
        <v>11100</v>
      </c>
    </row>
    <row r="18" customFormat="false" ht="15.75" hidden="false" customHeight="true" outlineLevel="0" collapsed="false">
      <c r="A18" s="84"/>
      <c r="B18" s="85" t="n">
        <v>80101</v>
      </c>
      <c r="C18" s="86" t="s">
        <v>182</v>
      </c>
      <c r="D18" s="87" t="n">
        <f aca="false">SUM(E18:F18)</f>
        <v>3859</v>
      </c>
      <c r="E18" s="87" t="n">
        <f aca="false">SUM(E19)</f>
        <v>3859</v>
      </c>
      <c r="F18" s="87" t="n">
        <f aca="false">SUM(F19)</f>
        <v>0</v>
      </c>
    </row>
    <row r="19" customFormat="false" ht="16.5" hidden="false" customHeight="true" outlineLevel="0" collapsed="false">
      <c r="A19" s="102"/>
      <c r="B19" s="102"/>
      <c r="C19" s="297" t="s">
        <v>64</v>
      </c>
      <c r="D19" s="299" t="n">
        <f aca="false">SUM(E19:F19)</f>
        <v>3859</v>
      </c>
      <c r="E19" s="299" t="n">
        <f aca="false">SUM(E20)</f>
        <v>3859</v>
      </c>
      <c r="F19" s="26" t="n">
        <f aca="false">SUM(F20)</f>
        <v>0</v>
      </c>
    </row>
    <row r="20" customFormat="false" ht="15.75" hidden="false" customHeight="true" outlineLevel="0" collapsed="false">
      <c r="A20" s="92"/>
      <c r="B20" s="89"/>
      <c r="C20" s="93" t="s">
        <v>65</v>
      </c>
      <c r="D20" s="43" t="n">
        <f aca="false">SUM(E20:F20)</f>
        <v>3859</v>
      </c>
      <c r="E20" s="43" t="n">
        <f aca="false">SUM(E21)</f>
        <v>3859</v>
      </c>
      <c r="F20" s="91" t="n">
        <f aca="false">SUM(F21)</f>
        <v>0</v>
      </c>
    </row>
    <row r="21" customFormat="false" ht="22.5" hidden="false" customHeight="true" outlineLevel="0" collapsed="false">
      <c r="A21" s="92"/>
      <c r="B21" s="89"/>
      <c r="C21" s="94" t="s">
        <v>66</v>
      </c>
      <c r="D21" s="95" t="n">
        <f aca="false">SUM(E21:F21)</f>
        <v>3859</v>
      </c>
      <c r="E21" s="95" t="n">
        <v>3859</v>
      </c>
      <c r="F21" s="95"/>
    </row>
    <row r="22" customFormat="false" ht="15.75" hidden="false" customHeight="true" outlineLevel="0" collapsed="false">
      <c r="A22" s="84"/>
      <c r="B22" s="85" t="n">
        <v>80110</v>
      </c>
      <c r="C22" s="86" t="s">
        <v>99</v>
      </c>
      <c r="D22" s="87" t="n">
        <f aca="false">SUM(E22:F22)</f>
        <v>4330</v>
      </c>
      <c r="E22" s="87" t="n">
        <f aca="false">SUM(E23)</f>
        <v>4330</v>
      </c>
      <c r="F22" s="87" t="n">
        <f aca="false">SUM(F23)</f>
        <v>0</v>
      </c>
    </row>
    <row r="23" s="298" customFormat="true" ht="13.5" hidden="false" customHeight="true" outlineLevel="0" collapsed="false">
      <c r="A23" s="300"/>
      <c r="B23" s="296"/>
      <c r="C23" s="297" t="s">
        <v>64</v>
      </c>
      <c r="D23" s="299" t="n">
        <f aca="false">SUM(E23:F23)</f>
        <v>4330</v>
      </c>
      <c r="E23" s="299" t="n">
        <f aca="false">SUM(E24)</f>
        <v>4330</v>
      </c>
      <c r="F23" s="26" t="n">
        <f aca="false">SUM(F24)</f>
        <v>0</v>
      </c>
    </row>
    <row r="24" customFormat="false" ht="15.75" hidden="false" customHeight="true" outlineLevel="0" collapsed="false">
      <c r="A24" s="92"/>
      <c r="B24" s="89"/>
      <c r="C24" s="93" t="s">
        <v>65</v>
      </c>
      <c r="D24" s="43" t="n">
        <f aca="false">SUM(E24:F24)</f>
        <v>4330</v>
      </c>
      <c r="E24" s="43" t="n">
        <f aca="false">SUM(E25)</f>
        <v>4330</v>
      </c>
      <c r="F24" s="91" t="n">
        <f aca="false">SUM(F25)</f>
        <v>0</v>
      </c>
    </row>
    <row r="25" customFormat="false" ht="22.5" hidden="false" customHeight="true" outlineLevel="0" collapsed="false">
      <c r="A25" s="92"/>
      <c r="B25" s="89"/>
      <c r="C25" s="94" t="s">
        <v>66</v>
      </c>
      <c r="D25" s="95" t="n">
        <f aca="false">SUM(E25:F25)</f>
        <v>4330</v>
      </c>
      <c r="E25" s="95" t="n">
        <v>4330</v>
      </c>
      <c r="F25" s="95"/>
    </row>
    <row r="26" customFormat="false" ht="21" hidden="false" customHeight="false" outlineLevel="0" collapsed="false">
      <c r="A26" s="84"/>
      <c r="B26" s="85" t="n">
        <v>80142</v>
      </c>
      <c r="C26" s="86" t="s">
        <v>106</v>
      </c>
      <c r="D26" s="87" t="n">
        <f aca="false">SUM(E26:F26)</f>
        <v>11100</v>
      </c>
      <c r="E26" s="87" t="n">
        <f aca="false">SUM(E27)</f>
        <v>0</v>
      </c>
      <c r="F26" s="87" t="n">
        <f aca="false">SUM(F27)</f>
        <v>11100</v>
      </c>
    </row>
    <row r="27" s="298" customFormat="true" ht="15.75" hidden="false" customHeight="true" outlineLevel="0" collapsed="false">
      <c r="A27" s="300"/>
      <c r="B27" s="296"/>
      <c r="C27" s="297" t="s">
        <v>64</v>
      </c>
      <c r="D27" s="26" t="n">
        <f aca="false">SUM(E27:F27)</f>
        <v>11100</v>
      </c>
      <c r="E27" s="26" t="n">
        <f aca="false">SUM(E28)</f>
        <v>0</v>
      </c>
      <c r="F27" s="26" t="n">
        <f aca="false">SUM(F28)</f>
        <v>11100</v>
      </c>
    </row>
    <row r="28" customFormat="false" ht="15.75" hidden="false" customHeight="true" outlineLevel="0" collapsed="false">
      <c r="A28" s="92"/>
      <c r="B28" s="89"/>
      <c r="C28" s="93" t="s">
        <v>65</v>
      </c>
      <c r="D28" s="43" t="n">
        <f aca="false">SUM(E28:F28)</f>
        <v>11100</v>
      </c>
      <c r="E28" s="91" t="n">
        <f aca="false">SUM(E29:E29)</f>
        <v>0</v>
      </c>
      <c r="F28" s="91" t="n">
        <f aca="false">SUM(F29:F29)</f>
        <v>11100</v>
      </c>
    </row>
    <row r="29" customFormat="false" ht="22.5" hidden="false" customHeight="true" outlineLevel="0" collapsed="false">
      <c r="A29" s="92"/>
      <c r="B29" s="89"/>
      <c r="C29" s="94" t="s">
        <v>87</v>
      </c>
      <c r="D29" s="95" t="n">
        <f aca="false">SUM(E29:F29)</f>
        <v>11100</v>
      </c>
      <c r="E29" s="95"/>
      <c r="F29" s="95" t="n">
        <v>11100</v>
      </c>
    </row>
    <row r="30" customFormat="false" ht="38.25" hidden="false" customHeight="true" outlineLevel="0" collapsed="false">
      <c r="A30" s="81" t="n">
        <v>921</v>
      </c>
      <c r="B30" s="81"/>
      <c r="C30" s="82" t="s">
        <v>134</v>
      </c>
      <c r="D30" s="79" t="n">
        <f aca="false">SUM(E30:F30)</f>
        <v>-23117650</v>
      </c>
      <c r="E30" s="79" t="n">
        <f aca="false">SUM(E31)</f>
        <v>0</v>
      </c>
      <c r="F30" s="79" t="n">
        <f aca="false">SUM(F31)</f>
        <v>-23117650</v>
      </c>
    </row>
    <row r="31" customFormat="false" ht="25.5" hidden="false" customHeight="true" outlineLevel="0" collapsed="false">
      <c r="A31" s="84"/>
      <c r="B31" s="105" t="n">
        <v>92108</v>
      </c>
      <c r="C31" s="125" t="s">
        <v>136</v>
      </c>
      <c r="D31" s="87" t="n">
        <f aca="false">SUM(E31:F31)</f>
        <v>-23117650</v>
      </c>
      <c r="E31" s="87" t="n">
        <f aca="false">SUM(E32)</f>
        <v>0</v>
      </c>
      <c r="F31" s="87" t="n">
        <f aca="false">SUM(F32)</f>
        <v>-23117650</v>
      </c>
    </row>
    <row r="32" customFormat="false" ht="15.75" hidden="false" customHeight="true" outlineLevel="0" collapsed="false">
      <c r="A32" s="128"/>
      <c r="B32" s="129"/>
      <c r="C32" s="114" t="s">
        <v>71</v>
      </c>
      <c r="D32" s="91" t="n">
        <f aca="false">SUM(E32:F32)</f>
        <v>-23117650</v>
      </c>
      <c r="E32" s="301"/>
      <c r="F32" s="91" t="n">
        <v>-23117650</v>
      </c>
    </row>
    <row r="33" customFormat="false" ht="17.45" hidden="false" customHeight="true" outlineLevel="0" collapsed="false">
      <c r="A33" s="302"/>
      <c r="B33" s="303"/>
      <c r="C33" s="304"/>
      <c r="D33" s="305"/>
      <c r="E33" s="305"/>
      <c r="F33" s="306"/>
    </row>
  </sheetData>
  <autoFilter ref="A5:F32"/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157638888888889" right="0.157638888888889" top="0.944444444444445" bottom="0.66944444444444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8
do uchwały Nr .............../12
Rady Miejskiej Wrocławia
z dnia .........................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11-21T10:43:07Z</cp:lastPrinted>
  <dcterms:modified xsi:type="dcterms:W3CDTF">2012-11-21T14:04:12Z</dcterms:modified>
  <cp:revision>0</cp:revision>
  <dc:subject/>
  <dc:title/>
</cp:coreProperties>
</file>