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9"/>
  </bookViews>
  <sheets>
    <sheet name="zał. 1 (1)" sheetId="1" state="visible" r:id="rId2"/>
    <sheet name="zał. 2 (2)" sheetId="2" state="visible" r:id="rId3"/>
    <sheet name="zał. 3 (3)" sheetId="3" state="visible" r:id="rId4"/>
    <sheet name="zał. 4 (4)" sheetId="4" state="visible" r:id="rId5"/>
    <sheet name="zał. 5 (5.1.)" sheetId="5" state="visible" r:id="rId6"/>
    <sheet name="zał. 6 (6)" sheetId="6" state="visible" r:id="rId7"/>
    <sheet name="zał.7 (12)" sheetId="7" state="visible" r:id="rId8"/>
    <sheet name="zał.8 (13)" sheetId="8" state="visible" r:id="rId9"/>
    <sheet name="zał. 9 (9)" sheetId="9" state="visible" r:id="rId10"/>
    <sheet name="zał. 10 (11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zał. 1 (1)'!$A$1:$I$104</definedName>
    <definedName function="false" hidden="false" localSheetId="0" name="_xlnm.Print_Titles" vbProcedure="false">'zał. 1 (1)'!$1:$3</definedName>
    <definedName function="false" hidden="false" localSheetId="9" name="_xlnm.Print_Area" vbProcedure="false">'zał. 10 (11)'!$A$1:$G$31</definedName>
    <definedName function="false" hidden="false" localSheetId="9" name="_xlnm.Print_Titles" vbProcedure="false">'zał. 10 (11)'!$1:$4</definedName>
    <definedName function="false" hidden="false" localSheetId="1" name="_xlnm.Print_Area" vbProcedure="false">'zał. 2 (2)'!$A$1:$H$326</definedName>
    <definedName function="false" hidden="false" localSheetId="1" name="_xlnm.Print_Titles" vbProcedure="false">'zał. 2 (2)'!$1:$2</definedName>
    <definedName function="false" hidden="false" localSheetId="2" name="_xlnm.Print_Area" vbProcedure="false">'zał. 3 (3)'!$A$1:$I$117</definedName>
    <definedName function="false" hidden="false" localSheetId="2" name="_xlnm.Print_Titles" vbProcedure="false">'zał. 3 (3)'!$1:$4</definedName>
    <definedName function="false" hidden="false" localSheetId="3" name="_xlnm.Print_Area" vbProcedure="false">'zał. 4 (4)'!$A$1:$G$17</definedName>
    <definedName function="false" hidden="false" localSheetId="3" name="_xlnm.Print_Titles" vbProcedure="false">'zał. 4 (4)'!$1:$5</definedName>
    <definedName function="false" hidden="false" localSheetId="4" name="_xlnm.Print_Titles" vbProcedure="false">'zał. 5 (5.1.)'!$1:$7</definedName>
    <definedName function="false" hidden="false" localSheetId="5" name="_xlnm.Print_Titles" vbProcedure="false">'zał. 6 (6)'!$1:$4</definedName>
    <definedName function="false" hidden="false" localSheetId="8" name="_xlnm.Print_Area" vbProcedure="false">'zał. 9 (9)'!$A$1:$C$33</definedName>
    <definedName function="false" hidden="false" localSheetId="6" name="_xlnm.Print_Area" vbProcedure="false">'zał.7 (12)'!$A$1:$G$9</definedName>
    <definedName function="false" hidden="false" localSheetId="6" name="_xlnm.Print_Titles" vbProcedure="false">'zał.7 (12)'!$1:$4</definedName>
    <definedName function="false" hidden="false" localSheetId="7" name="_xlnm.Print_Titles" vbProcedure="false">'zał.8 (13)'!$1:$4</definedName>
    <definedName function="false" hidden="false" name="aaa" vbProcedure="false">[9]ZP_19_07!$N$1:$R$6598</definedName>
    <definedName function="false" hidden="false" name="abc" vbProcedure="false">[6]ZP_12_07!$N$1:$R$6598</definedName>
    <definedName function="false" hidden="false" name="arial" vbProcedure="false">'[7]Zał 5'!$D$8</definedName>
    <definedName function="false" hidden="false" name="azazaz" vbProcedure="false">[10]ZP_19_07!$N$1:$R$6598</definedName>
    <definedName function="false" hidden="false" name="bbb" vbProcedure="false">[10]ZP_12_07!$N$1:$R$6598</definedName>
    <definedName function="false" hidden="false" name="cc" vbProcedure="false">[6]ZP_19_07!$N$1:$R$6598</definedName>
    <definedName function="false" hidden="false" name="ccc" vbProcedure="false">[10]ZP_12_07!$N$1:$R$6598</definedName>
    <definedName function="false" hidden="false" name="ddd" vbProcedure="false">[10]ZP_09_07!$N$1:$R$6598</definedName>
    <definedName function="false" hidden="false" name="eee" vbProcedure="false">[10]ZP_19_07!$N$1:$R$6598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fff" vbProcedure="false">[11]URM_lipiec_2010!$N$1:$R$6598</definedName>
    <definedName function="false" hidden="false" name="ggg" vbProcedure="false">[11]ZP_12_07!$N$1:$R$6598</definedName>
    <definedName function="false" hidden="false" name="hhh" vbProcedure="false">[11]ZP_19_07!$N$1:$R$6598</definedName>
    <definedName function="false" hidden="false" name="iii" vbProcedure="false">[10]ZP_09_07!$N$1:$R$6598</definedName>
    <definedName function="false" hidden="false" name="kjl" vbProcedure="false">[10]ZP_09_07!$N$1:$R$6598</definedName>
    <definedName function="false" hidden="false" name="klk" vbProcedure="false">[10]ZP_12_07!$N$1:$R$6598</definedName>
    <definedName function="false" hidden="false" name="mmnnbb" vbProcedure="false">[10]ZP_19_07!$N$1:$R$6598</definedName>
    <definedName function="false" hidden="false" name="mnbvcx" vbProcedure="false">[10]ZP_09_07!$N$1:$R$6598</definedName>
    <definedName function="false" hidden="false" name="qa" vbProcedure="false">[10]ZP_09_07!$N$1:$R$6598</definedName>
    <definedName function="false" hidden="false" name="qaqa" vbProcedure="false">[10]ZP_19_07!$N$1:$R$6598</definedName>
    <definedName function="false" hidden="false" name="qwedsa" vbProcedure="false">[12]ZP_12_07!$N$1:$R$6598</definedName>
    <definedName function="false" hidden="false" name="qwqwqw" vbProcedure="false">[12]ZP_19_07!$N$1:$R$6598</definedName>
    <definedName function="false" hidden="false" name="rrrrrrrrrrr" vbProcedure="false">[10]ZP_09_07!$N$1:$R$6598</definedName>
    <definedName function="false" hidden="false" name="rrrrrrrrrrrrrrrrr" vbProcedure="false">[10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name="werty" vbProcedure="false">[10]ZP_09_07!$N$1:$R$6598</definedName>
    <definedName function="false" hidden="false" name="wertyuiop" vbProcedure="false">[10]ZP_12_07!$N$1:$R$6598</definedName>
    <definedName function="false" hidden="false" name="xxxxxxx" vbProcedure="false">[8]ZP_19_07!$N$1:$R$6598</definedName>
    <definedName function="false" hidden="false" name="za" vbProcedure="false">[5]ZP_12_07!$N$1:$R$6598</definedName>
    <definedName function="false" hidden="false" name="zal11" vbProcedure="false">[10]ZP_12_07!$N$1:$R$6598</definedName>
    <definedName function="false" hidden="false" name="zał" vbProcedure="false">[5]URM_lipiec_2010!$N$1:$R$6598</definedName>
    <definedName function="false" hidden="false" name="zał1" vbProcedure="false">[2]ZP_12_07!$N$1:$R$6598</definedName>
    <definedName function="false" hidden="false" name="Zał4" vbProcedure="false">[6]ZP_19_07!$N$1:$R$6598</definedName>
    <definedName function="false" hidden="false" name="Zał5" vbProcedure="false">[6]ZP_09_07!$N$1:$R$6598</definedName>
    <definedName function="false" hidden="false" name="zał7" vbProcedure="false">[10]ZP_09_07!$N$1:$R$6598</definedName>
    <definedName function="false" hidden="false" name="załącznik" vbProcedure="false">[3]URM_lipiec_2010!$N$1:$R$6598</definedName>
    <definedName function="false" hidden="false" localSheetId="0" name="Excel_BuiltIn__FilterDatabase_19" vbProcedure="false">[14]URM_lipiec_2010!$N$1:$R$6598</definedName>
    <definedName function="false" hidden="false" localSheetId="0" name="Excel_BuiltIn__FilterDatabase_20" vbProcedure="false">[14]ZP_09_07!$N$1:$R$6598</definedName>
    <definedName function="false" hidden="false" localSheetId="0" name="Excel_BuiltIn__FilterDatabase_21" vbProcedure="false">[14]ZP_12_07!$N$1:$R$6598</definedName>
    <definedName function="false" hidden="false" localSheetId="0" name="Excel_BuiltIn__FilterDatabase_22" vbProcedure="false">#REF!</definedName>
    <definedName function="false" hidden="false" localSheetId="0" name="załącznik" vbProcedure="false">[13]URM_lipiec_2010!$N$1:$R$6598</definedName>
    <definedName function="false" hidden="false" localSheetId="1" name="Excel_BuiltIn__FilterDatabase" vbProcedure="false">'zał. 2 (2)'!$A$2:$L$326</definedName>
    <definedName function="false" hidden="false" localSheetId="1" name="Excel_BuiltIn__FilterDatabase_19" vbProcedure="false">[15]URM_lipiec_2010!$N$1:$R$6598</definedName>
    <definedName function="false" hidden="false" localSheetId="1" name="Excel_BuiltIn__FilterDatabase_20" vbProcedure="false">[15]ZP_09_07!$N$1:$R$6598</definedName>
    <definedName function="false" hidden="false" localSheetId="1" name="Excel_BuiltIn__FilterDatabase_21" vbProcedure="false">[15]ZP_12_07!$N$1:$R$6598</definedName>
    <definedName function="false" hidden="false" localSheetId="1" name="Excel_BuiltIn__FilterDatabase_22" vbProcedure="false">[15]ZP_19_07!$N$1:$R$6598</definedName>
    <definedName function="false" hidden="false" localSheetId="1" name="załącznik" vbProcedure="false">[16]URM_lipiec_2010!$N$1:$R$6598</definedName>
    <definedName function="false" hidden="false" localSheetId="2" name="Excel_BuiltIn__FilterDatabase" vbProcedure="false">'zał. 3 (3)'!$A$4:$I$117</definedName>
    <definedName function="false" hidden="false" localSheetId="2" name="Excel_BuiltIn__FilterDatabase_19" vbProcedure="false">[4]URM_lipiec_2010!$N$1:$R$6598</definedName>
    <definedName function="false" hidden="false" localSheetId="2" name="Excel_BuiltIn__FilterDatabase_20" vbProcedure="false">[4]ZP_09_07!$N$1:$R$6598</definedName>
    <definedName function="false" hidden="false" localSheetId="2" name="Excel_BuiltIn__FilterDatabase_21" vbProcedure="false">[4]ZP_12_07!$N$1:$R$6598</definedName>
    <definedName function="false" hidden="false" localSheetId="2" name="Excel_BuiltIn__FilterDatabase_22" vbProcedure="false">[4]ZP_19_07!$N$1:$R$6598</definedName>
    <definedName function="false" hidden="false" localSheetId="2" name="załącznik" vbProcedure="false">[13]URM_lipiec_2010!$N$1:$R$6598</definedName>
    <definedName function="false" hidden="false" localSheetId="3" name="Excel_BuiltIn__FilterDatabase_19" vbProcedure="false">[15]URM_lipiec_2010!$N$1:$R$6598</definedName>
    <definedName function="false" hidden="false" localSheetId="3" name="Excel_BuiltIn__FilterDatabase_20" vbProcedure="false">[15]ZP_09_07!$N$1:$R$6598</definedName>
    <definedName function="false" hidden="false" localSheetId="3" name="Excel_BuiltIn__FilterDatabase_21" vbProcedure="false">[15]ZP_12_07!$N$1:$R$6598</definedName>
    <definedName function="false" hidden="false" localSheetId="3" name="Excel_BuiltIn__FilterDatabase_22" vbProcedure="false">[15]ZP_19_07!$N$1:$R$6598</definedName>
    <definedName function="false" hidden="false" localSheetId="3" name="załącznik" vbProcedure="false">[13]URM_lipiec_2010!$N$1:$R$6598</definedName>
    <definedName function="false" hidden="false" localSheetId="5" name="Excel_BuiltIn__FilterDatabase_19" vbProcedure="false">[4]URM_lipiec_2010!$N$1:$R$6598</definedName>
    <definedName function="false" hidden="false" localSheetId="5" name="Excel_BuiltIn__FilterDatabase_20" vbProcedure="false">[4]ZP_09_07!$N$1:$R$6598</definedName>
    <definedName function="false" hidden="false" localSheetId="5" name="Excel_BuiltIn__FilterDatabase_21" vbProcedure="false">[4]ZP_12_07!$N$1:$R$6598</definedName>
    <definedName function="false" hidden="false" localSheetId="5" name="Excel_BuiltIn__FilterDatabase_22" vbProcedure="false">[4]ZP_19_07!$N$1:$R$6598</definedName>
    <definedName function="false" hidden="false" localSheetId="6" name="Excel_BuiltIn__FilterDatabase_19" vbProcedure="false">[4]URM_lipiec_2010!$N$1:$R$6598</definedName>
    <definedName function="false" hidden="false" localSheetId="6" name="Excel_BuiltIn__FilterDatabase_20" vbProcedure="false">[4]ZP_09_07!$N$1:$R$6598</definedName>
    <definedName function="false" hidden="false" localSheetId="6" name="Excel_BuiltIn__FilterDatabase_21" vbProcedure="false">[4]ZP_12_07!$N$1:$R$6598</definedName>
    <definedName function="false" hidden="false" localSheetId="6" name="Excel_BuiltIn__FilterDatabase_22" vbProcedure="false">[4]ZP_19_07!$N$1:$R$6598</definedName>
    <definedName function="false" hidden="false" localSheetId="7" name="Excel_BuiltIn__FilterDatabase" vbProcedure="false">'zał.8 (13)'!$A$4:$F$21</definedName>
    <definedName function="false" hidden="false" localSheetId="7" name="Excel_BuiltIn__FilterDatabase_19" vbProcedure="false">[4]URM_lipiec_2010!$N$1:$R$6598</definedName>
    <definedName function="false" hidden="false" localSheetId="7" name="Excel_BuiltIn__FilterDatabase_20" vbProcedure="false">[4]ZP_09_07!$N$1:$R$6598</definedName>
    <definedName function="false" hidden="false" localSheetId="7" name="Excel_BuiltIn__FilterDatabase_21" vbProcedure="false">[4]ZP_12_07!$N$1:$R$6598</definedName>
    <definedName function="false" hidden="false" localSheetId="7" name="Excel_BuiltIn__FilterDatabase_22" vbProcedure="false">[4]ZP_19_07!$N$1:$R$6598</definedName>
    <definedName function="false" hidden="false" localSheetId="9" name="Excel_BuiltIn__FilterDatabase_19" vbProcedure="false">[4]URM_lipiec_2010!$N$1:$R$6598</definedName>
    <definedName function="false" hidden="false" localSheetId="9" name="Excel_BuiltIn__FilterDatabase_20" vbProcedure="false">[4]ZP_09_07!$N$1:$R$6598</definedName>
    <definedName function="false" hidden="false" localSheetId="9" name="Excel_BuiltIn__FilterDatabase_21" vbProcedure="false">[4]ZP_12_07!$N$1:$R$6598</definedName>
    <definedName function="false" hidden="false" localSheetId="9" name="Excel_BuiltIn__FilterDatabase_22" vbProcedure="false">[4]ZP_19_07!$N$1:$R$6598</definedName>
    <definedName function="false" hidden="false" localSheetId="9" name="zał1" vbProcedure="false">[17]ZP_12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08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2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Wpływy z podatków,
z tego:</t>
  </si>
  <si>
    <t xml:space="preserve">podatek od czynności cywilnoprawnych</t>
  </si>
  <si>
    <t xml:space="preserve">756</t>
  </si>
  <si>
    <t xml:space="preserve">0500</t>
  </si>
  <si>
    <t xml:space="preserve">Dochody z majątku,
z tego:</t>
  </si>
  <si>
    <t xml:space="preserve">najem i dzierżawa</t>
  </si>
  <si>
    <t xml:space="preserve">926</t>
  </si>
  <si>
    <t xml:space="preserve">0750</t>
  </si>
  <si>
    <t xml:space="preserve">wpływy z czynszów, z tego: </t>
  </si>
  <si>
    <t xml:space="preserve">b) za lokale użytkowe</t>
  </si>
  <si>
    <t xml:space="preserve">700</t>
  </si>
  <si>
    <t xml:space="preserve">Dochody z usług,
z tego:</t>
  </si>
  <si>
    <t xml:space="preserve">wpływy z opłat za
przedszkole</t>
  </si>
  <si>
    <t xml:space="preserve">801</t>
  </si>
  <si>
    <t xml:space="preserve">80104</t>
  </si>
  <si>
    <t xml:space="preserve">0830</t>
  </si>
  <si>
    <t xml:space="preserve">wpływy z opłat za żywienie</t>
  </si>
  <si>
    <t xml:space="preserve">80101</t>
  </si>
  <si>
    <t xml:space="preserve">80105</t>
  </si>
  <si>
    <t xml:space="preserve">80110</t>
  </si>
  <si>
    <t xml:space="preserve">80148</t>
  </si>
  <si>
    <t xml:space="preserve">854</t>
  </si>
  <si>
    <t xml:space="preserve">85410</t>
  </si>
  <si>
    <t xml:space="preserve">85420</t>
  </si>
  <si>
    <t xml:space="preserve">wpływy z opłat za miejsca w ośrodkach szkolno-wychowawczych</t>
  </si>
  <si>
    <t xml:space="preserve">85403</t>
  </si>
  <si>
    <t xml:space="preserve">85421</t>
  </si>
  <si>
    <t xml:space="preserve">wpływy z opłat za
żłobek</t>
  </si>
  <si>
    <t xml:space="preserve">853</t>
  </si>
  <si>
    <t xml:space="preserve">85305</t>
  </si>
  <si>
    <t xml:space="preserve">wpływy z opłat za pobyt oraz wyżywienie dziecka u dziennego opiekuna</t>
  </si>
  <si>
    <t xml:space="preserve">85307</t>
  </si>
  <si>
    <t xml:space="preserve">0839</t>
  </si>
  <si>
    <t xml:space="preserve">dochody Wrocławskiego Centrum Sportu, Hippiki i Rekreacji</t>
  </si>
  <si>
    <t xml:space="preserve">wpływy z opłat za przygotowanie przedszkolne</t>
  </si>
  <si>
    <t xml:space="preserve">80103</t>
  </si>
  <si>
    <t xml:space="preserve">Pozostałe dochody,
z tego:</t>
  </si>
  <si>
    <t xml:space="preserve">dochody Straży Miejskiej 
Wrocławia, w tym:</t>
  </si>
  <si>
    <t xml:space="preserve">754</t>
  </si>
  <si>
    <t xml:space="preserve">0570</t>
  </si>
  <si>
    <t xml:space="preserve"> - dochody uzyskane 
z grzywien nałożonych 
za naruszenia przepisów ruchu drogowego ujawnione za pomocą fotoradarów</t>
  </si>
  <si>
    <t xml:space="preserve">odsetki</t>
  </si>
  <si>
    <t xml:space="preserve">852</t>
  </si>
  <si>
    <t xml:space="preserve">0920</t>
  </si>
  <si>
    <t xml:space="preserve">różne wpływy</t>
  </si>
  <si>
    <t xml:space="preserve">0970</t>
  </si>
  <si>
    <t xml:space="preserve">Udział w podatkach stanowiących dochód budżetu państwa, z tego:</t>
  </si>
  <si>
    <t xml:space="preserve">udział we wpływach z podatku dochodowego od osób fizycznych </t>
  </si>
  <si>
    <t xml:space="preserve">0010</t>
  </si>
  <si>
    <t xml:space="preserve">Subwencja ogólna,
z tego:</t>
  </si>
  <si>
    <t xml:space="preserve">część oświatowa subwencji ogólnej </t>
  </si>
  <si>
    <t xml:space="preserve">758</t>
  </si>
  <si>
    <t xml:space="preserve">2920</t>
  </si>
  <si>
    <t xml:space="preserve">Dotacje celowe z budżetu państwa, z tego:</t>
  </si>
  <si>
    <t xml:space="preserve">3) na zadania powierzone,
z tego:</t>
  </si>
  <si>
    <t xml:space="preserve">a) bieżące, 
z tego:</t>
  </si>
  <si>
    <t xml:space="preserve">- pomoc społeczna</t>
  </si>
  <si>
    <t xml:space="preserve">2120</t>
  </si>
  <si>
    <t xml:space="preserve">Dotacje celowe na zadania realizowane na podstawie porozumień między jednostkami samorządu terytorialnego</t>
  </si>
  <si>
    <t xml:space="preserve">2710</t>
  </si>
  <si>
    <t xml:space="preserve">851</t>
  </si>
  <si>
    <t xml:space="preserve">2320</t>
  </si>
  <si>
    <t xml:space="preserve">Środki na zadania realizowane na podstawie porozumień/umów pozyskane z innych źródeł</t>
  </si>
  <si>
    <t xml:space="preserve">70005</t>
  </si>
  <si>
    <t xml:space="preserve">6290</t>
  </si>
  <si>
    <t xml:space="preserve">80120</t>
  </si>
  <si>
    <t xml:space="preserve">80130</t>
  </si>
  <si>
    <t xml:space="preserve">Dotacje i środki na finansowanie wydatków związanych z realizacją zadań współfinansowanych ze środków europejskich,
z tego:</t>
  </si>
  <si>
    <t xml:space="preserve">1) środki z Funduszu
Spójności</t>
  </si>
  <si>
    <t xml:space="preserve">600</t>
  </si>
  <si>
    <t xml:space="preserve">6207</t>
  </si>
  <si>
    <t xml:space="preserve">2) środki z funduszy strukturalnych, z tego:</t>
  </si>
  <si>
    <t xml:space="preserve">a) inwestycyjne</t>
  </si>
  <si>
    <t xml:space="preserve">6209</t>
  </si>
  <si>
    <t xml:space="preserve">900</t>
  </si>
  <si>
    <t xml:space="preserve">921</t>
  </si>
  <si>
    <t xml:space="preserve">b) bieżące</t>
  </si>
  <si>
    <t xml:space="preserve">750</t>
  </si>
  <si>
    <t xml:space="preserve">75095</t>
  </si>
  <si>
    <t xml:space="preserve">2007</t>
  </si>
  <si>
    <t xml:space="preserve">2009</t>
  </si>
  <si>
    <t xml:space="preserve">80142</t>
  </si>
  <si>
    <t xml:space="preserve">85218</t>
  </si>
  <si>
    <t xml:space="preserve">85219</t>
  </si>
  <si>
    <t xml:space="preserve">85232</t>
  </si>
  <si>
    <t xml:space="preserve">85395</t>
  </si>
  <si>
    <t xml:space="preserve">3) pozostałe środki
europejskie</t>
  </si>
  <si>
    <t xml:space="preserve">2701</t>
  </si>
  <si>
    <t xml:space="preserve">80123</t>
  </si>
  <si>
    <t xml:space="preserve">Dotacje i środki z funduszy,
z tego:</t>
  </si>
  <si>
    <t xml:space="preserve">4) dotacja z Narodowego Funduszu Ochrony Środowiska i Gospodarki Wodnej</t>
  </si>
  <si>
    <t xml:space="preserve">90002</t>
  </si>
  <si>
    <t xml:space="preserve">2440</t>
  </si>
  <si>
    <t xml:space="preserve">Dział</t>
  </si>
  <si>
    <t xml:space="preserve">Rozdz</t>
  </si>
  <si>
    <t xml:space="preserve">Zmiana planu wydatków na 2012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MAJĄTKOWE</t>
  </si>
  <si>
    <t xml:space="preserve">Drogi publiczne gminne </t>
  </si>
  <si>
    <t xml:space="preserve">Infrastruktura telekomunikacyjna</t>
  </si>
  <si>
    <t xml:space="preserve">Pozostała działalność</t>
  </si>
  <si>
    <t xml:space="preserve">WYDATKI BIEŻĄCE, z tego:</t>
  </si>
  <si>
    <t xml:space="preserve">Wydatki jednostek budżetowych, z tego:</t>
  </si>
  <si>
    <t xml:space="preserve">wydatki związane z realizacją ich statutowych zadań</t>
  </si>
  <si>
    <t xml:space="preserve">GOSPODARKA MIESZKANIOWA</t>
  </si>
  <si>
    <t xml:space="preserve">Gospodarka gruntami
i nieruchomościami</t>
  </si>
  <si>
    <t xml:space="preserve">DZIAŁALNOŚĆ USŁUGOWA</t>
  </si>
  <si>
    <t xml:space="preserve">Jednostki organizacji i nadzoru inwestycyjnego</t>
  </si>
  <si>
    <t xml:space="preserve">Plany zagospodarowania przestrzennego</t>
  </si>
  <si>
    <t xml:space="preserve">ADMINISTRACJA PUBLICZNA</t>
  </si>
  <si>
    <t xml:space="preserve">Urzędy gmin (miast i miast
na prawach powiatu)</t>
  </si>
  <si>
    <t xml:space="preserve">wynagrodzenia i składki od nich naliczane</t>
  </si>
  <si>
    <t xml:space="preserve">BEZPIECZEŃSTWO PUBLICZNE
I OCHRONA PRZECIWPOŻAROWA</t>
  </si>
  <si>
    <t xml:space="preserve">Komendy powiatowe Państwowej Straży Pożarnej</t>
  </si>
  <si>
    <t xml:space="preserve">Obrona cywilna</t>
  </si>
  <si>
    <t xml:space="preserve">Straż gminna (miejska)</t>
  </si>
  <si>
    <t xml:space="preserve">Pozostała działalność </t>
  </si>
  <si>
    <t xml:space="preserve">OŚWIATA I WYCHOWANIE</t>
  </si>
  <si>
    <t xml:space="preserve">Szkoły podstawowe </t>
  </si>
  <si>
    <t xml:space="preserve">remonty</t>
  </si>
  <si>
    <t xml:space="preserve">Szkoły podstawowe specjalne</t>
  </si>
  <si>
    <t xml:space="preserve">Oddziały przedszkolne
w szkołach podstawowych</t>
  </si>
  <si>
    <t xml:space="preserve">Przedszkola  </t>
  </si>
  <si>
    <t xml:space="preserve">Przedszkola specjalne</t>
  </si>
  <si>
    <t xml:space="preserve">Dotacje na zadania bieżące, z tego:</t>
  </si>
  <si>
    <t xml:space="preserve">dotacje celowe na zadania realizowane na podstawie porozumień/umów między jednostkami samorządu terytorialnego</t>
  </si>
  <si>
    <t xml:space="preserve">Gimnazja</t>
  </si>
  <si>
    <t xml:space="preserve"> </t>
  </si>
  <si>
    <t xml:space="preserve">Gimnazja specjalne</t>
  </si>
  <si>
    <t xml:space="preserve">Dowożenie uczniów do szkół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Szkoły artystyczne</t>
  </si>
  <si>
    <t xml:space="preserve">Szkoły zawodowe specjalne</t>
  </si>
  <si>
    <t xml:space="preserve">Centra kształcenia ustawicznego
i praktycznego oraz ośrodki dokształcania zawodowego</t>
  </si>
  <si>
    <t xml:space="preserve">Ośrodki szkolenia, dokształcania
i doskonalenia kadr</t>
  </si>
  <si>
    <t xml:space="preserve">Dokształcanie i doskonalenie nauczycieli</t>
  </si>
  <si>
    <t xml:space="preserve">Stołówki szkolne i przedszkolne</t>
  </si>
  <si>
    <t xml:space="preserve">dotacje dla podmiotów nie zaliczonych do sektora finansów publicznych</t>
  </si>
  <si>
    <t xml:space="preserve">SZKOLNICTWO WYŻSZE</t>
  </si>
  <si>
    <t xml:space="preserve">Pomoc materialna dla studentów i doktorantów</t>
  </si>
  <si>
    <t xml:space="preserve">Świadczenia na rzecz osób fizycznych</t>
  </si>
  <si>
    <t xml:space="preserve">dotacje podmiotowe</t>
  </si>
  <si>
    <t xml:space="preserve">dotacje celowe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 </t>
  </si>
  <si>
    <t xml:space="preserve">Placówki opiekuńczo - 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, świadczenie z funduszu alimentacyjnego oraz składki na ubezpieczenia emerytalne i rentowe z ubezpieczenia społecznego</t>
  </si>
  <si>
    <t xml:space="preserve">Powiatowe centra pomocy rodzinie</t>
  </si>
  <si>
    <t xml:space="preserve">Ośrodki pomocy społecznej</t>
  </si>
  <si>
    <t xml:space="preserve">Jednostki specjalistycznego poradnictwa, mieszkania chronione i ośrodki interwencji kryzysowej</t>
  </si>
  <si>
    <t xml:space="preserve">Centra integracji społecznej</t>
  </si>
  <si>
    <t xml:space="preserve">POZOSTAŁE ZADANIA
W ZAKRESIE POLITYKI SPOŁECZNEJ</t>
  </si>
  <si>
    <t xml:space="preserve">Żłobki</t>
  </si>
  <si>
    <t xml:space="preserve">EDUKACYJNA OPIEKA WYCHOWAWCZA</t>
  </si>
  <si>
    <t xml:space="preserve">Świetlice szkolne</t>
  </si>
  <si>
    <t xml:space="preserve">Specjalne ośrodki szkolno-wychowawcze</t>
  </si>
  <si>
    <t xml:space="preserve">Wczesne wspomaganie rozwoju dziecka</t>
  </si>
  <si>
    <t xml:space="preserve">Poradnie psychologiczno - pedagogiczne, w tym poradnie specjalistyczne</t>
  </si>
  <si>
    <t xml:space="preserve">Placówki wychowania pozaszkolnego </t>
  </si>
  <si>
    <t xml:space="preserve">Internaty i bursy szkolne</t>
  </si>
  <si>
    <t xml:space="preserve">Pomoc materialna dla uczniów</t>
  </si>
  <si>
    <t xml:space="preserve">Młodzieżowe ośrodki wychowawcze</t>
  </si>
  <si>
    <t xml:space="preserve">Młodzieżowe ośrodki socjoterapii</t>
  </si>
  <si>
    <t xml:space="preserve">GOSPODARKA KOMUNALNA
I OCHRONA ŚRODOWISKA</t>
  </si>
  <si>
    <t xml:space="preserve">Gospodarka ściekowa i ochrona wód</t>
  </si>
  <si>
    <t xml:space="preserve">Gospodarka odpadami</t>
  </si>
  <si>
    <t xml:space="preserve">Utrzymanie zieleni w miastach i gminach</t>
  </si>
  <si>
    <t xml:space="preserve">Oświetlenie ulic, placów i dróg </t>
  </si>
  <si>
    <t xml:space="preserve">KULTURA I OCHRONA DZIEDZICTWA NARODOWEGO</t>
  </si>
  <si>
    <t xml:space="preserve">Teatry</t>
  </si>
  <si>
    <t xml:space="preserve">Filharmonie, orkiestry, chóry
i kapele</t>
  </si>
  <si>
    <t xml:space="preserve">Pozostałe instytucje kultury</t>
  </si>
  <si>
    <t xml:space="preserve">Muzea</t>
  </si>
  <si>
    <t xml:space="preserve">OGRODY BOTANICZNE
I ZOOLOGICZNE ORAZ NATURALNE OBSZARY
I OBIEKTY CHRONIONEJ PRZYRODY</t>
  </si>
  <si>
    <t xml:space="preserve">Ogrody botaniczne i zoologiczne</t>
  </si>
  <si>
    <t xml:space="preserve">KULTURA FIZYCZNA </t>
  </si>
  <si>
    <t xml:space="preserve">Obiekty sportowe</t>
  </si>
  <si>
    <t xml:space="preserve">Zmiana planu wydatków inwestycyjnych ogółem</t>
  </si>
  <si>
    <t xml:space="preserve">Rok 2012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Drogi publiczne w miastach na prawach powiatu</t>
  </si>
  <si>
    <t xml:space="preserve">1. Prace przygotowawcze i zadania towarzyszące inwestycjom współfinansowanym przez UE </t>
  </si>
  <si>
    <t xml:space="preserve">2. Prace przygotowawcze i zadania towarzyszące inwestycjom drogowym</t>
  </si>
  <si>
    <t xml:space="preserve">3. Budowa nowych sygnalizacji świetlnych </t>
  </si>
  <si>
    <t xml:space="preserve">4. Program rowerowy </t>
  </si>
  <si>
    <t xml:space="preserve">5. Budowa powiązań miejskiego układu drogowego
z węzłami AOW</t>
  </si>
  <si>
    <t xml:space="preserve">6. Rozbudowa układu komunikacyjnego
w obrębie osiedla Psie Pole</t>
  </si>
  <si>
    <t xml:space="preserve">8. Przebudowa ul. Bardzkiej w ciągu drogi wojewódzkiej
nr 395 we Wrocławiu</t>
  </si>
  <si>
    <t xml:space="preserve">9. Budowa Północnej Obwodnicy Śródmiejskiej we Wrocławiu - etap I</t>
  </si>
  <si>
    <t xml:space="preserve">10. Przebudowa ul. Wyścigowej w ciągu drogi krajowej
nr 8 we Wrocławiu</t>
  </si>
  <si>
    <t xml:space="preserve">11. Zintegrowany System Transportu Szynowego w Aglomeracji
i we Wrocławiu - etap I</t>
  </si>
  <si>
    <t xml:space="preserve">13. Budowa połączenia Portu Lotniczego ze Stadionem Piłkarskim w ciągu drogi krajowej nr 94 we Wrocławiu</t>
  </si>
  <si>
    <t xml:space="preserve">16. Przebudowa ul. Buforowej w ciągu drogi wojewódzkiej
nr 395 we Wrocławiu</t>
  </si>
  <si>
    <t xml:space="preserve">17. Zagospodarowanie terenu wschodniego pomiędzy obszarem stadionu i rzeką Ślęzą</t>
  </si>
  <si>
    <t xml:space="preserve">18. Inteligentny System Transportu "ITS Wrocław"</t>
  </si>
  <si>
    <t xml:space="preserve">19. Przygotowanie realizacji budowy Alei Wielkiej Wyspy
we Wrocławiu w procedurze PPP</t>
  </si>
  <si>
    <t xml:space="preserve">20. Program poprawy stanu technicznego torowisk</t>
  </si>
  <si>
    <t xml:space="preserve">21. Program poprawy stanu technicznego chodników</t>
  </si>
  <si>
    <t xml:space="preserve">22. Program poprawy stanu technicznego obiektów inżynierskich</t>
  </si>
  <si>
    <t xml:space="preserve">24. Przebudowa ul. Wyszyńskiego - prace przygotowawcze</t>
  </si>
  <si>
    <t xml:space="preserve">28. Budowa zintegrowanego węzła przesiadkowego w rejonie Stadionu Euro 2012 - część kolejowa</t>
  </si>
  <si>
    <t xml:space="preserve">29. Poprawa funkcjonalności komunikacyjnej w rejonie centrum</t>
  </si>
  <si>
    <t xml:space="preserve">Drogi publiczne gminne</t>
  </si>
  <si>
    <t xml:space="preserve">2. Budowa ul.Racławickiej</t>
  </si>
  <si>
    <t xml:space="preserve">5. Przebudowa ul. Przyjaźni</t>
  </si>
  <si>
    <t xml:space="preserve">6. Budowa Systemu Informacji Miejskiej we Wrocławiu</t>
  </si>
  <si>
    <t xml:space="preserve">7. Przebudowa ul. Kamieńskiego od ul. Starościńskiej do granic miasta</t>
  </si>
  <si>
    <t xml:space="preserve">1. MAN Wrocław. Wrocławska sieć teleinformatyczna na potrzeby sprawnego zarządzania miastem</t>
  </si>
  <si>
    <t xml:space="preserve">2. Budowa nieodpłatnego, bezprzewodowego dostępu do internetu dla mieszkańców i gości Wrocławia - Miejski Internet</t>
  </si>
  <si>
    <t xml:space="preserve">1. Zakupy inwestycyjne w związku z realizacją projektu "CHAMPIONS - Improvement of CE regions' accessibility through air transport interconnectivity"</t>
  </si>
  <si>
    <t xml:space="preserve">Gospodarka gruntami i nieruchomościami</t>
  </si>
  <si>
    <t xml:space="preserve">3. Program wspierania budownictwa społecznego</t>
  </si>
  <si>
    <t xml:space="preserve">4. Program rozwoju terenów pod mieszkalnictwo</t>
  </si>
  <si>
    <t xml:space="preserve">5. Rewitalizacja Obszaru Wsparcia - Przedmieście Odrzańskie oraz WUWA</t>
  </si>
  <si>
    <t xml:space="preserve">1. Prace przygotowawcze i projektowe</t>
  </si>
  <si>
    <t xml:space="preserve">2. Budowa parkingu podziemnego pod Placem Nowy Targ
wraz z nawierzchnią placu</t>
  </si>
  <si>
    <t xml:space="preserve">3. Zadania towarzyszące inwestycjom infrastrukturalnym</t>
  </si>
  <si>
    <t xml:space="preserve">1. e-administracja</t>
  </si>
  <si>
    <t xml:space="preserve">2. Rozbudowa Systemu Informacji Przestrzennej </t>
  </si>
  <si>
    <t xml:space="preserve">5. Rozbudowa systemu klimatyzacji wraz z elementami współpracującymi w obiektach Urzędu Miejskiego Wrocławia</t>
  </si>
  <si>
    <t xml:space="preserve">BEZPIECZEŃSTWO PUBLICZNE I OCHRONA PRZECIWPOŻAROWA</t>
  </si>
  <si>
    <t xml:space="preserve">1. Budowa Jednostki Ratowniczo-Gaśniczej PSP
przy ul. Kosmonautów </t>
  </si>
  <si>
    <t xml:space="preserve">1. System dźwiękowego i fonicznego ostrzegania ludności o zagrożeniach i stanach kryzysowych</t>
  </si>
  <si>
    <t xml:space="preserve">1. Program oświetlenia miejsc niebezpiecznych</t>
  </si>
  <si>
    <t xml:space="preserve">2. Monitoring prewencyjny Wrocławia</t>
  </si>
  <si>
    <t xml:space="preserve">3. Budowa wału przeciwpowodziowego na Osiedlu Kozanów od Mostu Maślickiego, wzdłuż ulic: Nadrzecznej, Gwareckiej i Ignuta - do siedziby Policji przy ul. Połbina</t>
  </si>
  <si>
    <t xml:space="preserve">4. Odbudowa piaskowych górek przeciwpowodziowych</t>
  </si>
  <si>
    <t xml:space="preserve">Szkoły podstawowe</t>
  </si>
  <si>
    <t xml:space="preserve">1. Budowa i kompleksowa przebudowa szkół podstawowych </t>
  </si>
  <si>
    <t xml:space="preserve">3. Utworzenie lub modernizacja szkolnych placów zabaw w ramach Programu "Radosna Szkoła"</t>
  </si>
  <si>
    <t xml:space="preserve">1. Utworzenie lub modernizacja szkolnych placów zabaw w ramach Programu "Radosna Szkoła"</t>
  </si>
  <si>
    <t xml:space="preserve">Przedszkola </t>
  </si>
  <si>
    <t xml:space="preserve">1. Budowa i kompleksowa przebudowa przedszkoli </t>
  </si>
  <si>
    <t xml:space="preserve">1. Budowa i kompleksowa przebudowa gimnazjów </t>
  </si>
  <si>
    <t xml:space="preserve">1. Budowa i kompleksowa przebudowa szkół ponadgimnazjalnych </t>
  </si>
  <si>
    <t xml:space="preserve">1. Modernizacja centrów kształcenia zawodowego na Dolnym Śląsku</t>
  </si>
  <si>
    <t xml:space="preserve">1. Budowa i przebudowa basenów w obiektach oświatowych</t>
  </si>
  <si>
    <t xml:space="preserve">2. Budowa i przebudowa infrastruktury sportowej
w obiektach oświatowych </t>
  </si>
  <si>
    <t xml:space="preserve">5. Przygotowanie realizacji budowy basenów w obiektach oświatowych w procedurze PPP</t>
  </si>
  <si>
    <t xml:space="preserve">7. Prace przygotowawcze i zadania towarzyszące inwestycjom współfinansowanym przez UE</t>
  </si>
  <si>
    <t xml:space="preserve">POMOC SPOŁECZNA</t>
  </si>
  <si>
    <t xml:space="preserve">1. Adaptacja lokali na potrzeby placówek opiekuńczo - wychowawczych</t>
  </si>
  <si>
    <t xml:space="preserve">1. Program Przebudowy Centrów Usług Socjalnych we Wrocławiu </t>
  </si>
  <si>
    <t xml:space="preserve">4. Zakupy inwestycyjne</t>
  </si>
  <si>
    <t xml:space="preserve">POZOSTAŁE ZADANIA W ZAKRESIE POLITYKI SPOŁECZNEJ</t>
  </si>
  <si>
    <t xml:space="preserve">1. Program budowy i przebudowy żłobków</t>
  </si>
  <si>
    <t xml:space="preserve">GOSPODARKA KOMUNALNA I OCHRONA ŚRODOWISKA</t>
  </si>
  <si>
    <t xml:space="preserve">1. Uzbrojenie terenu osiedla Oporów II (FS)  </t>
  </si>
  <si>
    <t xml:space="preserve">2. Uzbrojenie terenu osiedli Wojszyce, Partynice, Krzyki Południe, Klecina (FS)  </t>
  </si>
  <si>
    <t xml:space="preserve">3. Uzbrojenie terenu osiedla Złotniki (FS) </t>
  </si>
  <si>
    <t xml:space="preserve">5. Uzbrojenie terenu osiedla Jagodno, Brochów (FS) </t>
  </si>
  <si>
    <t xml:space="preserve">6. Inżynier Kontraktu i wykonanie Raportu Końcowego
(projekt wodno-ściekowy FS)</t>
  </si>
  <si>
    <t xml:space="preserve">7. Program modernizacji systemu odwodnienia miasta </t>
  </si>
  <si>
    <t xml:space="preserve">8. Rozbudowa infrastruktury sieciowej i drogowej w północnych osiedlach Wrocławia - udział Miasta</t>
  </si>
  <si>
    <t xml:space="preserve">1. Realizacja Programu Rozwoju Usług Gospodarki Odpadami (FS) </t>
  </si>
  <si>
    <t xml:space="preserve">1. Program rewitalizacji zieleni, nabrzeży i wysp odrzańskich</t>
  </si>
  <si>
    <t xml:space="preserve">2. Rewaloryzacja Promenad Staromiejskich </t>
  </si>
  <si>
    <t xml:space="preserve">Oświetlenie ulic, placów i dróg</t>
  </si>
  <si>
    <t xml:space="preserve">1. Budowa i przebudowa oświetlenia ulic </t>
  </si>
  <si>
    <t xml:space="preserve">Teatry </t>
  </si>
  <si>
    <t xml:space="preserve">1. Przebudowa Teatru Muzycznego CAPITOL we Wrocławiu</t>
  </si>
  <si>
    <t xml:space="preserve">Filharmonie, orkiestry, chóry i kapele </t>
  </si>
  <si>
    <t xml:space="preserve">1. Budowa Narodowego Forum Muzyki we Wrocławiu</t>
  </si>
  <si>
    <t xml:space="preserve">KULTURA FIZYCZNA</t>
  </si>
  <si>
    <t xml:space="preserve">1. Budowa boisk piłkarskich o sztucznych nawierzchniach </t>
  </si>
  <si>
    <t xml:space="preserve">ZMIANA ZESTAWIENIA DOTACJI UDZIELANYCH Z BUDŻETU MIASTA W 2012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Zmiana kwoty dotacji</t>
  </si>
  <si>
    <t xml:space="preserve">podmiotowe i przedmiotowe</t>
  </si>
  <si>
    <t xml:space="preserve">celowe</t>
  </si>
  <si>
    <t xml:space="preserve">podmiotowe</t>
  </si>
  <si>
    <t xml:space="preserve">Razem</t>
  </si>
  <si>
    <t xml:space="preserve">Placówki opiekuńczo-wychowawcze</t>
  </si>
  <si>
    <t xml:space="preserve">Filharmonie, orkiestry, chóry i kapele</t>
  </si>
  <si>
    <t xml:space="preserve">OGÓŁEM</t>
  </si>
  <si>
    <t xml:space="preserve">ZMIANA PLANÓW PRZYCHODÓW I KOSZTÓW SAMORZĄDOWYCH ZAKŁADÓW BUDŻETOWYCH 
ORAZ DOCHODÓW I WYDATKÓW RACHUNKU DOCHODÓW SAMORZĄDOWYCH JEDNOSTEK OŚWIATY NA 2012 ROK                          </t>
  </si>
  <si>
    <t xml:space="preserve">I. ZMIANA PLANÓW PRZYCHODÓW I KOSZTÓW SAMORZĄDOWYCH ZAKŁADÓW BUDŻETOWYCH                                                                                                    </t>
  </si>
  <si>
    <t xml:space="preserve">Przychody</t>
  </si>
  <si>
    <t xml:space="preserve">Koszty</t>
  </si>
  <si>
    <t xml:space="preserve">Dotacja celowa na realizację zadań inwestycyjnych oraz zakupów inwestycyjnych</t>
  </si>
  <si>
    <t xml:space="preserve">Ogółem</t>
  </si>
  <si>
    <t xml:space="preserve">w tym:</t>
  </si>
  <si>
    <t xml:space="preserve">ogółem </t>
  </si>
  <si>
    <t xml:space="preserve">Dotacja z budżetu Miasta</t>
  </si>
  <si>
    <t xml:space="preserve">Dotacja celowa na zadania bieżące finansowane z udziałem środków europejskich</t>
  </si>
  <si>
    <t xml:space="preserve">wpłata do budżetu</t>
  </si>
  <si>
    <t xml:space="preserve">kwota</t>
  </si>
  <si>
    <t xml:space="preserve">zakres dotacji</t>
  </si>
  <si>
    <t xml:space="preserve">Cmentarze</t>
  </si>
  <si>
    <t xml:space="preserve">Zarząd Cmentarzy Komunalnych</t>
  </si>
  <si>
    <t xml:space="preserve">Centra Integracji Społecznej</t>
  </si>
  <si>
    <t xml:space="preserve">Centrum Integracji Społecznej</t>
  </si>
  <si>
    <t xml:space="preserve">dotacja celowa na realizację projektu "Centrum Wspierania Organizacji Pozarządowych z terenu aglomeracji wrocławskiej SEKTOR 3"</t>
  </si>
  <si>
    <t xml:space="preserve">dotacja celowa na realizację projektu "Edukacja i praca bez barier" </t>
  </si>
  <si>
    <t xml:space="preserve">dotacja celowa na realizację projektu "Praca bez barier" </t>
  </si>
  <si>
    <t xml:space="preserve">dotacja celowa na realizację projektu "Połączeni sportem" </t>
  </si>
  <si>
    <t xml:space="preserve">dotacja celowa na realizację projektu "Wdrożenie programu opieki dziennej nad dziećmi w wieku do lat 3 na terenie Gminy Wrocław"</t>
  </si>
  <si>
    <t xml:space="preserve">dotacja celowa na realizację projektu "Nowa przystań"</t>
  </si>
  <si>
    <t xml:space="preserve">dotacja celowa na realizację projektu "Model wsparcia jako innowacyjne narzędzie wzmacniające wspólpracę publicznych i niepublicznych instytucji pomocy społecznej oraz przedsiębiorców dedykowane gminnym zespołom interdyscyplinarnym"</t>
  </si>
  <si>
    <t xml:space="preserve">dotacja celowa na realizację projektu "Liderzy coachingu - nowe metody pracy z seniorami" </t>
  </si>
  <si>
    <t xml:space="preserve">dotacja celowa na realizację projektu "Centrum Aktywnych"</t>
  </si>
  <si>
    <t xml:space="preserve">RAZEM</t>
  </si>
  <si>
    <t xml:space="preserve">ZMIANA DOCHODÓW I WYDATKÓW ZWIĄZANYCH Z REALIZACJĄ ZADAŃ Z ZAKRESU ADMINISTRACJI RZĄDOWEJ I INNYCH ZADAŃ ZLECONYCH MIASTU, ZADAŃ WYKONYWANYCH NA MOCY POROZUMIEŃ Z ORGANAMI ADMINISTRACJI RZĄDOWEJ ORAZ ZADAŃ REALIZOWANYCH W DRODZE UMÓW LUB POROZUMIEŃ MIĘDZY JEDNOSTKAMI SAMORZĄDU TERYTORIALNEGO NA 2012 ROK</t>
  </si>
  <si>
    <t xml:space="preserve">Rozdz.</t>
  </si>
  <si>
    <t xml:space="preserve">Zmiana planu dochodów na 2012 rok</t>
  </si>
  <si>
    <t xml:space="preserve">gminy</t>
  </si>
  <si>
    <t xml:space="preserve">powiatu</t>
  </si>
  <si>
    <t xml:space="preserve"> OGÓŁEM</t>
  </si>
  <si>
    <t xml:space="preserve">ZADANIA ZLECONE</t>
  </si>
  <si>
    <t xml:space="preserve">85156</t>
  </si>
  <si>
    <t xml:space="preserve">ZADANIA POWIERZONE</t>
  </si>
  <si>
    <t xml:space="preserve">ZADANIA WŁASNE</t>
  </si>
  <si>
    <t xml:space="preserve">710</t>
  </si>
  <si>
    <t xml:space="preserve">71004</t>
  </si>
  <si>
    <r>
      <rPr>
        <sz val="8"/>
        <rFont val="Verdana"/>
        <family val="2"/>
      </rPr>
      <t xml:space="preserve">Placówki opiekuńczo-wychowawcze -</t>
    </r>
    <r>
      <rPr>
        <i val="true"/>
        <sz val="8"/>
        <rFont val="Verdana"/>
        <family val="2"/>
      </rPr>
      <t xml:space="preserve"> dotacje od innych jednostek samorządu terytorialnego</t>
    </r>
  </si>
  <si>
    <r>
      <rPr>
        <sz val="8"/>
        <rFont val="Verdana"/>
        <family val="2"/>
      </rPr>
      <t xml:space="preserve">Placówki opiekuńczo-wychowawcze  -</t>
    </r>
    <r>
      <rPr>
        <i val="true"/>
        <sz val="8"/>
        <rFont val="Verdana"/>
        <family val="2"/>
      </rPr>
      <t xml:space="preserve">  dotacje udzielane innym jednostkom samorządu terytorialnego</t>
    </r>
  </si>
  <si>
    <r>
      <rPr>
        <sz val="8"/>
        <rFont val="Verdana"/>
        <family val="2"/>
      </rPr>
      <t xml:space="preserve">Rodziny zastępcze - </t>
    </r>
    <r>
      <rPr>
        <i val="true"/>
        <sz val="8"/>
        <rFont val="Verdana"/>
        <family val="2"/>
      </rPr>
      <t xml:space="preserve"> dotacje od innych jednostek samorządu terytorialnego</t>
    </r>
  </si>
  <si>
    <t xml:space="preserve">85311</t>
  </si>
  <si>
    <r>
      <rPr>
        <sz val="8"/>
        <rFont val="Verdana"/>
        <family val="2"/>
      </rPr>
      <t xml:space="preserve">Rehabilitacja zawodowa
i społeczna osób niepełnosprawnych </t>
    </r>
    <r>
      <rPr>
        <i val="true"/>
        <sz val="8"/>
        <rFont val="Verdana"/>
        <family val="2"/>
      </rPr>
      <t xml:space="preserve">- dotacje udzielane innym jednostkom samorządu terytorialnego</t>
    </r>
  </si>
  <si>
    <t xml:space="preserve">ZMIANA DOCHODÓW UZYSKANYCH Z GRZYWIEN NAŁOŻONYCH ZA NARUSZENIA PRZEPISÓW RUCHU DROGOWEGO UJAWNIONE ZA POMOCĄ FOTORADARÓW
I WYDATKÓW NA ZADANIA SŁUŻĄCE POPRAWIE BEZPIECZEŃSTWA RUCHU DROGOWEGO W ZAKRESIE INŻYNIERII RUCHU NA  2012 ROK</t>
  </si>
  <si>
    <t xml:space="preserve">Zmiana planu dochodów
bieżących
na 2012 rok</t>
  </si>
  <si>
    <t xml:space="preserve">Zmiana planu wydatków
na 2012 rok</t>
  </si>
  <si>
    <t xml:space="preserve">bieżące</t>
  </si>
  <si>
    <t xml:space="preserve">majątkowe</t>
  </si>
  <si>
    <t xml:space="preserve">75416</t>
  </si>
  <si>
    <t xml:space="preserve">60015</t>
  </si>
  <si>
    <t xml:space="preserve">ZMIANA PLANU WYDATKÓW NA PROGRAMY FINANSOWANE Z UDZIAŁEM ŚRODKÓW EUROPEJSKICH NA 2012 ROK</t>
  </si>
  <si>
    <t xml:space="preserve">Komendy powiatowe  Państwowej Straży Pożarnej</t>
  </si>
  <si>
    <t xml:space="preserve"> PRZYCHODY I ROZCHODY ZWIĄZANE Z FINANSOWANIEM PLANOWANEGO DEFICYTU
ORAZ SPŁATĄ ZOBOWIĄZAŃ MIASTA W 2012 ROKU  </t>
  </si>
  <si>
    <t xml:space="preserve">P R Z Y C H O D Y</t>
  </si>
  <si>
    <t xml:space="preserve">Przychody                                      </t>
  </si>
  <si>
    <t xml:space="preserve">Wolne środki, o których mowa w art. 217 ust. 2 pkt 6 ustawy 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R O Z C H O D Y</t>
  </si>
  <si>
    <t xml:space="preserve">Rozchody                                        </t>
  </si>
  <si>
    <t xml:space="preserve">Wykup innych papierów wartościowych </t>
  </si>
  <si>
    <t xml:space="preserve">Udzielone pożyczki i kredyty</t>
  </si>
  <si>
    <t xml:space="preserve">Spłaty otrzymanych krajowych pożyczek i kredytów</t>
  </si>
  <si>
    <t xml:space="preserve">Spłaty otrzymanych zagranicznych pożyczek
i kredytów</t>
  </si>
  <si>
    <t xml:space="preserve">DOCHODY  Z OPŁAT I KAR ZA KORZYSTANIE ZE ŚRODOWISKA I WYDATKI NA ZADANIA Z ZAKRESU OCHRONY ŚRODOWISKA I GOSPODARKI  WODNEJ                        NA  2012 ROK</t>
  </si>
  <si>
    <t xml:space="preserve">Plan dochodów bieżących na 2012 rok</t>
  </si>
  <si>
    <t xml:space="preserve">Plan wydatków na 2012 rok</t>
  </si>
  <si>
    <t xml:space="preserve">010</t>
  </si>
  <si>
    <t xml:space="preserve">ROLNICTWO I ŁOWIECTWA</t>
  </si>
  <si>
    <t xml:space="preserve">01095</t>
  </si>
  <si>
    <t xml:space="preserve">75023</t>
  </si>
  <si>
    <t xml:space="preserve">75075</t>
  </si>
  <si>
    <t xml:space="preserve">Promocja jednostek samorządu terytorialnego</t>
  </si>
  <si>
    <t xml:space="preserve">RÓŻNE ROZLICZENIA</t>
  </si>
  <si>
    <t xml:space="preserve">75818</t>
  </si>
  <si>
    <t xml:space="preserve">Rezerwy ogólne i celowe</t>
  </si>
  <si>
    <t xml:space="preserve">80195</t>
  </si>
  <si>
    <t xml:space="preserve">85407</t>
  </si>
  <si>
    <t xml:space="preserve">Placówki wychowania pozaszkolnego</t>
  </si>
  <si>
    <t xml:space="preserve">90001</t>
  </si>
  <si>
    <t xml:space="preserve">90004</t>
  </si>
  <si>
    <t xml:space="preserve">Utrzymanie zieleni w miastach
i gminach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925</t>
  </si>
  <si>
    <t xml:space="preserve">OGRODY BOTANICZNE
I ZOOLOGICZNE ORAZ NATURALNE OBSZARY I OBIEKTY CHRONIONEJ PRZYRODY</t>
  </si>
  <si>
    <t xml:space="preserve">92503</t>
  </si>
  <si>
    <t xml:space="preserve">Rezerwaty i pomniki przyrody</t>
  </si>
  <si>
    <t xml:space="preserve">92504</t>
  </si>
  <si>
    <t xml:space="preserve">9269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_-\ #,##0_-;&quot;- &quot;#,##0_-;_-&quot; -&quot;??_-;_-@_-"/>
    <numFmt numFmtId="171" formatCode="_-\ #,##0.00_-;&quot;- &quot;#,##0.00_-;_-&quot; -&quot;??_-;_-@_-"/>
    <numFmt numFmtId="172" formatCode="&quot;- &quot;@"/>
    <numFmt numFmtId="173" formatCode="_-* #,##0;\-* #,##0;_-* \-??_-;_-@_-"/>
    <numFmt numFmtId="174" formatCode="_-* #,##0_-;\-* #,##0_-;_-* \-_-;_-@_-"/>
    <numFmt numFmtId="175" formatCode="0.00"/>
    <numFmt numFmtId="176" formatCode="#,##0.00"/>
    <numFmt numFmtId="177" formatCode="_-* #,##0.00\ _z_ł_-;\-* #,##0.00\ _z_ł_-;_-* \-??\ _z_ł_-;_-@_-"/>
    <numFmt numFmtId="178" formatCode="_-* #,##0.000_-;\-* #,##0.000_-;_-* \-_-;_-@_-"/>
    <numFmt numFmtId="179" formatCode="_-* #,##0\ _z_ł_-;\-* #,##0\ _z_ł_-;_-* \-??\ _z_ł_-;_-@_-"/>
  </numFmts>
  <fonts count="8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.5"/>
      <color rgb="FFFF00FF"/>
      <name val="Verdana"/>
      <family val="2"/>
      <charset val="238"/>
    </font>
    <font>
      <sz val="8.5"/>
      <name val="Verdana"/>
      <family val="2"/>
    </font>
    <font>
      <sz val="8"/>
      <color rgb="FF0000FF"/>
      <name val="Verdana"/>
      <family val="2"/>
      <charset val="238"/>
    </font>
    <font>
      <sz val="9"/>
      <name val="Verdana"/>
      <family val="2"/>
    </font>
    <font>
      <sz val="7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Verdana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8.5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7"/>
      <name val="Arial"/>
      <family val="2"/>
    </font>
    <font>
      <b val="true"/>
      <sz val="9"/>
      <color rgb="FF000000"/>
      <name val="Verdana"/>
      <family val="2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30" fillId="13" borderId="1" applyFont="true" applyBorder="true" applyAlignment="false" applyProtection="false"/>
    <xf numFmtId="164" fontId="31" fillId="5" borderId="3" applyFont="true" applyBorder="true" applyAlignment="false" applyProtection="false"/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3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6" borderId="3" applyFont="true" applyBorder="true" applyAlignment="true" applyProtection="false">
      <alignment horizontal="right" vertical="center" textRotation="0" wrapText="false" indent="0" shrinkToFit="false"/>
    </xf>
    <xf numFmtId="164" fontId="32" fillId="3" borderId="3" applyFont="true" applyBorder="true" applyAlignment="true" applyProtection="false">
      <alignment horizontal="right" vertical="center" textRotation="0" wrapText="false" indent="0" shrinkToFit="false"/>
    </xf>
    <xf numFmtId="164" fontId="32" fillId="21" borderId="3" applyFont="true" applyBorder="true" applyAlignment="true" applyProtection="false">
      <alignment horizontal="right" vertical="center" textRotation="0" wrapText="false" indent="0" shrinkToFit="false"/>
    </xf>
    <xf numFmtId="164" fontId="32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20" borderId="3" applyFont="true" applyBorder="true" applyAlignment="true" applyProtection="false">
      <alignment horizontal="right" vertical="center" textRotation="0" wrapText="false" indent="0" shrinkToFit="false"/>
    </xf>
    <xf numFmtId="164" fontId="32" fillId="24" borderId="3" applyFont="true" applyBorder="true" applyAlignment="true" applyProtection="false">
      <alignment horizontal="right" vertical="center" textRotation="0" wrapText="false" indent="0" shrinkToFit="false"/>
    </xf>
    <xf numFmtId="164" fontId="32" fillId="12" borderId="3" applyFont="true" applyBorder="true" applyAlignment="true" applyProtection="false">
      <alignment horizontal="right" vertical="center" textRotation="0" wrapText="false" indent="0" shrinkToFit="false"/>
    </xf>
    <xf numFmtId="164" fontId="32" fillId="26" borderId="3" applyFont="true" applyBorder="true" applyAlignment="true" applyProtection="false">
      <alignment horizontal="right" vertical="center" textRotation="0" wrapText="false" indent="0" shrinkToFit="false"/>
    </xf>
    <xf numFmtId="164" fontId="32" fillId="15" borderId="3" applyFont="true" applyBorder="true" applyAlignment="true" applyProtection="false">
      <alignment horizontal="right" vertical="center" textRotation="0" wrapText="false" indent="0" shrinkToFit="false"/>
    </xf>
    <xf numFmtId="164" fontId="34" fillId="28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12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5" borderId="3" applyFont="true" applyBorder="true" applyAlignment="true" applyProtection="false">
      <alignment horizontal="left" vertical="center" textRotation="0" wrapText="false" indent="1" shrinkToFit="false"/>
    </xf>
    <xf numFmtId="164" fontId="36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33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9" borderId="0" applyFont="true" applyBorder="true" applyAlignment="true" applyProtection="false">
      <alignment horizontal="general" vertical="bottom" textRotation="0" wrapText="false" indent="0" shrinkToFit="false"/>
    </xf>
    <xf numFmtId="164" fontId="38" fillId="5" borderId="3" applyFont="true" applyBorder="true" applyAlignment="true" applyProtection="false">
      <alignment horizontal="right" vertical="center" textRotation="0" wrapText="false" indent="0" shrinkToFit="false"/>
    </xf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64" fontId="45" fillId="4" borderId="15" applyFont="true" applyBorder="true" applyAlignment="false" applyProtection="false"/>
    <xf numFmtId="164" fontId="46" fillId="0" borderId="0" applyFont="true" applyBorder="false" applyAlignment="false" applyProtection="false"/>
    <xf numFmtId="164" fontId="47" fillId="6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9" xfId="9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62" fillId="0" borderId="19" xfId="9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63" fillId="0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6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8" fillId="0" borderId="17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1" fillId="13" borderId="18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1" fillId="0" borderId="22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3" fontId="71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1" fillId="0" borderId="19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3" fontId="71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19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7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1" fillId="0" borderId="21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3" fontId="71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1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1" fillId="13" borderId="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1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2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1" fillId="13" borderId="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7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1" fillId="0" borderId="16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71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16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17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1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1" fillId="13" borderId="18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1" fillId="0" borderId="0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3" fontId="71" fillId="0" borderId="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3" fontId="71" fillId="0" borderId="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1" fillId="1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1" fillId="0" borderId="19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8" fontId="7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68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1" fillId="0" borderId="22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1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1" fillId="13" borderId="21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71" fillId="13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1" fillId="0" borderId="2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3" fontId="71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1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1" fillId="0" borderId="20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66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13" borderId="18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22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1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8" fillId="0" borderId="17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8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0" borderId="2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7" fillId="0" borderId="21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7" fillId="0" borderId="2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21" xfId="9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77" fillId="13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13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7" fillId="13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7" fillId="13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9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7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0" borderId="2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7" fillId="0" borderId="22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0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7" fillId="0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7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2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21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9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7" fillId="13" borderId="0" xfId="9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9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1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19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0" borderId="1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7" fillId="0" borderId="19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7" fillId="0" borderId="19" xfId="9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9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9" xfId="9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49" fillId="0" borderId="19" xfId="92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70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0" fillId="13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3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0" fillId="13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0" fillId="13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0" fillId="0" borderId="22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0" fillId="0" borderId="2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2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1" fillId="0" borderId="19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0" fillId="0" borderId="19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0" fillId="0" borderId="19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8" fillId="0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8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0" borderId="1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1" fillId="0" borderId="19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2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1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19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19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19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8" fillId="0" borderId="19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0" fillId="0" borderId="19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1" fillId="0" borderId="19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19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8" fillId="0" borderId="19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2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2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2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_inw-9.09" xfId="91"/>
    <cellStyle name="Normalny_wykonawczy - dochody" xfId="92"/>
    <cellStyle name="Note 1" xfId="93"/>
    <cellStyle name="Obliczenia" xfId="94"/>
    <cellStyle name="Output" xfId="95"/>
    <cellStyle name="SAPBEXaggData" xfId="96"/>
    <cellStyle name="SAPBEXaggDataEmph" xfId="97"/>
    <cellStyle name="SAPBEXaggItem" xfId="98"/>
    <cellStyle name="SAPBEXaggItemX" xfId="99"/>
    <cellStyle name="SAPBEXchaText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Item" xfId="111"/>
    <cellStyle name="SAPBEXfilterText" xfId="112"/>
    <cellStyle name="SAPBEXformats" xfId="113"/>
    <cellStyle name="SAPBEXheaderItem" xfId="114"/>
    <cellStyle name="SAPBEXheaderText" xfId="115"/>
    <cellStyle name="SAPBEXHLevel0" xfId="116"/>
    <cellStyle name="SAPBEXHLevel0X" xfId="117"/>
    <cellStyle name="SAPBEXHLevel1" xfId="118"/>
    <cellStyle name="SAPBEXHLevel1X" xfId="119"/>
    <cellStyle name="SAPBEXHLevel2" xfId="120"/>
    <cellStyle name="SAPBEXHLevel2X" xfId="121"/>
    <cellStyle name="SAPBEXHLevel3" xfId="122"/>
    <cellStyle name="SAPBEXHLevel3X" xfId="123"/>
    <cellStyle name="SAPBEXresData" xfId="124"/>
    <cellStyle name="SAPBEXresDataEmph" xfId="125"/>
    <cellStyle name="SAPBEXresItem" xfId="126"/>
    <cellStyle name="SAPBEXresItemX" xfId="127"/>
    <cellStyle name="SAPBEXstdData" xfId="128"/>
    <cellStyle name="SAPBEXstdDataEmph" xfId="129"/>
    <cellStyle name="SAPBEXstdItem" xfId="130"/>
    <cellStyle name="SAPBEXstdItemX" xfId="131"/>
    <cellStyle name="SAPBEXtitle" xfId="132"/>
    <cellStyle name="SAPBEXundefined" xfId="133"/>
    <cellStyle name="Suma" xfId="134"/>
    <cellStyle name="Tekst objaśnienia" xfId="135"/>
    <cellStyle name="Tekst ostrzeżenia" xfId="136"/>
    <cellStyle name="Title" xfId="137"/>
    <cellStyle name="Total" xfId="138"/>
    <cellStyle name="Tytuł" xfId="139"/>
    <cellStyle name="Uwaga" xfId="140"/>
    <cellStyle name="Warning Text" xfId="141"/>
    <cellStyle name="Złe" xfId="1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56880</xdr:rowOff>
    </xdr:from>
    <xdr:to>
      <xdr:col>3</xdr:col>
      <xdr:colOff>720</xdr:colOff>
      <xdr:row>32</xdr:row>
      <xdr:rowOff>95400</xdr:rowOff>
    </xdr:to>
    <xdr:sp>
      <xdr:nvSpPr>
        <xdr:cNvPr id="0" name="Text 1"/>
        <xdr:cNvSpPr/>
      </xdr:nvSpPr>
      <xdr:spPr>
        <a:xfrm>
          <a:off x="0" y="6648120"/>
          <a:ext cx="5788080" cy="15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88.443.000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 126.096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 -   60.112.78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ki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   175.25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i pożyczki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 8.028.874 zł.   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56880</xdr:rowOff>
    </xdr:from>
    <xdr:to>
      <xdr:col>3</xdr:col>
      <xdr:colOff>720</xdr:colOff>
      <xdr:row>32</xdr:row>
      <xdr:rowOff>104760</xdr:rowOff>
    </xdr:to>
    <xdr:sp>
      <xdr:nvSpPr>
        <xdr:cNvPr id="1" name="Text 2"/>
        <xdr:cNvSpPr/>
      </xdr:nvSpPr>
      <xdr:spPr>
        <a:xfrm>
          <a:off x="0" y="6648120"/>
          <a:ext cx="578808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237.257.555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54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Udzielona pożyczka  -   12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1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-   155.390.628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ek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812.104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2.900.207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6. Spłata kredytu z Europejskiego Banku Inwestycyjnego   -   2.154.616 zł.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2_URM_kwiecie&#324;_Lidka/URM/URM_projekt/dobry_szczeg_2010_r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ch.bud.z%20za&#322;.2012r/za&#322;.do%20autopoprawki%20na%202012%20r/dobry_szczeg_2010_r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umedst01/USTAWI~1/Temp/notesCAB9D4/Za&#322;.do%20UB%202012%20tj%20na%2018.05.12/dobry_szczeg_2010_r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aje01/Pulpit/dochody_2011/dobry_szczeg_2010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Za&#322;.do%20UB%202012%20tj%20na%2018.05.12/dobry_szczeg_2010_r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~1/umedst01/USTAWI~1/Temp/notesCAB9D4/za&#322;&#261;czniki/dobry_szczeg_2010_r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Za&#322;.do%20UB%202012%20tj%20na%2018.05.12/dobry_szczeg_2010_r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umliga02/Moje%20dokumenty/uch.bud.z%20za&#322;.2012r/za&#322;.do%20autopoprawki%20na%202012%20r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18.05.12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~03309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ne/Moje%20dokumenty/ania%20zienkiewicz/2012%20rok/uchwa&#322;a%20bud&#380;etowa%202012/dobry_szczeg_2010_r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medst01/USTAWI~1/Temp/notesCAB9D4/dobry_szczeg_2010_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3_URM_maj_Ania/URM/URM_projekt_ostateczny/dobry_szczeg_2010_r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dobry_szczeg_2010_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1_URM_marzec_Ania/URM/dobry_szczeg_2010_r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29.05.12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_2 WZÓR"/>
      <sheetName val="Zał 1 "/>
      <sheetName val="zał 2"/>
      <sheetName val="Zał 3 "/>
      <sheetName val="Zał 4"/>
      <sheetName val="Zał 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6" min="5" style="2" width="18.99"/>
    <col collapsed="false" customWidth="true" hidden="false" outlineLevel="0" max="9" min="7" style="2" width="17.28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customFormat="false" ht="15" hidden="false" customHeight="true" outlineLevel="0" collapsed="false">
      <c r="A2" s="4"/>
      <c r="B2" s="5"/>
      <c r="C2" s="5"/>
      <c r="D2" s="5"/>
      <c r="E2" s="6"/>
      <c r="F2" s="8" t="s">
        <v>6</v>
      </c>
      <c r="G2" s="8"/>
      <c r="H2" s="8" t="s">
        <v>7</v>
      </c>
      <c r="I2" s="8"/>
    </row>
    <row r="3" customFormat="false" ht="15" hidden="false" customHeight="true" outlineLevel="0" collapsed="false">
      <c r="A3" s="4"/>
      <c r="B3" s="5"/>
      <c r="C3" s="5"/>
      <c r="D3" s="5"/>
      <c r="E3" s="6"/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21" hidden="false" customHeight="false" outlineLevel="0" collapsed="false">
      <c r="A4" s="9" t="s">
        <v>10</v>
      </c>
      <c r="B4" s="10"/>
      <c r="C4" s="10"/>
      <c r="D4" s="11"/>
      <c r="E4" s="12" t="n">
        <f aca="false">SUM(F4:I4)</f>
        <v>-95173557</v>
      </c>
      <c r="F4" s="12" t="n">
        <f aca="false">SUM(F5,F47,F49,F54,F60,F65,F103)</f>
        <v>-15650369</v>
      </c>
      <c r="G4" s="12" t="n">
        <f aca="false">SUM(G5,G47,G49,G54,G60,G65,G103)</f>
        <v>1562148</v>
      </c>
      <c r="H4" s="12" t="n">
        <f aca="false">SUM(H5,H47,H49,H54,H60,H65,H103)</f>
        <v>-5903492</v>
      </c>
      <c r="I4" s="12" t="n">
        <f aca="false">SUM(I5,I47,I49,I54,I60,I65,I103)</f>
        <v>-75181844</v>
      </c>
    </row>
    <row r="5" customFormat="false" ht="21" hidden="false" customHeight="false" outlineLevel="0" collapsed="false">
      <c r="A5" s="13" t="s">
        <v>11</v>
      </c>
      <c r="B5" s="14"/>
      <c r="C5" s="14"/>
      <c r="D5" s="15"/>
      <c r="E5" s="16" t="n">
        <f aca="false">SUM(F5:I5)</f>
        <v>-18548846</v>
      </c>
      <c r="F5" s="16" t="n">
        <f aca="false">SUM(F6,F9,F14,F34,F43)</f>
        <v>-16520771</v>
      </c>
      <c r="G5" s="16" t="n">
        <f aca="false">SUM(G6,G9,G14,G34,G43)</f>
        <v>-2028075</v>
      </c>
      <c r="H5" s="16" t="n">
        <f aca="false">SUM(H6,H9,H14,H34,H43)</f>
        <v>0</v>
      </c>
      <c r="I5" s="16" t="n">
        <f aca="false">SUM(I6,I9,I14,I34,I43)</f>
        <v>0</v>
      </c>
    </row>
    <row r="6" s="21" customFormat="true" ht="21" hidden="false" customHeight="false" outlineLevel="0" collapsed="false">
      <c r="A6" s="17" t="s">
        <v>12</v>
      </c>
      <c r="B6" s="18"/>
      <c r="C6" s="18"/>
      <c r="D6" s="19"/>
      <c r="E6" s="20" t="n">
        <f aca="false">SUM(F6:I6)</f>
        <v>-4000000</v>
      </c>
      <c r="F6" s="20" t="n">
        <f aca="false">SUM(F7)</f>
        <v>-4000000</v>
      </c>
      <c r="G6" s="20" t="n">
        <f aca="false">SUM(G7)</f>
        <v>0</v>
      </c>
      <c r="H6" s="20" t="n">
        <f aca="false">SUM(H7)</f>
        <v>0</v>
      </c>
      <c r="I6" s="20" t="n">
        <f aca="false">SUM(I7)</f>
        <v>0</v>
      </c>
    </row>
    <row r="7" s="26" customFormat="true" ht="21" hidden="false" customHeight="false" outlineLevel="0" collapsed="false">
      <c r="A7" s="22" t="s">
        <v>13</v>
      </c>
      <c r="B7" s="23"/>
      <c r="C7" s="23"/>
      <c r="D7" s="24"/>
      <c r="E7" s="25" t="n">
        <f aca="false">SUM(F7:I7)</f>
        <v>-4000000</v>
      </c>
      <c r="F7" s="25" t="n">
        <f aca="false">SUM(F8:F8)</f>
        <v>-4000000</v>
      </c>
      <c r="G7" s="25" t="n">
        <f aca="false">SUM(G8:G8)</f>
        <v>0</v>
      </c>
      <c r="H7" s="25" t="n">
        <f aca="false">SUM(H8:H8)</f>
        <v>0</v>
      </c>
      <c r="I7" s="25" t="n">
        <f aca="false">SUM(I8:I8)</f>
        <v>0</v>
      </c>
    </row>
    <row r="8" s="26" customFormat="true" ht="15" hidden="false" customHeight="true" outlineLevel="0" collapsed="false">
      <c r="A8" s="27"/>
      <c r="B8" s="28" t="s">
        <v>14</v>
      </c>
      <c r="C8" s="23" t="n">
        <v>75616</v>
      </c>
      <c r="D8" s="24" t="s">
        <v>15</v>
      </c>
      <c r="E8" s="25" t="n">
        <f aca="false">SUM(F8:I8)</f>
        <v>-4000000</v>
      </c>
      <c r="F8" s="25" t="n">
        <f aca="false">-4000000</f>
        <v>-4000000</v>
      </c>
      <c r="G8" s="25"/>
      <c r="H8" s="25"/>
      <c r="I8" s="25"/>
    </row>
    <row r="9" s="21" customFormat="true" ht="21" hidden="false" customHeight="false" outlineLevel="0" collapsed="false">
      <c r="A9" s="29" t="s">
        <v>16</v>
      </c>
      <c r="B9" s="30"/>
      <c r="C9" s="31"/>
      <c r="D9" s="32"/>
      <c r="E9" s="33" t="n">
        <f aca="false">SUM(F9:I9)</f>
        <v>-2400000</v>
      </c>
      <c r="F9" s="33" t="n">
        <f aca="false">SUM(F10,F12)</f>
        <v>-2400000</v>
      </c>
      <c r="G9" s="33" t="n">
        <f aca="false">SUM(G10,G12)</f>
        <v>0</v>
      </c>
      <c r="H9" s="33" t="n">
        <f aca="false">SUM(H10,H12)</f>
        <v>0</v>
      </c>
      <c r="I9" s="33" t="n">
        <f aca="false">SUM(I10,I12)</f>
        <v>0</v>
      </c>
    </row>
    <row r="10" s="21" customFormat="true" ht="21" hidden="false" customHeight="true" outlineLevel="0" collapsed="false">
      <c r="A10" s="22" t="s">
        <v>17</v>
      </c>
      <c r="B10" s="23"/>
      <c r="C10" s="23"/>
      <c r="D10" s="24"/>
      <c r="E10" s="25" t="n">
        <f aca="false">SUM(F10:I10)</f>
        <v>100000</v>
      </c>
      <c r="F10" s="25" t="n">
        <f aca="false">SUM(F11:F11)</f>
        <v>100000</v>
      </c>
      <c r="G10" s="25" t="n">
        <f aca="false">SUM(G11:G11)</f>
        <v>0</v>
      </c>
      <c r="H10" s="25" t="n">
        <f aca="false">SUM(H11:H11)</f>
        <v>0</v>
      </c>
      <c r="I10" s="25" t="n">
        <f aca="false">SUM(I11:I11)</f>
        <v>0</v>
      </c>
    </row>
    <row r="11" s="35" customFormat="true" ht="15" hidden="false" customHeight="true" outlineLevel="0" collapsed="false">
      <c r="A11" s="34"/>
      <c r="B11" s="28" t="s">
        <v>18</v>
      </c>
      <c r="C11" s="23" t="n">
        <v>92604</v>
      </c>
      <c r="D11" s="24" t="s">
        <v>19</v>
      </c>
      <c r="E11" s="25" t="n">
        <f aca="false">SUM(F11:I11)</f>
        <v>100000</v>
      </c>
      <c r="F11" s="25" t="n">
        <f aca="false">100000</f>
        <v>100000</v>
      </c>
      <c r="G11" s="25"/>
      <c r="H11" s="25"/>
      <c r="I11" s="25"/>
    </row>
    <row r="12" s="21" customFormat="true" ht="21" hidden="false" customHeight="true" outlineLevel="0" collapsed="false">
      <c r="A12" s="22" t="s">
        <v>20</v>
      </c>
      <c r="B12" s="23"/>
      <c r="C12" s="23"/>
      <c r="D12" s="24"/>
      <c r="E12" s="25" t="n">
        <f aca="false">SUM(F12:I12)</f>
        <v>-2500000</v>
      </c>
      <c r="F12" s="25" t="n">
        <f aca="false">SUM(F13:F13)</f>
        <v>-2500000</v>
      </c>
      <c r="G12" s="25" t="n">
        <f aca="false">SUM(G13:G13)</f>
        <v>0</v>
      </c>
      <c r="H12" s="25" t="n">
        <f aca="false">SUM(H13:H13)</f>
        <v>0</v>
      </c>
      <c r="I12" s="25" t="n">
        <f aca="false">SUM(I13:I13)</f>
        <v>0</v>
      </c>
    </row>
    <row r="13" s="21" customFormat="true" ht="21" hidden="false" customHeight="true" outlineLevel="0" collapsed="false">
      <c r="A13" s="36" t="s">
        <v>21</v>
      </c>
      <c r="B13" s="28" t="s">
        <v>22</v>
      </c>
      <c r="C13" s="23" t="n">
        <v>70005</v>
      </c>
      <c r="D13" s="24" t="s">
        <v>19</v>
      </c>
      <c r="E13" s="25" t="n">
        <f aca="false">SUM(F13:I13)</f>
        <v>-2500000</v>
      </c>
      <c r="F13" s="25" t="n">
        <f aca="false">-2500000</f>
        <v>-2500000</v>
      </c>
      <c r="G13" s="25"/>
      <c r="H13" s="25"/>
      <c r="I13" s="25"/>
    </row>
    <row r="14" s="21" customFormat="true" ht="21" hidden="false" customHeight="false" outlineLevel="0" collapsed="false">
      <c r="A14" s="29" t="s">
        <v>23</v>
      </c>
      <c r="B14" s="30"/>
      <c r="C14" s="31"/>
      <c r="D14" s="32"/>
      <c r="E14" s="33" t="n">
        <f aca="false">SUM(F14:I14)</f>
        <v>-6490746</v>
      </c>
      <c r="F14" s="33" t="n">
        <f aca="false">SUM(F15,F16,F23,F27,F28,F30,F33)</f>
        <v>-6462671</v>
      </c>
      <c r="G14" s="33" t="n">
        <f aca="false">SUM(G15,G16,G23,G27,G28,G30,G33)</f>
        <v>-28075</v>
      </c>
      <c r="H14" s="33" t="n">
        <f aca="false">SUM(H15,H16,H23,H27,H28,H30,H33)</f>
        <v>0</v>
      </c>
      <c r="I14" s="33" t="n">
        <f aca="false">SUM(I15,I16,I23,I27,I28,I30,I33)</f>
        <v>0</v>
      </c>
    </row>
    <row r="15" s="21" customFormat="true" ht="21" hidden="false" customHeight="false" outlineLevel="0" collapsed="false">
      <c r="A15" s="37" t="s">
        <v>24</v>
      </c>
      <c r="B15" s="28" t="s">
        <v>25</v>
      </c>
      <c r="C15" s="24" t="s">
        <v>26</v>
      </c>
      <c r="D15" s="24" t="s">
        <v>27</v>
      </c>
      <c r="E15" s="25" t="n">
        <f aca="false">SUM(F15:I15)</f>
        <v>-5305696</v>
      </c>
      <c r="F15" s="25" t="n">
        <f aca="false">-5305696</f>
        <v>-5305696</v>
      </c>
      <c r="G15" s="25"/>
      <c r="H15" s="25"/>
      <c r="I15" s="25"/>
    </row>
    <row r="16" s="21" customFormat="true" ht="21" hidden="false" customHeight="true" outlineLevel="0" collapsed="false">
      <c r="A16" s="37" t="s">
        <v>28</v>
      </c>
      <c r="B16" s="24"/>
      <c r="C16" s="24"/>
      <c r="D16" s="24"/>
      <c r="E16" s="25" t="n">
        <f aca="false">SUM(F16:I16)</f>
        <v>-28234</v>
      </c>
      <c r="F16" s="25" t="n">
        <f aca="false">SUM(F17:F22)</f>
        <v>58731</v>
      </c>
      <c r="G16" s="25" t="n">
        <f aca="false">SUM(G17:G22)</f>
        <v>-86965</v>
      </c>
      <c r="H16" s="25" t="n">
        <f aca="false">SUM(H17:H22)</f>
        <v>0</v>
      </c>
      <c r="I16" s="25" t="n">
        <f aca="false">SUM(I17:I22)</f>
        <v>0</v>
      </c>
    </row>
    <row r="17" s="21" customFormat="true" ht="15" hidden="false" customHeight="true" outlineLevel="0" collapsed="false">
      <c r="A17" s="34"/>
      <c r="B17" s="28" t="s">
        <v>25</v>
      </c>
      <c r="C17" s="24" t="s">
        <v>29</v>
      </c>
      <c r="D17" s="24" t="s">
        <v>27</v>
      </c>
      <c r="E17" s="25" t="n">
        <f aca="false">SUM(F17:I17)</f>
        <v>41920</v>
      </c>
      <c r="F17" s="25" t="n">
        <f aca="false">41920</f>
        <v>41920</v>
      </c>
      <c r="G17" s="25"/>
      <c r="H17" s="25"/>
      <c r="I17" s="25"/>
    </row>
    <row r="18" s="21" customFormat="true" ht="15" hidden="false" customHeight="true" outlineLevel="0" collapsed="false">
      <c r="A18" s="34"/>
      <c r="B18" s="28" t="s">
        <v>25</v>
      </c>
      <c r="C18" s="24" t="s">
        <v>30</v>
      </c>
      <c r="D18" s="24" t="s">
        <v>27</v>
      </c>
      <c r="E18" s="25" t="n">
        <f aca="false">SUM(F18:I18)</f>
        <v>6330</v>
      </c>
      <c r="F18" s="25" t="n">
        <f aca="false">6330</f>
        <v>6330</v>
      </c>
      <c r="G18" s="25"/>
      <c r="H18" s="25"/>
      <c r="I18" s="25"/>
    </row>
    <row r="19" s="21" customFormat="true" ht="15" hidden="false" customHeight="true" outlineLevel="0" collapsed="false">
      <c r="A19" s="34"/>
      <c r="B19" s="28" t="s">
        <v>25</v>
      </c>
      <c r="C19" s="24" t="s">
        <v>31</v>
      </c>
      <c r="D19" s="24" t="s">
        <v>27</v>
      </c>
      <c r="E19" s="25" t="n">
        <f aca="false">SUM(F19:I19)</f>
        <v>455</v>
      </c>
      <c r="F19" s="25" t="n">
        <f aca="false">455</f>
        <v>455</v>
      </c>
      <c r="G19" s="25"/>
      <c r="H19" s="25"/>
      <c r="I19" s="25"/>
    </row>
    <row r="20" s="21" customFormat="true" ht="15" hidden="false" customHeight="true" outlineLevel="0" collapsed="false">
      <c r="A20" s="34"/>
      <c r="B20" s="28" t="s">
        <v>25</v>
      </c>
      <c r="C20" s="24" t="s">
        <v>32</v>
      </c>
      <c r="D20" s="24" t="s">
        <v>27</v>
      </c>
      <c r="E20" s="25" t="n">
        <f aca="false">SUM(F20:I20)</f>
        <v>-374</v>
      </c>
      <c r="F20" s="25" t="n">
        <f aca="false">10026</f>
        <v>10026</v>
      </c>
      <c r="G20" s="25" t="n">
        <f aca="false">-10400</f>
        <v>-10400</v>
      </c>
      <c r="H20" s="25"/>
      <c r="I20" s="25"/>
    </row>
    <row r="21" s="21" customFormat="true" ht="15" hidden="false" customHeight="true" outlineLevel="0" collapsed="false">
      <c r="A21" s="34"/>
      <c r="B21" s="28" t="s">
        <v>33</v>
      </c>
      <c r="C21" s="24" t="s">
        <v>34</v>
      </c>
      <c r="D21" s="24" t="s">
        <v>27</v>
      </c>
      <c r="E21" s="25" t="n">
        <f aca="false">SUM(F21:I21)</f>
        <v>-79865</v>
      </c>
      <c r="F21" s="25"/>
      <c r="G21" s="25" t="n">
        <f aca="false">-79865</f>
        <v>-79865</v>
      </c>
      <c r="H21" s="25"/>
      <c r="I21" s="25"/>
    </row>
    <row r="22" s="21" customFormat="true" ht="15" hidden="false" customHeight="true" outlineLevel="0" collapsed="false">
      <c r="A22" s="34"/>
      <c r="B22" s="28" t="s">
        <v>33</v>
      </c>
      <c r="C22" s="24" t="s">
        <v>35</v>
      </c>
      <c r="D22" s="24" t="s">
        <v>27</v>
      </c>
      <c r="E22" s="25" t="n">
        <f aca="false">SUM(F22:I22)</f>
        <v>3300</v>
      </c>
      <c r="F22" s="25"/>
      <c r="G22" s="25" t="n">
        <f aca="false">3300</f>
        <v>3300</v>
      </c>
      <c r="H22" s="25"/>
      <c r="I22" s="25"/>
    </row>
    <row r="23" s="21" customFormat="true" ht="31.5" hidden="false" customHeight="false" outlineLevel="0" collapsed="false">
      <c r="A23" s="22" t="s">
        <v>36</v>
      </c>
      <c r="B23" s="23"/>
      <c r="C23" s="24"/>
      <c r="D23" s="24"/>
      <c r="E23" s="25" t="n">
        <f aca="false">SUM(F23:I23)</f>
        <v>58890</v>
      </c>
      <c r="F23" s="25" t="n">
        <f aca="false">SUM(F24:F26)</f>
        <v>0</v>
      </c>
      <c r="G23" s="25" t="n">
        <f aca="false">SUM(G24:G26)</f>
        <v>58890</v>
      </c>
      <c r="H23" s="25" t="n">
        <f aca="false">SUM(H24:H26)</f>
        <v>0</v>
      </c>
      <c r="I23" s="25" t="n">
        <f aca="false">SUM(I24:I26)</f>
        <v>0</v>
      </c>
    </row>
    <row r="24" s="21" customFormat="true" ht="15" hidden="false" customHeight="true" outlineLevel="0" collapsed="false">
      <c r="A24" s="27"/>
      <c r="B24" s="28" t="s">
        <v>33</v>
      </c>
      <c r="C24" s="24" t="s">
        <v>37</v>
      </c>
      <c r="D24" s="24" t="s">
        <v>27</v>
      </c>
      <c r="E24" s="25" t="n">
        <f aca="false">SUM(F24:I24)</f>
        <v>-9460</v>
      </c>
      <c r="F24" s="25"/>
      <c r="G24" s="25" t="n">
        <f aca="false">-9460</f>
        <v>-9460</v>
      </c>
      <c r="H24" s="25"/>
      <c r="I24" s="25"/>
    </row>
    <row r="25" s="21" customFormat="true" ht="15" hidden="false" customHeight="true" outlineLevel="0" collapsed="false">
      <c r="A25" s="27"/>
      <c r="B25" s="28" t="s">
        <v>33</v>
      </c>
      <c r="C25" s="24" t="s">
        <v>35</v>
      </c>
      <c r="D25" s="24" t="s">
        <v>27</v>
      </c>
      <c r="E25" s="25" t="n">
        <f aca="false">SUM(F25:I25)</f>
        <v>15100</v>
      </c>
      <c r="F25" s="25"/>
      <c r="G25" s="25" t="n">
        <f aca="false">15100</f>
        <v>15100</v>
      </c>
      <c r="H25" s="25"/>
      <c r="I25" s="25"/>
    </row>
    <row r="26" s="21" customFormat="true" ht="15" hidden="false" customHeight="true" outlineLevel="0" collapsed="false">
      <c r="A26" s="27"/>
      <c r="B26" s="28" t="s">
        <v>33</v>
      </c>
      <c r="C26" s="24" t="s">
        <v>38</v>
      </c>
      <c r="D26" s="24" t="s">
        <v>27</v>
      </c>
      <c r="E26" s="25" t="n">
        <f aca="false">SUM(F26:I26)</f>
        <v>53250</v>
      </c>
      <c r="F26" s="25"/>
      <c r="G26" s="25" t="n">
        <f aca="false">53250</f>
        <v>53250</v>
      </c>
      <c r="H26" s="25"/>
      <c r="I26" s="25"/>
    </row>
    <row r="27" s="21" customFormat="true" ht="21" hidden="false" customHeight="false" outlineLevel="0" collapsed="false">
      <c r="A27" s="37" t="s">
        <v>39</v>
      </c>
      <c r="B27" s="28" t="s">
        <v>40</v>
      </c>
      <c r="C27" s="24" t="s">
        <v>41</v>
      </c>
      <c r="D27" s="24" t="s">
        <v>27</v>
      </c>
      <c r="E27" s="25" t="n">
        <f aca="false">SUM(F27:I27)</f>
        <v>-260911</v>
      </c>
      <c r="F27" s="25" t="n">
        <f aca="false">-260911</f>
        <v>-260911</v>
      </c>
      <c r="G27" s="25"/>
      <c r="H27" s="25"/>
      <c r="I27" s="25"/>
    </row>
    <row r="28" s="21" customFormat="true" ht="31.5" hidden="false" customHeight="false" outlineLevel="0" collapsed="false">
      <c r="A28" s="37" t="s">
        <v>42</v>
      </c>
      <c r="B28" s="28"/>
      <c r="C28" s="24"/>
      <c r="D28" s="24"/>
      <c r="E28" s="25" t="n">
        <f aca="false">SUM(E29:E29)</f>
        <v>-147588</v>
      </c>
      <c r="F28" s="25" t="n">
        <f aca="false">SUM(F29:F29)</f>
        <v>-147588</v>
      </c>
      <c r="G28" s="25" t="n">
        <f aca="false">SUM(G29:G29)</f>
        <v>0</v>
      </c>
      <c r="H28" s="25" t="n">
        <f aca="false">SUM(H29:H29)</f>
        <v>0</v>
      </c>
      <c r="I28" s="25" t="n">
        <f aca="false">SUM(I29:I29)</f>
        <v>0</v>
      </c>
    </row>
    <row r="29" s="26" customFormat="true" ht="12.75" hidden="false" customHeight="false" outlineLevel="0" collapsed="false">
      <c r="A29" s="37"/>
      <c r="B29" s="28" t="n">
        <v>853</v>
      </c>
      <c r="C29" s="24" t="s">
        <v>43</v>
      </c>
      <c r="D29" s="24" t="s">
        <v>44</v>
      </c>
      <c r="E29" s="38" t="n">
        <f aca="false">SUM(F29:I29)</f>
        <v>-147588</v>
      </c>
      <c r="F29" s="38" t="n">
        <f aca="false">-147588</f>
        <v>-147588</v>
      </c>
      <c r="G29" s="38"/>
      <c r="H29" s="38"/>
      <c r="I29" s="38"/>
    </row>
    <row r="30" s="35" customFormat="true" ht="31.5" hidden="false" customHeight="false" outlineLevel="0" collapsed="false">
      <c r="A30" s="37" t="s">
        <v>45</v>
      </c>
      <c r="B30" s="28"/>
      <c r="C30" s="23"/>
      <c r="D30" s="24"/>
      <c r="E30" s="25" t="n">
        <f aca="false">SUM(F30:I30)</f>
        <v>-377471</v>
      </c>
      <c r="F30" s="25" t="n">
        <f aca="false">SUM(F31:F32)</f>
        <v>-377471</v>
      </c>
      <c r="G30" s="25" t="n">
        <f aca="false">SUM(G31:G32)</f>
        <v>0</v>
      </c>
      <c r="H30" s="25" t="n">
        <f aca="false">SUM(H31:H32)</f>
        <v>0</v>
      </c>
      <c r="I30" s="25" t="n">
        <f aca="false">SUM(I31:I32)</f>
        <v>0</v>
      </c>
    </row>
    <row r="31" s="35" customFormat="true" ht="15" hidden="false" customHeight="true" outlineLevel="0" collapsed="false">
      <c r="A31" s="34"/>
      <c r="B31" s="28" t="s">
        <v>18</v>
      </c>
      <c r="C31" s="23" t="n">
        <v>92604</v>
      </c>
      <c r="D31" s="24" t="s">
        <v>27</v>
      </c>
      <c r="E31" s="25" t="n">
        <f aca="false">SUM(F31:I31)</f>
        <v>-510500</v>
      </c>
      <c r="F31" s="25" t="n">
        <f aca="false">-510500</f>
        <v>-510500</v>
      </c>
      <c r="G31" s="25"/>
      <c r="H31" s="25"/>
      <c r="I31" s="25"/>
    </row>
    <row r="32" s="35" customFormat="true" ht="15" hidden="false" customHeight="true" outlineLevel="0" collapsed="false">
      <c r="A32" s="34"/>
      <c r="B32" s="28" t="s">
        <v>18</v>
      </c>
      <c r="C32" s="23" t="n">
        <v>92605</v>
      </c>
      <c r="D32" s="24" t="s">
        <v>27</v>
      </c>
      <c r="E32" s="25" t="n">
        <f aca="false">SUM(F32:I32)</f>
        <v>133029</v>
      </c>
      <c r="F32" s="25" t="n">
        <f aca="false">133029</f>
        <v>133029</v>
      </c>
      <c r="G32" s="25"/>
      <c r="H32" s="25"/>
      <c r="I32" s="25"/>
    </row>
    <row r="33" s="21" customFormat="true" ht="24.75" hidden="false" customHeight="true" outlineLevel="0" collapsed="false">
      <c r="A33" s="37" t="s">
        <v>46</v>
      </c>
      <c r="B33" s="28" t="n">
        <v>801</v>
      </c>
      <c r="C33" s="24" t="s">
        <v>47</v>
      </c>
      <c r="D33" s="24" t="s">
        <v>27</v>
      </c>
      <c r="E33" s="25" t="n">
        <f aca="false">SUM(F33:I33)</f>
        <v>-429736</v>
      </c>
      <c r="F33" s="25" t="n">
        <f aca="false">-429736</f>
        <v>-429736</v>
      </c>
      <c r="G33" s="25"/>
      <c r="H33" s="25"/>
      <c r="I33" s="25"/>
    </row>
    <row r="34" s="21" customFormat="true" ht="21" hidden="false" customHeight="false" outlineLevel="0" collapsed="false">
      <c r="A34" s="29" t="s">
        <v>48</v>
      </c>
      <c r="B34" s="39"/>
      <c r="C34" s="31"/>
      <c r="D34" s="32"/>
      <c r="E34" s="33" t="n">
        <f aca="false">SUM(F34:I34)</f>
        <v>341900</v>
      </c>
      <c r="F34" s="33" t="n">
        <f aca="false">SUM(F35,F37,F39)</f>
        <v>341900</v>
      </c>
      <c r="G34" s="33" t="n">
        <f aca="false">SUM(G35,G39)</f>
        <v>0</v>
      </c>
      <c r="H34" s="33" t="n">
        <f aca="false">SUM(H35,H39)</f>
        <v>0</v>
      </c>
      <c r="I34" s="33" t="n">
        <f aca="false">SUM(I35,I39)</f>
        <v>0</v>
      </c>
    </row>
    <row r="35" s="21" customFormat="true" ht="21" hidden="false" customHeight="false" outlineLevel="0" collapsed="false">
      <c r="A35" s="22" t="s">
        <v>49</v>
      </c>
      <c r="B35" s="28" t="s">
        <v>50</v>
      </c>
      <c r="C35" s="23" t="n">
        <v>75416</v>
      </c>
      <c r="D35" s="24" t="s">
        <v>51</v>
      </c>
      <c r="E35" s="25" t="n">
        <f aca="false">SUM(F35:I35)</f>
        <v>417700</v>
      </c>
      <c r="F35" s="25" t="n">
        <f aca="false">417700</f>
        <v>417700</v>
      </c>
      <c r="G35" s="25"/>
      <c r="H35" s="25"/>
      <c r="I35" s="25"/>
    </row>
    <row r="36" s="21" customFormat="true" ht="52.5" hidden="false" customHeight="false" outlineLevel="0" collapsed="false">
      <c r="A36" s="40" t="s">
        <v>52</v>
      </c>
      <c r="B36" s="28" t="s">
        <v>50</v>
      </c>
      <c r="C36" s="23" t="n">
        <v>75416</v>
      </c>
      <c r="D36" s="24" t="s">
        <v>51</v>
      </c>
      <c r="E36" s="25" t="n">
        <f aca="false">SUM(F36:I36)</f>
        <v>150000</v>
      </c>
      <c r="F36" s="25" t="n">
        <f aca="false">150000</f>
        <v>150000</v>
      </c>
      <c r="G36" s="25"/>
      <c r="H36" s="25"/>
      <c r="I36" s="25"/>
    </row>
    <row r="37" s="21" customFormat="true" ht="21" hidden="false" customHeight="true" outlineLevel="0" collapsed="false">
      <c r="A37" s="22" t="s">
        <v>53</v>
      </c>
      <c r="B37" s="23"/>
      <c r="C37" s="23"/>
      <c r="D37" s="24"/>
      <c r="E37" s="25" t="n">
        <f aca="false">SUM(F37:I37)</f>
        <v>-11000</v>
      </c>
      <c r="F37" s="25" t="n">
        <f aca="false">SUM(F38)</f>
        <v>-11000</v>
      </c>
      <c r="G37" s="25" t="n">
        <f aca="false">SUM(G38)</f>
        <v>0</v>
      </c>
      <c r="H37" s="25" t="n">
        <f aca="false">SUM(H38)</f>
        <v>0</v>
      </c>
      <c r="I37" s="25" t="n">
        <f aca="false">SUM(I38)</f>
        <v>0</v>
      </c>
      <c r="L37" s="26"/>
    </row>
    <row r="38" s="21" customFormat="true" ht="15" hidden="false" customHeight="true" outlineLevel="0" collapsed="false">
      <c r="A38" s="34"/>
      <c r="B38" s="28" t="s">
        <v>54</v>
      </c>
      <c r="C38" s="23" t="n">
        <v>85212</v>
      </c>
      <c r="D38" s="24" t="s">
        <v>55</v>
      </c>
      <c r="E38" s="25" t="n">
        <f aca="false">SUM(F38:I38)</f>
        <v>-11000</v>
      </c>
      <c r="F38" s="25" t="n">
        <f aca="false">-11000</f>
        <v>-11000</v>
      </c>
      <c r="G38" s="25"/>
      <c r="H38" s="25"/>
      <c r="I38" s="25"/>
      <c r="L38" s="26"/>
    </row>
    <row r="39" s="21" customFormat="true" ht="21" hidden="false" customHeight="true" outlineLevel="0" collapsed="false">
      <c r="A39" s="22" t="s">
        <v>56</v>
      </c>
      <c r="B39" s="23"/>
      <c r="C39" s="23"/>
      <c r="D39" s="24"/>
      <c r="E39" s="25" t="n">
        <f aca="false">SUM(F39:I39)</f>
        <v>-64800</v>
      </c>
      <c r="F39" s="25" t="n">
        <f aca="false">SUM(F40:F42)</f>
        <v>-64800</v>
      </c>
      <c r="G39" s="25" t="n">
        <f aca="false">SUM(G40:G42)</f>
        <v>0</v>
      </c>
      <c r="H39" s="25" t="n">
        <f aca="false">SUM(H40:H42)</f>
        <v>0</v>
      </c>
      <c r="I39" s="25" t="n">
        <f aca="false">SUM(I40:I42)</f>
        <v>0</v>
      </c>
    </row>
    <row r="40" s="21" customFormat="true" ht="15" hidden="false" customHeight="true" outlineLevel="0" collapsed="false">
      <c r="A40" s="34"/>
      <c r="B40" s="28" t="s">
        <v>22</v>
      </c>
      <c r="C40" s="23" t="n">
        <v>70005</v>
      </c>
      <c r="D40" s="24" t="s">
        <v>57</v>
      </c>
      <c r="E40" s="25" t="n">
        <f aca="false">SUM(F40:I40)</f>
        <v>-200</v>
      </c>
      <c r="F40" s="25" t="n">
        <f aca="false">-200</f>
        <v>-200</v>
      </c>
      <c r="G40" s="25"/>
      <c r="H40" s="25"/>
      <c r="I40" s="25"/>
    </row>
    <row r="41" s="21" customFormat="true" ht="15" hidden="false" customHeight="true" outlineLevel="0" collapsed="false">
      <c r="A41" s="34"/>
      <c r="B41" s="28" t="s">
        <v>54</v>
      </c>
      <c r="C41" s="23" t="n">
        <v>85212</v>
      </c>
      <c r="D41" s="24" t="s">
        <v>57</v>
      </c>
      <c r="E41" s="25" t="n">
        <f aca="false">SUM(F41:I41)</f>
        <v>-210000</v>
      </c>
      <c r="F41" s="25" t="n">
        <f aca="false">-210000</f>
        <v>-210000</v>
      </c>
      <c r="G41" s="25"/>
      <c r="H41" s="25"/>
      <c r="I41" s="25"/>
    </row>
    <row r="42" s="1" customFormat="true" ht="15" hidden="false" customHeight="true" outlineLevel="0" collapsed="false">
      <c r="A42" s="34"/>
      <c r="B42" s="28" t="s">
        <v>18</v>
      </c>
      <c r="C42" s="23" t="n">
        <v>92604</v>
      </c>
      <c r="D42" s="24" t="s">
        <v>57</v>
      </c>
      <c r="E42" s="25" t="n">
        <f aca="false">SUM(F42:I42)</f>
        <v>145400</v>
      </c>
      <c r="F42" s="25" t="n">
        <f aca="false">145400</f>
        <v>145400</v>
      </c>
      <c r="G42" s="25"/>
      <c r="H42" s="25"/>
      <c r="I42" s="25"/>
    </row>
    <row r="43" s="21" customFormat="true" ht="31.5" hidden="false" customHeight="false" outlineLevel="0" collapsed="false">
      <c r="A43" s="29" t="s">
        <v>58</v>
      </c>
      <c r="B43" s="30"/>
      <c r="C43" s="30"/>
      <c r="D43" s="41"/>
      <c r="E43" s="33" t="n">
        <f aca="false">SUM(F43:I43)</f>
        <v>-6000000</v>
      </c>
      <c r="F43" s="33" t="n">
        <f aca="false">SUM(F44)</f>
        <v>-4000000</v>
      </c>
      <c r="G43" s="33" t="n">
        <f aca="false">SUM(G44)</f>
        <v>-2000000</v>
      </c>
      <c r="H43" s="33" t="n">
        <f aca="false">SUM(H44)</f>
        <v>0</v>
      </c>
      <c r="I43" s="33" t="n">
        <f aca="false">SUM(I44)</f>
        <v>0</v>
      </c>
    </row>
    <row r="44" s="21" customFormat="true" ht="31.5" hidden="false" customHeight="false" outlineLevel="0" collapsed="false">
      <c r="A44" s="22" t="s">
        <v>59</v>
      </c>
      <c r="B44" s="28"/>
      <c r="C44" s="23"/>
      <c r="D44" s="24"/>
      <c r="E44" s="25" t="n">
        <f aca="false">SUM(F44:I44)</f>
        <v>-6000000</v>
      </c>
      <c r="F44" s="25" t="n">
        <f aca="false">SUM(F45:F46)</f>
        <v>-4000000</v>
      </c>
      <c r="G44" s="25" t="n">
        <f aca="false">SUM(G45:G46)</f>
        <v>-2000000</v>
      </c>
      <c r="H44" s="25" t="n">
        <f aca="false">SUM(H45:H46)</f>
        <v>0</v>
      </c>
      <c r="I44" s="25" t="n">
        <f aca="false">SUM(I45:I46)</f>
        <v>0</v>
      </c>
    </row>
    <row r="45" s="21" customFormat="true" ht="15" hidden="false" customHeight="true" outlineLevel="0" collapsed="false">
      <c r="A45" s="22"/>
      <c r="B45" s="28" t="s">
        <v>14</v>
      </c>
      <c r="C45" s="23" t="n">
        <v>75621</v>
      </c>
      <c r="D45" s="24" t="s">
        <v>60</v>
      </c>
      <c r="E45" s="25" t="n">
        <f aca="false">SUM(F45:I45)</f>
        <v>-4000000</v>
      </c>
      <c r="F45" s="25" t="n">
        <f aca="false">-4000000</f>
        <v>-4000000</v>
      </c>
      <c r="G45" s="25"/>
      <c r="H45" s="25"/>
      <c r="I45" s="25"/>
    </row>
    <row r="46" s="21" customFormat="true" ht="15" hidden="false" customHeight="true" outlineLevel="0" collapsed="false">
      <c r="A46" s="42"/>
      <c r="B46" s="43" t="s">
        <v>14</v>
      </c>
      <c r="C46" s="44" t="n">
        <v>75622</v>
      </c>
      <c r="D46" s="45" t="s">
        <v>60</v>
      </c>
      <c r="E46" s="46" t="n">
        <f aca="false">SUM(F46:I46)</f>
        <v>-2000000</v>
      </c>
      <c r="F46" s="46"/>
      <c r="G46" s="46" t="n">
        <f aca="false">-2000000</f>
        <v>-2000000</v>
      </c>
      <c r="H46" s="46"/>
      <c r="I46" s="46"/>
    </row>
    <row r="47" customFormat="false" ht="21" hidden="false" customHeight="false" outlineLevel="0" collapsed="false">
      <c r="A47" s="47" t="s">
        <v>61</v>
      </c>
      <c r="B47" s="48"/>
      <c r="C47" s="48"/>
      <c r="D47" s="49"/>
      <c r="E47" s="50" t="n">
        <f aca="false">SUM(F47:I47)</f>
        <v>6823855</v>
      </c>
      <c r="F47" s="50" t="n">
        <f aca="false">SUM(F48:F48)</f>
        <v>3166795</v>
      </c>
      <c r="G47" s="50" t="n">
        <f aca="false">SUM(G48:G48)</f>
        <v>3657060</v>
      </c>
      <c r="H47" s="50" t="n">
        <f aca="false">SUM(H48:H48)</f>
        <v>0</v>
      </c>
      <c r="I47" s="50" t="n">
        <f aca="false">SUM(I48:I48)</f>
        <v>0</v>
      </c>
    </row>
    <row r="48" customFormat="false" ht="21" hidden="false" customHeight="false" outlineLevel="0" collapsed="false">
      <c r="A48" s="51" t="s">
        <v>62</v>
      </c>
      <c r="B48" s="52" t="s">
        <v>63</v>
      </c>
      <c r="C48" s="53" t="n">
        <v>75801</v>
      </c>
      <c r="D48" s="54" t="s">
        <v>64</v>
      </c>
      <c r="E48" s="55" t="n">
        <f aca="false">SUM(F48:I48)</f>
        <v>6823855</v>
      </c>
      <c r="F48" s="55" t="n">
        <f aca="false">2680834+12051+473910</f>
        <v>3166795</v>
      </c>
      <c r="G48" s="55" t="n">
        <f aca="false">3289843+14788+352429</f>
        <v>3657060</v>
      </c>
      <c r="H48" s="55"/>
      <c r="I48" s="55"/>
    </row>
    <row r="49" customFormat="false" ht="21" hidden="false" customHeight="false" outlineLevel="0" collapsed="false">
      <c r="A49" s="47" t="s">
        <v>65</v>
      </c>
      <c r="B49" s="48"/>
      <c r="C49" s="48"/>
      <c r="D49" s="49"/>
      <c r="E49" s="50" t="n">
        <f aca="false">SUM(F49:I49)</f>
        <v>78463</v>
      </c>
      <c r="F49" s="50" t="n">
        <f aca="false">SUM(F50)</f>
        <v>0</v>
      </c>
      <c r="G49" s="50" t="n">
        <f aca="false">SUM(G50)</f>
        <v>78463</v>
      </c>
      <c r="H49" s="56" t="n">
        <f aca="false">SUM(H50)</f>
        <v>0</v>
      </c>
      <c r="I49" s="56" t="n">
        <f aca="false">SUM(I50)</f>
        <v>0</v>
      </c>
      <c r="L49" s="26"/>
    </row>
    <row r="50" s="21" customFormat="true" ht="21" hidden="false" customHeight="false" outlineLevel="0" collapsed="false">
      <c r="A50" s="22" t="s">
        <v>66</v>
      </c>
      <c r="B50" s="57"/>
      <c r="C50" s="57"/>
      <c r="D50" s="58"/>
      <c r="E50" s="25" t="n">
        <f aca="false">SUM(F50:I50)</f>
        <v>78463</v>
      </c>
      <c r="F50" s="25" t="n">
        <f aca="false">SUM(F51)</f>
        <v>0</v>
      </c>
      <c r="G50" s="25" t="n">
        <f aca="false">SUM(G51)</f>
        <v>78463</v>
      </c>
      <c r="H50" s="25" t="n">
        <f aca="false">SUM(H51)</f>
        <v>0</v>
      </c>
      <c r="I50" s="25" t="n">
        <f aca="false">SUM(I51)</f>
        <v>0</v>
      </c>
      <c r="L50" s="26"/>
    </row>
    <row r="51" s="21" customFormat="true" ht="21" hidden="false" customHeight="false" outlineLevel="0" collapsed="false">
      <c r="A51" s="36" t="s">
        <v>67</v>
      </c>
      <c r="B51" s="57"/>
      <c r="C51" s="57"/>
      <c r="D51" s="58"/>
      <c r="E51" s="25" t="n">
        <f aca="false">SUM(F51:I51)</f>
        <v>78463</v>
      </c>
      <c r="F51" s="25" t="n">
        <f aca="false">SUM(F52)</f>
        <v>0</v>
      </c>
      <c r="G51" s="25" t="n">
        <f aca="false">SUM(G52)</f>
        <v>78463</v>
      </c>
      <c r="H51" s="25" t="n">
        <f aca="false">SUM(H52)</f>
        <v>0</v>
      </c>
      <c r="I51" s="25" t="n">
        <f aca="false">SUM(I52)</f>
        <v>0</v>
      </c>
      <c r="L51" s="26"/>
    </row>
    <row r="52" s="21" customFormat="true" ht="15" hidden="false" customHeight="true" outlineLevel="0" collapsed="false">
      <c r="A52" s="59" t="s">
        <v>68</v>
      </c>
      <c r="B52" s="60"/>
      <c r="C52" s="60"/>
      <c r="D52" s="60"/>
      <c r="E52" s="25" t="n">
        <f aca="false">SUM(F52:I52)</f>
        <v>78463</v>
      </c>
      <c r="F52" s="25" t="n">
        <f aca="false">SUM(F53)</f>
        <v>0</v>
      </c>
      <c r="G52" s="25" t="n">
        <f aca="false">SUM(G53)</f>
        <v>78463</v>
      </c>
      <c r="H52" s="25" t="n">
        <f aca="false">SUM(H53)</f>
        <v>0</v>
      </c>
      <c r="I52" s="25" t="n">
        <f aca="false">SUM(I53)</f>
        <v>0</v>
      </c>
      <c r="L52" s="26"/>
    </row>
    <row r="53" s="21" customFormat="true" ht="15" hidden="false" customHeight="true" outlineLevel="0" collapsed="false">
      <c r="A53" s="59"/>
      <c r="B53" s="61" t="n">
        <v>852</v>
      </c>
      <c r="C53" s="57" t="n">
        <v>85204</v>
      </c>
      <c r="D53" s="58" t="s">
        <v>69</v>
      </c>
      <c r="E53" s="25" t="n">
        <f aca="false">SUM(F53:I53)</f>
        <v>78463</v>
      </c>
      <c r="F53" s="25"/>
      <c r="G53" s="25" t="n">
        <f aca="false">78463</f>
        <v>78463</v>
      </c>
      <c r="H53" s="25"/>
      <c r="I53" s="25"/>
      <c r="L53" s="26"/>
    </row>
    <row r="54" customFormat="false" ht="52.5" hidden="false" customHeight="false" outlineLevel="0" collapsed="false">
      <c r="A54" s="47" t="s">
        <v>70</v>
      </c>
      <c r="B54" s="48"/>
      <c r="C54" s="48"/>
      <c r="D54" s="49"/>
      <c r="E54" s="50" t="n">
        <f aca="false">SUM(F54:I54)</f>
        <v>413385</v>
      </c>
      <c r="F54" s="50" t="n">
        <f aca="false">SUM(F55:F59)</f>
        <v>15000</v>
      </c>
      <c r="G54" s="50" t="n">
        <f aca="false">SUM(G55:G59)</f>
        <v>398385</v>
      </c>
      <c r="H54" s="50" t="n">
        <f aca="false">SUM(H55:H59)</f>
        <v>0</v>
      </c>
      <c r="I54" s="50" t="n">
        <f aca="false">SUM(I55:I59)</f>
        <v>0</v>
      </c>
    </row>
    <row r="55" customFormat="false" ht="15" hidden="false" customHeight="true" outlineLevel="0" collapsed="false">
      <c r="A55" s="62"/>
      <c r="B55" s="52" t="n">
        <v>710</v>
      </c>
      <c r="C55" s="53" t="n">
        <v>71004</v>
      </c>
      <c r="D55" s="54" t="s">
        <v>71</v>
      </c>
      <c r="E55" s="55" t="n">
        <f aca="false">SUM(F55:I55)</f>
        <v>15000</v>
      </c>
      <c r="F55" s="55" t="n">
        <f aca="false">15000</f>
        <v>15000</v>
      </c>
      <c r="G55" s="55"/>
      <c r="H55" s="55"/>
      <c r="I55" s="55"/>
    </row>
    <row r="56" customFormat="false" ht="15" hidden="false" customHeight="true" outlineLevel="0" collapsed="false">
      <c r="A56" s="34"/>
      <c r="B56" s="28" t="s">
        <v>72</v>
      </c>
      <c r="C56" s="23" t="n">
        <v>85156</v>
      </c>
      <c r="D56" s="24" t="s">
        <v>73</v>
      </c>
      <c r="E56" s="25" t="n">
        <f aca="false">SUM(F56:I56)</f>
        <v>285000</v>
      </c>
      <c r="F56" s="25"/>
      <c r="G56" s="25" t="n">
        <f aca="false">-199100+484100</f>
        <v>285000</v>
      </c>
      <c r="H56" s="25"/>
      <c r="I56" s="25"/>
    </row>
    <row r="57" customFormat="false" ht="15" hidden="false" customHeight="true" outlineLevel="0" collapsed="false">
      <c r="A57" s="34"/>
      <c r="B57" s="28" t="s">
        <v>54</v>
      </c>
      <c r="C57" s="23" t="n">
        <v>85201</v>
      </c>
      <c r="D57" s="24" t="s">
        <v>73</v>
      </c>
      <c r="E57" s="25" t="n">
        <f aca="false">SUM(F57:I57)</f>
        <v>-42110</v>
      </c>
      <c r="F57" s="25"/>
      <c r="G57" s="25" t="n">
        <f aca="false">-42110</f>
        <v>-42110</v>
      </c>
      <c r="H57" s="25"/>
      <c r="I57" s="25"/>
    </row>
    <row r="58" customFormat="false" ht="15" hidden="false" customHeight="true" outlineLevel="0" collapsed="false">
      <c r="A58" s="34"/>
      <c r="B58" s="28" t="s">
        <v>54</v>
      </c>
      <c r="C58" s="23" t="n">
        <v>85204</v>
      </c>
      <c r="D58" s="24" t="s">
        <v>73</v>
      </c>
      <c r="E58" s="25" t="n">
        <f aca="false">SUM(F58:I58)</f>
        <v>137000</v>
      </c>
      <c r="F58" s="25"/>
      <c r="G58" s="25" t="n">
        <f aca="false">137000</f>
        <v>137000</v>
      </c>
      <c r="H58" s="25"/>
      <c r="I58" s="25"/>
    </row>
    <row r="59" customFormat="false" ht="15" hidden="false" customHeight="true" outlineLevel="0" collapsed="false">
      <c r="A59" s="63"/>
      <c r="B59" s="43" t="s">
        <v>40</v>
      </c>
      <c r="C59" s="44" t="n">
        <v>85311</v>
      </c>
      <c r="D59" s="45" t="s">
        <v>73</v>
      </c>
      <c r="E59" s="46" t="n">
        <f aca="false">SUM(F59:I59)</f>
        <v>18495</v>
      </c>
      <c r="F59" s="46"/>
      <c r="G59" s="46" t="n">
        <f aca="false">18495</f>
        <v>18495</v>
      </c>
      <c r="H59" s="46"/>
      <c r="I59" s="46"/>
    </row>
    <row r="60" customFormat="false" ht="42" hidden="false" customHeight="false" outlineLevel="0" collapsed="false">
      <c r="A60" s="47" t="s">
        <v>74</v>
      </c>
      <c r="B60" s="48"/>
      <c r="C60" s="48"/>
      <c r="D60" s="49"/>
      <c r="E60" s="50" t="n">
        <f aca="false">SUM(F60:I60)</f>
        <v>-248327</v>
      </c>
      <c r="F60" s="50" t="n">
        <f aca="false">SUM(F61:F64)</f>
        <v>-2327</v>
      </c>
      <c r="G60" s="50" t="n">
        <f aca="false">SUM(G61:G64)</f>
        <v>-5414</v>
      </c>
      <c r="H60" s="50" t="n">
        <f aca="false">SUM(H61:H64)</f>
        <v>-240586</v>
      </c>
      <c r="I60" s="50" t="n">
        <f aca="false">SUM(I61:I64)</f>
        <v>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65" customFormat="true" ht="15" hidden="false" customHeight="true" outlineLevel="0" collapsed="false">
      <c r="A61" s="62"/>
      <c r="B61" s="52" t="n">
        <v>700</v>
      </c>
      <c r="C61" s="54" t="s">
        <v>75</v>
      </c>
      <c r="D61" s="54" t="s">
        <v>76</v>
      </c>
      <c r="E61" s="64" t="n">
        <f aca="false">SUM(F61:I61)</f>
        <v>-240586</v>
      </c>
      <c r="F61" s="64"/>
      <c r="G61" s="64"/>
      <c r="H61" s="64" t="n">
        <f aca="false">-240586</f>
        <v>-240586</v>
      </c>
      <c r="I61" s="64"/>
    </row>
    <row r="62" customFormat="false" ht="15" hidden="false" customHeight="true" outlineLevel="0" collapsed="false">
      <c r="A62" s="34"/>
      <c r="B62" s="28" t="s">
        <v>25</v>
      </c>
      <c r="C62" s="23" t="s">
        <v>31</v>
      </c>
      <c r="D62" s="24" t="n">
        <v>2700</v>
      </c>
      <c r="E62" s="25" t="n">
        <f aca="false">SUM(F62:I62)</f>
        <v>-2327</v>
      </c>
      <c r="F62" s="25" t="n">
        <f aca="false">-1447-880</f>
        <v>-2327</v>
      </c>
      <c r="G62" s="25"/>
      <c r="H62" s="25"/>
      <c r="I62" s="25"/>
    </row>
    <row r="63" customFormat="false" ht="15" hidden="false" customHeight="true" outlineLevel="0" collapsed="false">
      <c r="A63" s="34"/>
      <c r="B63" s="28" t="s">
        <v>25</v>
      </c>
      <c r="C63" s="23" t="s">
        <v>77</v>
      </c>
      <c r="D63" s="24" t="n">
        <v>2700</v>
      </c>
      <c r="E63" s="25" t="n">
        <f aca="false">SUM(F63:I63)</f>
        <v>-5704</v>
      </c>
      <c r="F63" s="25"/>
      <c r="G63" s="25" t="n">
        <f aca="false">-2879-2825</f>
        <v>-5704</v>
      </c>
      <c r="H63" s="25"/>
      <c r="I63" s="25"/>
    </row>
    <row r="64" customFormat="false" ht="15" hidden="false" customHeight="true" outlineLevel="0" collapsed="false">
      <c r="A64" s="63"/>
      <c r="B64" s="43" t="s">
        <v>25</v>
      </c>
      <c r="C64" s="44" t="s">
        <v>78</v>
      </c>
      <c r="D64" s="45" t="n">
        <v>2700</v>
      </c>
      <c r="E64" s="46" t="n">
        <f aca="false">SUM(F64:I64)</f>
        <v>290</v>
      </c>
      <c r="F64" s="46"/>
      <c r="G64" s="46" t="n">
        <f aca="false">290</f>
        <v>290</v>
      </c>
      <c r="H64" s="46"/>
      <c r="I64" s="46"/>
    </row>
    <row r="65" customFormat="false" ht="68.25" hidden="false" customHeight="true" outlineLevel="0" collapsed="false">
      <c r="A65" s="47" t="s">
        <v>79</v>
      </c>
      <c r="B65" s="49"/>
      <c r="C65" s="49"/>
      <c r="D65" s="49"/>
      <c r="E65" s="50" t="n">
        <f aca="false">SUM(F65:I65)</f>
        <v>-83888087</v>
      </c>
      <c r="F65" s="50" t="n">
        <f aca="false">SUM(F66,F68,F96)</f>
        <v>-2505066</v>
      </c>
      <c r="G65" s="50" t="n">
        <f aca="false">SUM(G66,G68,G96)</f>
        <v>-538271</v>
      </c>
      <c r="H65" s="50" t="n">
        <f aca="false">SUM(H66,H68,H96)</f>
        <v>-5662906</v>
      </c>
      <c r="I65" s="50" t="n">
        <f aca="false">SUM(I66,I68,I96)</f>
        <v>-75181844</v>
      </c>
    </row>
    <row r="66" s="21" customFormat="true" ht="21" hidden="false" customHeight="false" outlineLevel="0" collapsed="false">
      <c r="A66" s="51" t="s">
        <v>80</v>
      </c>
      <c r="B66" s="52"/>
      <c r="C66" s="53"/>
      <c r="D66" s="54"/>
      <c r="E66" s="55" t="n">
        <f aca="false">SUM(F66:I66)</f>
        <v>-88736374</v>
      </c>
      <c r="F66" s="55" t="n">
        <f aca="false">SUM(F67:F67)</f>
        <v>0</v>
      </c>
      <c r="G66" s="55" t="n">
        <f aca="false">SUM(G67:G67)</f>
        <v>0</v>
      </c>
      <c r="H66" s="55" t="n">
        <f aca="false">SUM(H67:H67)</f>
        <v>0</v>
      </c>
      <c r="I66" s="55" t="n">
        <f aca="false">SUM(I67:I67)</f>
        <v>-88736374</v>
      </c>
    </row>
    <row r="67" s="21" customFormat="true" ht="15" hidden="false" customHeight="true" outlineLevel="0" collapsed="false">
      <c r="A67" s="66"/>
      <c r="B67" s="28" t="s">
        <v>81</v>
      </c>
      <c r="C67" s="23" t="n">
        <v>60015</v>
      </c>
      <c r="D67" s="24" t="s">
        <v>82</v>
      </c>
      <c r="E67" s="25" t="n">
        <f aca="false">SUM(F67:I67)</f>
        <v>-88736374</v>
      </c>
      <c r="F67" s="25"/>
      <c r="G67" s="25"/>
      <c r="H67" s="25"/>
      <c r="I67" s="25" t="n">
        <f aca="false">-88736374</f>
        <v>-88736374</v>
      </c>
    </row>
    <row r="68" s="21" customFormat="true" ht="21" hidden="false" customHeight="false" outlineLevel="0" collapsed="false">
      <c r="A68" s="22" t="s">
        <v>83</v>
      </c>
      <c r="B68" s="24"/>
      <c r="C68" s="67"/>
      <c r="D68" s="67"/>
      <c r="E68" s="25" t="n">
        <f aca="false">SUM(F68:I68)</f>
        <v>5449800</v>
      </c>
      <c r="F68" s="25" t="n">
        <f aca="false">SUM(F69,F81)</f>
        <v>-2271763</v>
      </c>
      <c r="G68" s="25" t="n">
        <f aca="false">SUM(G69,G81)</f>
        <v>-170061</v>
      </c>
      <c r="H68" s="25" t="n">
        <f aca="false">SUM(H69,H81)</f>
        <v>-5662906</v>
      </c>
      <c r="I68" s="25" t="n">
        <f aca="false">SUM(I69,I81)</f>
        <v>13554530</v>
      </c>
    </row>
    <row r="69" s="21" customFormat="true" ht="21" hidden="false" customHeight="true" outlineLevel="0" collapsed="false">
      <c r="A69" s="36" t="s">
        <v>84</v>
      </c>
      <c r="B69" s="24"/>
      <c r="C69" s="67"/>
      <c r="D69" s="67"/>
      <c r="E69" s="25" t="n">
        <f aca="false">SUM(F69:I69)</f>
        <v>7891624</v>
      </c>
      <c r="F69" s="25" t="n">
        <f aca="false">SUM(F70:F80)</f>
        <v>0</v>
      </c>
      <c r="G69" s="25" t="n">
        <f aca="false">SUM(G70:G80)</f>
        <v>0</v>
      </c>
      <c r="H69" s="25" t="n">
        <f aca="false">SUM(H70:H80)</f>
        <v>-5662906</v>
      </c>
      <c r="I69" s="25" t="n">
        <f aca="false">SUM(I70:I80)</f>
        <v>13554530</v>
      </c>
    </row>
    <row r="70" s="21" customFormat="true" ht="15" hidden="false" customHeight="true" outlineLevel="0" collapsed="false">
      <c r="A70" s="34"/>
      <c r="B70" s="28" t="s">
        <v>81</v>
      </c>
      <c r="C70" s="23" t="n">
        <v>60015</v>
      </c>
      <c r="D70" s="24" t="s">
        <v>82</v>
      </c>
      <c r="E70" s="25" t="n">
        <f aca="false">SUM(F70:I70)</f>
        <v>-3118074</v>
      </c>
      <c r="F70" s="25"/>
      <c r="G70" s="25"/>
      <c r="H70" s="25"/>
      <c r="I70" s="25" t="n">
        <f aca="false">-3118076+2</f>
        <v>-3118074</v>
      </c>
    </row>
    <row r="71" s="21" customFormat="true" ht="15" hidden="false" customHeight="true" outlineLevel="0" collapsed="false">
      <c r="A71" s="34"/>
      <c r="B71" s="28" t="s">
        <v>81</v>
      </c>
      <c r="C71" s="23" t="n">
        <v>60016</v>
      </c>
      <c r="D71" s="24" t="s">
        <v>82</v>
      </c>
      <c r="E71" s="25" t="n">
        <f aca="false">SUM(F71:I71)</f>
        <v>-580251</v>
      </c>
      <c r="F71" s="25"/>
      <c r="G71" s="25"/>
      <c r="H71" s="25" t="n">
        <f aca="false">-580251</f>
        <v>-580251</v>
      </c>
      <c r="I71" s="25"/>
    </row>
    <row r="72" s="21" customFormat="true" ht="15" hidden="false" customHeight="true" outlineLevel="0" collapsed="false">
      <c r="A72" s="34"/>
      <c r="B72" s="28" t="s">
        <v>22</v>
      </c>
      <c r="C72" s="23" t="n">
        <v>70005</v>
      </c>
      <c r="D72" s="24" t="s">
        <v>82</v>
      </c>
      <c r="E72" s="25" t="n">
        <f aca="false">SUM(F72:I72)</f>
        <v>-512991</v>
      </c>
      <c r="F72" s="25"/>
      <c r="G72" s="25"/>
      <c r="H72" s="25" t="n">
        <f aca="false">-512991</f>
        <v>-512991</v>
      </c>
      <c r="I72" s="25"/>
    </row>
    <row r="73" s="1" customFormat="true" ht="15" hidden="false" customHeight="true" outlineLevel="0" collapsed="false">
      <c r="A73" s="34"/>
      <c r="B73" s="28" t="s">
        <v>50</v>
      </c>
      <c r="C73" s="23" t="n">
        <v>75411</v>
      </c>
      <c r="D73" s="24" t="s">
        <v>82</v>
      </c>
      <c r="E73" s="25" t="n">
        <f aca="false">SUM(F73:I73)</f>
        <v>-3230000</v>
      </c>
      <c r="F73" s="25"/>
      <c r="G73" s="25"/>
      <c r="H73" s="25" t="n">
        <f aca="false">-3230000</f>
        <v>-3230000</v>
      </c>
      <c r="I73" s="25"/>
    </row>
    <row r="74" s="1" customFormat="true" ht="15" hidden="false" customHeight="true" outlineLevel="0" collapsed="false">
      <c r="A74" s="34"/>
      <c r="B74" s="28" t="s">
        <v>25</v>
      </c>
      <c r="C74" s="23" t="n">
        <v>80101</v>
      </c>
      <c r="D74" s="24" t="s">
        <v>82</v>
      </c>
      <c r="E74" s="25" t="n">
        <f aca="false">SUM(F74:I74)</f>
        <v>-830131</v>
      </c>
      <c r="F74" s="25"/>
      <c r="G74" s="25"/>
      <c r="H74" s="25" t="n">
        <f aca="false">-830131</f>
        <v>-830131</v>
      </c>
      <c r="I74" s="25"/>
    </row>
    <row r="75" s="1" customFormat="true" ht="15" hidden="false" customHeight="true" outlineLevel="0" collapsed="false">
      <c r="A75" s="34"/>
      <c r="B75" s="28" t="s">
        <v>25</v>
      </c>
      <c r="C75" s="23" t="n">
        <v>80130</v>
      </c>
      <c r="D75" s="24" t="s">
        <v>82</v>
      </c>
      <c r="E75" s="25" t="n">
        <f aca="false">SUM(F75:I75)</f>
        <v>684818</v>
      </c>
      <c r="F75" s="25"/>
      <c r="G75" s="25"/>
      <c r="H75" s="25"/>
      <c r="I75" s="25" t="n">
        <f aca="false">684818</f>
        <v>684818</v>
      </c>
    </row>
    <row r="76" s="1" customFormat="true" ht="15" hidden="false" customHeight="true" outlineLevel="0" collapsed="false">
      <c r="A76" s="34"/>
      <c r="B76" s="28" t="s">
        <v>25</v>
      </c>
      <c r="C76" s="23" t="n">
        <v>80130</v>
      </c>
      <c r="D76" s="24" t="s">
        <v>85</v>
      </c>
      <c r="E76" s="25" t="n">
        <f aca="false">SUM(F76:I76)</f>
        <v>144607</v>
      </c>
      <c r="F76" s="25"/>
      <c r="G76" s="25"/>
      <c r="H76" s="25"/>
      <c r="I76" s="25" t="n">
        <f aca="false">144607</f>
        <v>144607</v>
      </c>
    </row>
    <row r="77" s="21" customFormat="true" ht="15" hidden="false" customHeight="true" outlineLevel="0" collapsed="false">
      <c r="A77" s="34"/>
      <c r="B77" s="28" t="s">
        <v>25</v>
      </c>
      <c r="C77" s="23" t="n">
        <v>80195</v>
      </c>
      <c r="D77" s="24" t="s">
        <v>82</v>
      </c>
      <c r="E77" s="25" t="n">
        <f aca="false">SUM(F77:I77)</f>
        <v>-18511</v>
      </c>
      <c r="F77" s="25"/>
      <c r="G77" s="25"/>
      <c r="H77" s="25" t="n">
        <f aca="false">-8364-10147</f>
        <v>-18511</v>
      </c>
      <c r="I77" s="25"/>
    </row>
    <row r="78" s="1" customFormat="true" ht="15" hidden="false" customHeight="true" outlineLevel="0" collapsed="false">
      <c r="A78" s="34"/>
      <c r="B78" s="28" t="s">
        <v>86</v>
      </c>
      <c r="C78" s="23" t="n">
        <v>90004</v>
      </c>
      <c r="D78" s="24" t="s">
        <v>82</v>
      </c>
      <c r="E78" s="25" t="n">
        <f aca="false">SUM(F78:I78)</f>
        <v>-491022</v>
      </c>
      <c r="F78" s="25"/>
      <c r="G78" s="25"/>
      <c r="H78" s="25" t="n">
        <f aca="false">-491022</f>
        <v>-491022</v>
      </c>
      <c r="I78" s="25"/>
    </row>
    <row r="79" s="21" customFormat="true" ht="15" hidden="false" customHeight="true" outlineLevel="0" collapsed="false">
      <c r="A79" s="34"/>
      <c r="B79" s="28" t="s">
        <v>87</v>
      </c>
      <c r="C79" s="23" t="n">
        <v>92106</v>
      </c>
      <c r="D79" s="24" t="s">
        <v>82</v>
      </c>
      <c r="E79" s="25" t="n">
        <f aca="false">SUM(F79:I79)</f>
        <v>-11523</v>
      </c>
      <c r="F79" s="25"/>
      <c r="G79" s="25"/>
      <c r="H79" s="25"/>
      <c r="I79" s="25" t="n">
        <f aca="false">-11523</f>
        <v>-11523</v>
      </c>
    </row>
    <row r="80" s="21" customFormat="true" ht="15" hidden="false" customHeight="true" outlineLevel="0" collapsed="false">
      <c r="A80" s="34"/>
      <c r="B80" s="28" t="s">
        <v>87</v>
      </c>
      <c r="C80" s="23" t="n">
        <v>92108</v>
      </c>
      <c r="D80" s="24" t="s">
        <v>82</v>
      </c>
      <c r="E80" s="25" t="n">
        <f aca="false">SUM(F80:I80)</f>
        <v>15854702</v>
      </c>
      <c r="F80" s="25"/>
      <c r="G80" s="25"/>
      <c r="H80" s="25"/>
      <c r="I80" s="25" t="n">
        <f aca="false">15854702</f>
        <v>15854702</v>
      </c>
    </row>
    <row r="81" s="21" customFormat="true" ht="21" hidden="false" customHeight="true" outlineLevel="0" collapsed="false">
      <c r="A81" s="68" t="s">
        <v>88</v>
      </c>
      <c r="B81" s="24"/>
      <c r="C81" s="23"/>
      <c r="D81" s="24"/>
      <c r="E81" s="25" t="n">
        <f aca="false">SUM(F81:I81)</f>
        <v>-2441824</v>
      </c>
      <c r="F81" s="25" t="n">
        <f aca="false">SUM(F82:F95)</f>
        <v>-2271763</v>
      </c>
      <c r="G81" s="25" t="n">
        <f aca="false">SUM(G82:G95)</f>
        <v>-170061</v>
      </c>
      <c r="H81" s="25" t="n">
        <f aca="false">SUM(H82:H95)</f>
        <v>0</v>
      </c>
      <c r="I81" s="25" t="n">
        <f aca="false">SUM(I82:I95)</f>
        <v>0</v>
      </c>
    </row>
    <row r="82" s="21" customFormat="true" ht="15" hidden="false" customHeight="true" outlineLevel="0" collapsed="false">
      <c r="A82" s="34"/>
      <c r="B82" s="28" t="s">
        <v>89</v>
      </c>
      <c r="C82" s="24" t="s">
        <v>90</v>
      </c>
      <c r="D82" s="24" t="s">
        <v>91</v>
      </c>
      <c r="E82" s="25" t="n">
        <f aca="false">SUM(F82:I82)</f>
        <v>-543630</v>
      </c>
      <c r="F82" s="25" t="n">
        <f aca="false">-543630</f>
        <v>-543630</v>
      </c>
      <c r="G82" s="25"/>
      <c r="H82" s="25"/>
      <c r="I82" s="25"/>
    </row>
    <row r="83" s="21" customFormat="true" ht="15" hidden="false" customHeight="true" outlineLevel="0" collapsed="false">
      <c r="A83" s="34"/>
      <c r="B83" s="28" t="s">
        <v>89</v>
      </c>
      <c r="C83" s="24" t="s">
        <v>90</v>
      </c>
      <c r="D83" s="24" t="s">
        <v>92</v>
      </c>
      <c r="E83" s="25" t="n">
        <f aca="false">SUM(F83:I83)</f>
        <v>-6978</v>
      </c>
      <c r="F83" s="25" t="n">
        <f aca="false">-6978</f>
        <v>-6978</v>
      </c>
      <c r="G83" s="25"/>
      <c r="H83" s="25"/>
      <c r="I83" s="25"/>
    </row>
    <row r="84" s="71" customFormat="true" ht="15" hidden="false" customHeight="true" outlineLevel="0" collapsed="false">
      <c r="A84" s="69"/>
      <c r="B84" s="61" t="s">
        <v>25</v>
      </c>
      <c r="C84" s="58" t="s">
        <v>31</v>
      </c>
      <c r="D84" s="58" t="s">
        <v>91</v>
      </c>
      <c r="E84" s="70" t="n">
        <f aca="false">SUM(F84:I84)</f>
        <v>-105128</v>
      </c>
      <c r="F84" s="70" t="n">
        <f aca="false">-105128</f>
        <v>-105128</v>
      </c>
      <c r="G84" s="70"/>
      <c r="H84" s="70"/>
      <c r="I84" s="70"/>
    </row>
    <row r="85" s="71" customFormat="true" ht="15" hidden="false" customHeight="true" outlineLevel="0" collapsed="false">
      <c r="A85" s="69"/>
      <c r="B85" s="61" t="s">
        <v>25</v>
      </c>
      <c r="C85" s="58" t="s">
        <v>31</v>
      </c>
      <c r="D85" s="58" t="s">
        <v>92</v>
      </c>
      <c r="E85" s="70" t="n">
        <f aca="false">SUM(F85:I85)</f>
        <v>-18553</v>
      </c>
      <c r="F85" s="70" t="n">
        <f aca="false">-18553</f>
        <v>-18553</v>
      </c>
      <c r="G85" s="70"/>
      <c r="H85" s="70"/>
      <c r="I85" s="70"/>
    </row>
    <row r="86" s="1" customFormat="true" ht="15" hidden="false" customHeight="true" outlineLevel="0" collapsed="false">
      <c r="A86" s="34"/>
      <c r="B86" s="28" t="s">
        <v>25</v>
      </c>
      <c r="C86" s="24" t="s">
        <v>93</v>
      </c>
      <c r="D86" s="24" t="s">
        <v>91</v>
      </c>
      <c r="E86" s="25" t="n">
        <f aca="false">SUM(F86:I86)</f>
        <v>-6937</v>
      </c>
      <c r="F86" s="25"/>
      <c r="G86" s="25" t="n">
        <f aca="false">-1224-2848-2865</f>
        <v>-6937</v>
      </c>
      <c r="H86" s="25"/>
      <c r="I86" s="25"/>
    </row>
    <row r="87" s="1" customFormat="true" ht="15" hidden="false" customHeight="true" outlineLevel="0" collapsed="false">
      <c r="A87" s="34"/>
      <c r="B87" s="28" t="s">
        <v>25</v>
      </c>
      <c r="C87" s="24" t="s">
        <v>93</v>
      </c>
      <c r="D87" s="24" t="s">
        <v>92</v>
      </c>
      <c r="E87" s="25" t="n">
        <f aca="false">SUM(F87:I87)</f>
        <v>-1220</v>
      </c>
      <c r="F87" s="25"/>
      <c r="G87" s="25" t="n">
        <f aca="false">-216-502-502</f>
        <v>-1220</v>
      </c>
      <c r="H87" s="25"/>
      <c r="I87" s="25"/>
    </row>
    <row r="88" s="21" customFormat="true" ht="15" hidden="false" customHeight="true" outlineLevel="0" collapsed="false">
      <c r="A88" s="34"/>
      <c r="B88" s="28" t="s">
        <v>54</v>
      </c>
      <c r="C88" s="24" t="s">
        <v>94</v>
      </c>
      <c r="D88" s="24" t="s">
        <v>91</v>
      </c>
      <c r="E88" s="25" t="n">
        <f aca="false">SUM(F88:I88)</f>
        <v>-153764</v>
      </c>
      <c r="F88" s="25"/>
      <c r="G88" s="25" t="n">
        <f aca="false">-153764</f>
        <v>-153764</v>
      </c>
      <c r="H88" s="25"/>
      <c r="I88" s="25"/>
    </row>
    <row r="89" s="21" customFormat="true" ht="15" hidden="false" customHeight="true" outlineLevel="0" collapsed="false">
      <c r="A89" s="34"/>
      <c r="B89" s="28" t="s">
        <v>54</v>
      </c>
      <c r="C89" s="24" t="s">
        <v>94</v>
      </c>
      <c r="D89" s="24" t="s">
        <v>92</v>
      </c>
      <c r="E89" s="25" t="n">
        <f aca="false">SUM(F89:I89)</f>
        <v>-8140</v>
      </c>
      <c r="F89" s="25"/>
      <c r="G89" s="25" t="n">
        <f aca="false">-8140</f>
        <v>-8140</v>
      </c>
      <c r="H89" s="25"/>
      <c r="I89" s="25"/>
    </row>
    <row r="90" s="26" customFormat="true" ht="15" hidden="false" customHeight="true" outlineLevel="0" collapsed="false">
      <c r="A90" s="34"/>
      <c r="B90" s="28" t="s">
        <v>54</v>
      </c>
      <c r="C90" s="24" t="s">
        <v>95</v>
      </c>
      <c r="D90" s="24" t="s">
        <v>91</v>
      </c>
      <c r="E90" s="38" t="n">
        <f aca="false">SUM(F90:I90)</f>
        <v>2842</v>
      </c>
      <c r="F90" s="38" t="n">
        <f aca="false">2842</f>
        <v>2842</v>
      </c>
      <c r="G90" s="38"/>
      <c r="H90" s="38"/>
      <c r="I90" s="38"/>
    </row>
    <row r="91" s="26" customFormat="true" ht="15" hidden="false" customHeight="true" outlineLevel="0" collapsed="false">
      <c r="A91" s="63"/>
      <c r="B91" s="43" t="s">
        <v>54</v>
      </c>
      <c r="C91" s="45" t="s">
        <v>95</v>
      </c>
      <c r="D91" s="45" t="s">
        <v>92</v>
      </c>
      <c r="E91" s="72" t="n">
        <f aca="false">SUM(F91:I91)</f>
        <v>502</v>
      </c>
      <c r="F91" s="72" t="n">
        <f aca="false">502</f>
        <v>502</v>
      </c>
      <c r="G91" s="72"/>
      <c r="H91" s="72"/>
      <c r="I91" s="72"/>
    </row>
    <row r="92" s="21" customFormat="true" ht="15" hidden="false" customHeight="true" outlineLevel="0" collapsed="false">
      <c r="A92" s="34"/>
      <c r="B92" s="28" t="s">
        <v>54</v>
      </c>
      <c r="C92" s="24" t="s">
        <v>96</v>
      </c>
      <c r="D92" s="24" t="s">
        <v>91</v>
      </c>
      <c r="E92" s="25" t="n">
        <f aca="false">SUM(F92:I92)</f>
        <v>-1084057</v>
      </c>
      <c r="F92" s="25" t="n">
        <f aca="false">-850-495505-92918-157008-40988-107146-123254-54966-11422</f>
        <v>-1084057</v>
      </c>
      <c r="G92" s="25"/>
      <c r="H92" s="25"/>
      <c r="I92" s="25"/>
    </row>
    <row r="93" s="21" customFormat="true" ht="15" hidden="false" customHeight="true" outlineLevel="0" collapsed="false">
      <c r="A93" s="34"/>
      <c r="B93" s="28" t="s">
        <v>54</v>
      </c>
      <c r="C93" s="24" t="s">
        <v>96</v>
      </c>
      <c r="D93" s="24" t="s">
        <v>92</v>
      </c>
      <c r="E93" s="25" t="n">
        <f aca="false">SUM(F93:I93)</f>
        <v>-180686</v>
      </c>
      <c r="F93" s="25" t="n">
        <f aca="false">-150-87723-16397-27707-7233-10259-19501-9701-2015</f>
        <v>-180686</v>
      </c>
      <c r="G93" s="25"/>
      <c r="H93" s="25"/>
      <c r="I93" s="25"/>
    </row>
    <row r="94" s="26" customFormat="true" ht="15" hidden="false" customHeight="true" outlineLevel="0" collapsed="false">
      <c r="A94" s="34"/>
      <c r="B94" s="28" t="n">
        <v>853</v>
      </c>
      <c r="C94" s="24" t="s">
        <v>97</v>
      </c>
      <c r="D94" s="24" t="s">
        <v>91</v>
      </c>
      <c r="E94" s="38" t="n">
        <f aca="false">SUM(F94:I94)</f>
        <v>-285670</v>
      </c>
      <c r="F94" s="38" t="n">
        <f aca="false">-4456-8500-272714</f>
        <v>-285670</v>
      </c>
      <c r="G94" s="38"/>
      <c r="H94" s="38"/>
      <c r="I94" s="38"/>
    </row>
    <row r="95" s="26" customFormat="true" ht="15" hidden="false" customHeight="true" outlineLevel="0" collapsed="false">
      <c r="A95" s="63"/>
      <c r="B95" s="43" t="n">
        <v>853</v>
      </c>
      <c r="C95" s="45" t="s">
        <v>97</v>
      </c>
      <c r="D95" s="45" t="s">
        <v>92</v>
      </c>
      <c r="E95" s="72" t="n">
        <f aca="false">SUM(F95:I95)</f>
        <v>-50405</v>
      </c>
      <c r="F95" s="72" t="n">
        <f aca="false">-785-1499-48121</f>
        <v>-50405</v>
      </c>
      <c r="G95" s="72"/>
      <c r="H95" s="72"/>
      <c r="I95" s="72"/>
    </row>
    <row r="96" s="21" customFormat="true" ht="21" hidden="false" customHeight="false" outlineLevel="0" collapsed="false">
      <c r="A96" s="22" t="s">
        <v>98</v>
      </c>
      <c r="B96" s="43"/>
      <c r="C96" s="45"/>
      <c r="D96" s="45"/>
      <c r="E96" s="72" t="n">
        <f aca="false">SUM(F96:I96)</f>
        <v>-601513</v>
      </c>
      <c r="F96" s="25" t="n">
        <f aca="false">SUM(F97:F102)</f>
        <v>-233303</v>
      </c>
      <c r="G96" s="25" t="n">
        <f aca="false">SUM(G97:G102)</f>
        <v>-368210</v>
      </c>
      <c r="H96" s="25" t="n">
        <f aca="false">SUM(H97:H102)</f>
        <v>0</v>
      </c>
      <c r="I96" s="25" t="n">
        <f aca="false">SUM(I97:I102)</f>
        <v>0</v>
      </c>
    </row>
    <row r="97" customFormat="false" ht="15" hidden="false" customHeight="true" outlineLevel="0" collapsed="false">
      <c r="A97" s="34"/>
      <c r="B97" s="28" t="s">
        <v>25</v>
      </c>
      <c r="C97" s="24" t="s">
        <v>29</v>
      </c>
      <c r="D97" s="24" t="s">
        <v>99</v>
      </c>
      <c r="E97" s="25" t="n">
        <f aca="false">SUM(F97:I97)</f>
        <v>-60829</v>
      </c>
      <c r="F97" s="25" t="n">
        <f aca="false">-1929-42785-16115</f>
        <v>-60829</v>
      </c>
      <c r="G97" s="25"/>
      <c r="H97" s="73"/>
      <c r="I97" s="7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34"/>
      <c r="B98" s="28" t="s">
        <v>25</v>
      </c>
      <c r="C98" s="24" t="s">
        <v>31</v>
      </c>
      <c r="D98" s="24" t="s">
        <v>99</v>
      </c>
      <c r="E98" s="25" t="n">
        <f aca="false">SUM(F98:I98)</f>
        <v>-117809</v>
      </c>
      <c r="F98" s="25" t="n">
        <f aca="false">-866-56934-60009</f>
        <v>-117809</v>
      </c>
      <c r="G98" s="25"/>
      <c r="H98" s="73"/>
      <c r="I98" s="7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34"/>
      <c r="B99" s="28" t="s">
        <v>25</v>
      </c>
      <c r="C99" s="24" t="s">
        <v>77</v>
      </c>
      <c r="D99" s="24" t="s">
        <v>99</v>
      </c>
      <c r="E99" s="25" t="n">
        <f aca="false">SUM(F99:I99)</f>
        <v>-273564</v>
      </c>
      <c r="F99" s="25"/>
      <c r="G99" s="25" t="n">
        <f aca="false">-209403-64161</f>
        <v>-273564</v>
      </c>
      <c r="H99" s="73"/>
      <c r="I99" s="7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63"/>
      <c r="B100" s="28" t="s">
        <v>25</v>
      </c>
      <c r="C100" s="45" t="s">
        <v>100</v>
      </c>
      <c r="D100" s="24" t="s">
        <v>99</v>
      </c>
      <c r="E100" s="25" t="n">
        <f aca="false">SUM(F100:I100)</f>
        <v>-20086</v>
      </c>
      <c r="F100" s="46"/>
      <c r="G100" s="46" t="n">
        <f aca="false">-20086</f>
        <v>-20086</v>
      </c>
      <c r="H100" s="74"/>
      <c r="I100" s="7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63"/>
      <c r="B101" s="43" t="s">
        <v>25</v>
      </c>
      <c r="C101" s="45" t="s">
        <v>78</v>
      </c>
      <c r="D101" s="45" t="s">
        <v>99</v>
      </c>
      <c r="E101" s="46" t="n">
        <f aca="false">SUM(F101:I101)</f>
        <v>-74560</v>
      </c>
      <c r="F101" s="46"/>
      <c r="G101" s="46" t="n">
        <f aca="false">-43904-13689-16967</f>
        <v>-74560</v>
      </c>
      <c r="H101" s="74"/>
      <c r="I101" s="7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21" customFormat="true" ht="15" hidden="false" customHeight="true" outlineLevel="0" collapsed="false">
      <c r="A102" s="34"/>
      <c r="B102" s="28" t="s">
        <v>54</v>
      </c>
      <c r="C102" s="24" t="s">
        <v>96</v>
      </c>
      <c r="D102" s="24" t="s">
        <v>99</v>
      </c>
      <c r="E102" s="25" t="n">
        <f aca="false">SUM(F102:I102)</f>
        <v>-54665</v>
      </c>
      <c r="F102" s="25" t="n">
        <f aca="false">-54665</f>
        <v>-54665</v>
      </c>
      <c r="G102" s="25"/>
      <c r="H102" s="25"/>
      <c r="I102" s="25"/>
    </row>
    <row r="103" customFormat="false" ht="21" hidden="false" customHeight="false" outlineLevel="0" collapsed="false">
      <c r="A103" s="47" t="s">
        <v>101</v>
      </c>
      <c r="B103" s="49"/>
      <c r="C103" s="49"/>
      <c r="D103" s="49"/>
      <c r="E103" s="50" t="n">
        <f aca="false">SUM(F103:I103)</f>
        <v>196000</v>
      </c>
      <c r="F103" s="50" t="n">
        <f aca="false">SUM(F104)</f>
        <v>196000</v>
      </c>
      <c r="G103" s="50" t="n">
        <f aca="false">SUM(G104)</f>
        <v>0</v>
      </c>
      <c r="H103" s="50" t="n">
        <f aca="false">SUM(H104)</f>
        <v>0</v>
      </c>
      <c r="I103" s="50" t="n">
        <f aca="false">SUM(I104)</f>
        <v>0</v>
      </c>
    </row>
    <row r="104" customFormat="false" ht="35.1" hidden="false" customHeight="true" outlineLevel="0" collapsed="false">
      <c r="A104" s="37" t="s">
        <v>102</v>
      </c>
      <c r="B104" s="52" t="n">
        <v>900</v>
      </c>
      <c r="C104" s="54" t="s">
        <v>103</v>
      </c>
      <c r="D104" s="54" t="s">
        <v>104</v>
      </c>
      <c r="E104" s="25" t="n">
        <f aca="false">SUM(F104:I104)</f>
        <v>196000</v>
      </c>
      <c r="F104" s="25" t="n">
        <f aca="false">196000</f>
        <v>196000</v>
      </c>
      <c r="G104" s="25" t="n">
        <f aca="false">SUM(G105:G111)</f>
        <v>0</v>
      </c>
      <c r="H104" s="25" t="n">
        <f aca="false">SUM(H105:H111)</f>
        <v>0</v>
      </c>
      <c r="I104" s="25" t="n">
        <f aca="false">SUM(I105:I111)</f>
        <v>0</v>
      </c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196527777777778" right="0.196527777777778" top="1.1298611111111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2 ROK&amp;R&amp;"Verdana,Regular"&amp;8Załącznik nr 1
do uchwały Nr               /12
Rady Miejskiej Wrocławia
z dnia                     2012 r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2" activeCellId="0" sqref="D2:D3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8.7"/>
    <col collapsed="false" customWidth="true" hidden="false" outlineLevel="0" max="2" min="2" style="355" width="10.71"/>
    <col collapsed="false" customWidth="true" hidden="false" outlineLevel="0" max="3" min="3" style="356" width="37.7"/>
    <col collapsed="false" customWidth="true" hidden="false" outlineLevel="0" max="4" min="4" style="357" width="18.14"/>
    <col collapsed="false" customWidth="true" hidden="false" outlineLevel="0" max="7" min="5" style="357" width="17.7"/>
    <col collapsed="false" customWidth="false" hidden="false" outlineLevel="0" max="257" min="8" style="358" width="9.14"/>
  </cols>
  <sheetData>
    <row r="1" customFormat="false" ht="43.5" hidden="false" customHeight="true" outlineLevel="0" collapsed="false">
      <c r="A1" s="359" t="s">
        <v>381</v>
      </c>
      <c r="B1" s="359"/>
      <c r="C1" s="359"/>
      <c r="D1" s="359"/>
      <c r="E1" s="359"/>
      <c r="F1" s="359"/>
      <c r="G1" s="359"/>
    </row>
    <row r="2" customFormat="false" ht="16.5" hidden="false" customHeight="true" outlineLevel="0" collapsed="false">
      <c r="A2" s="461" t="s">
        <v>105</v>
      </c>
      <c r="B2" s="461" t="s">
        <v>344</v>
      </c>
      <c r="C2" s="462" t="s">
        <v>0</v>
      </c>
      <c r="D2" s="463" t="s">
        <v>382</v>
      </c>
      <c r="E2" s="463" t="s">
        <v>383</v>
      </c>
      <c r="F2" s="463" t="s">
        <v>108</v>
      </c>
      <c r="G2" s="463"/>
    </row>
    <row r="3" customFormat="false" ht="39" hidden="false" customHeight="true" outlineLevel="0" collapsed="false">
      <c r="A3" s="461"/>
      <c r="B3" s="461"/>
      <c r="C3" s="462"/>
      <c r="D3" s="463"/>
      <c r="E3" s="463"/>
      <c r="F3" s="464" t="s">
        <v>363</v>
      </c>
      <c r="G3" s="464" t="s">
        <v>364</v>
      </c>
    </row>
    <row r="4" customFormat="false" ht="9.75" hidden="false" customHeight="true" outlineLevel="0" collapsed="false">
      <c r="A4" s="465" t="n">
        <v>1</v>
      </c>
      <c r="B4" s="465" t="n">
        <v>2</v>
      </c>
      <c r="C4" s="465" t="n">
        <v>3</v>
      </c>
      <c r="D4" s="465" t="n">
        <v>4</v>
      </c>
      <c r="E4" s="465" t="s">
        <v>213</v>
      </c>
      <c r="F4" s="465" t="s">
        <v>214</v>
      </c>
      <c r="G4" s="465" t="s">
        <v>215</v>
      </c>
    </row>
    <row r="5" customFormat="false" ht="17.25" hidden="false" customHeight="true" outlineLevel="0" collapsed="false">
      <c r="A5" s="366"/>
      <c r="B5" s="366"/>
      <c r="C5" s="367" t="s">
        <v>315</v>
      </c>
      <c r="D5" s="368" t="n">
        <f aca="false">SUM(D6,D8,D12,D15,D17,D19,D21,D27,D30)</f>
        <v>13450000</v>
      </c>
      <c r="E5" s="368" t="n">
        <f aca="false">SUM(E6,E8,E12,E15,E17,E19,E21,E27,E30)</f>
        <v>13450000</v>
      </c>
      <c r="F5" s="368" t="n">
        <f aca="false">SUM(F6,F8,F12,F15,F17,F19,F21,F27,F30)</f>
        <v>11612927</v>
      </c>
      <c r="G5" s="368" t="n">
        <f aca="false">SUM(G6,G8,G12,G15,G17,G19,G21,G27,G30)</f>
        <v>1837073</v>
      </c>
    </row>
    <row r="6" s="385" customFormat="true" ht="21.75" hidden="false" customHeight="true" outlineLevel="0" collapsed="false">
      <c r="A6" s="466" t="s">
        <v>384</v>
      </c>
      <c r="B6" s="466"/>
      <c r="C6" s="371" t="s">
        <v>385</v>
      </c>
      <c r="D6" s="372" t="n">
        <f aca="false">SUM(D7)</f>
        <v>0</v>
      </c>
      <c r="E6" s="372" t="n">
        <f aca="false">SUM(E7)</f>
        <v>220000</v>
      </c>
      <c r="F6" s="372" t="n">
        <f aca="false">SUM(F7)</f>
        <v>220000</v>
      </c>
      <c r="G6" s="372" t="n">
        <f aca="false">SUM(G7)</f>
        <v>0</v>
      </c>
    </row>
    <row r="7" s="385" customFormat="true" ht="28.5" hidden="false" customHeight="true" outlineLevel="0" collapsed="false">
      <c r="A7" s="379"/>
      <c r="B7" s="375" t="s">
        <v>386</v>
      </c>
      <c r="C7" s="467" t="s">
        <v>135</v>
      </c>
      <c r="D7" s="377"/>
      <c r="E7" s="468" t="n">
        <f aca="false">SUM(F7:G7)</f>
        <v>220000</v>
      </c>
      <c r="F7" s="468" t="n">
        <f aca="false">120000+100000</f>
        <v>220000</v>
      </c>
      <c r="G7" s="468"/>
    </row>
    <row r="8" s="385" customFormat="true" ht="21.75" hidden="false" customHeight="true" outlineLevel="0" collapsed="false">
      <c r="A8" s="466" t="s">
        <v>89</v>
      </c>
      <c r="B8" s="466"/>
      <c r="C8" s="371" t="s">
        <v>128</v>
      </c>
      <c r="D8" s="372" t="n">
        <f aca="false">SUM(D9:D11)</f>
        <v>0</v>
      </c>
      <c r="E8" s="469" t="n">
        <f aca="false">SUM(F8:G8)</f>
        <v>386573</v>
      </c>
      <c r="F8" s="469" t="n">
        <f aca="false">SUM(F9:F11)</f>
        <v>359500</v>
      </c>
      <c r="G8" s="469" t="n">
        <f aca="false">SUM(G9:G11)</f>
        <v>27073</v>
      </c>
    </row>
    <row r="9" s="385" customFormat="true" ht="23.25" hidden="false" customHeight="true" outlineLevel="0" collapsed="false">
      <c r="A9" s="379"/>
      <c r="B9" s="375" t="s">
        <v>387</v>
      </c>
      <c r="C9" s="467" t="s">
        <v>129</v>
      </c>
      <c r="D9" s="377"/>
      <c r="E9" s="468" t="n">
        <f aca="false">SUM(F9:G9)</f>
        <v>2500</v>
      </c>
      <c r="F9" s="468" t="n">
        <v>2500</v>
      </c>
      <c r="G9" s="468"/>
    </row>
    <row r="10" s="385" customFormat="true" ht="24" hidden="false" customHeight="false" outlineLevel="0" collapsed="false">
      <c r="A10" s="379"/>
      <c r="B10" s="375" t="s">
        <v>388</v>
      </c>
      <c r="C10" s="467" t="s">
        <v>389</v>
      </c>
      <c r="D10" s="377"/>
      <c r="E10" s="468" t="n">
        <f aca="false">SUM(F10:G10)</f>
        <v>350000</v>
      </c>
      <c r="F10" s="468" t="n">
        <v>350000</v>
      </c>
      <c r="G10" s="468"/>
    </row>
    <row r="11" s="385" customFormat="true" ht="24" hidden="false" customHeight="true" outlineLevel="0" collapsed="false">
      <c r="A11" s="470"/>
      <c r="B11" s="471" t="s">
        <v>90</v>
      </c>
      <c r="C11" s="472" t="s">
        <v>135</v>
      </c>
      <c r="D11" s="473"/>
      <c r="E11" s="474" t="n">
        <f aca="false">SUM(F11:G11)</f>
        <v>34073</v>
      </c>
      <c r="F11" s="474" t="n">
        <v>7000</v>
      </c>
      <c r="G11" s="474" t="n">
        <v>27073</v>
      </c>
    </row>
    <row r="12" s="477" customFormat="true" ht="29.25" hidden="false" customHeight="true" outlineLevel="0" collapsed="false">
      <c r="A12" s="379" t="s">
        <v>50</v>
      </c>
      <c r="B12" s="379"/>
      <c r="C12" s="380" t="s">
        <v>131</v>
      </c>
      <c r="D12" s="381" t="n">
        <f aca="false">SUM(D13:D14)</f>
        <v>0</v>
      </c>
      <c r="E12" s="475" t="n">
        <f aca="false">SUM(F12:G12)</f>
        <v>207500</v>
      </c>
      <c r="F12" s="476" t="n">
        <f aca="false">SUM(F13:F14)</f>
        <v>57500</v>
      </c>
      <c r="G12" s="476" t="n">
        <f aca="false">SUM(G13:G14)</f>
        <v>150000</v>
      </c>
    </row>
    <row r="13" s="385" customFormat="true" ht="23.25" hidden="false" customHeight="true" outlineLevel="0" collapsed="false">
      <c r="A13" s="379"/>
      <c r="B13" s="375" t="s">
        <v>365</v>
      </c>
      <c r="C13" s="467" t="s">
        <v>134</v>
      </c>
      <c r="D13" s="377"/>
      <c r="E13" s="468" t="n">
        <f aca="false">SUM(F13:G13)</f>
        <v>157500</v>
      </c>
      <c r="F13" s="468" t="n">
        <v>7500</v>
      </c>
      <c r="G13" s="468" t="n">
        <v>150000</v>
      </c>
      <c r="H13" s="477"/>
    </row>
    <row r="14" s="385" customFormat="true" ht="23.25" hidden="false" customHeight="true" outlineLevel="0" collapsed="false">
      <c r="A14" s="379"/>
      <c r="B14" s="375" t="n">
        <v>75495</v>
      </c>
      <c r="C14" s="467" t="s">
        <v>135</v>
      </c>
      <c r="D14" s="377"/>
      <c r="E14" s="468" t="n">
        <f aca="false">SUM(F14:G14)</f>
        <v>50000</v>
      </c>
      <c r="F14" s="468" t="n">
        <v>50000</v>
      </c>
      <c r="G14" s="468"/>
    </row>
    <row r="15" s="385" customFormat="true" ht="21.75" hidden="false" customHeight="true" outlineLevel="0" collapsed="false">
      <c r="A15" s="379" t="s">
        <v>63</v>
      </c>
      <c r="B15" s="379"/>
      <c r="C15" s="380" t="s">
        <v>390</v>
      </c>
      <c r="D15" s="381" t="n">
        <f aca="false">SUM(D16)</f>
        <v>0</v>
      </c>
      <c r="E15" s="475" t="n">
        <f aca="false">SUM(F15:G15)</f>
        <v>165900</v>
      </c>
      <c r="F15" s="475" t="n">
        <f aca="false">SUM(F16)</f>
        <v>165900</v>
      </c>
      <c r="G15" s="475" t="n">
        <f aca="false">SUM(G16)</f>
        <v>0</v>
      </c>
    </row>
    <row r="16" s="385" customFormat="true" ht="23.25" hidden="false" customHeight="true" outlineLevel="0" collapsed="false">
      <c r="A16" s="379"/>
      <c r="B16" s="375" t="s">
        <v>391</v>
      </c>
      <c r="C16" s="467" t="s">
        <v>392</v>
      </c>
      <c r="D16" s="377"/>
      <c r="E16" s="468" t="n">
        <f aca="false">SUM(F16:G16)</f>
        <v>165900</v>
      </c>
      <c r="F16" s="468" t="n">
        <f aca="false">10690000-200000-621512-7152500-1035588-250000-210000-500000-150000-77500-20000-300000-7000</f>
        <v>165900</v>
      </c>
      <c r="G16" s="468"/>
    </row>
    <row r="17" s="385" customFormat="true" ht="22.5" hidden="false" customHeight="true" outlineLevel="0" collapsed="false">
      <c r="A17" s="379" t="s">
        <v>25</v>
      </c>
      <c r="B17" s="379"/>
      <c r="C17" s="380" t="s">
        <v>136</v>
      </c>
      <c r="D17" s="381" t="n">
        <f aca="false">SUM(D18)</f>
        <v>0</v>
      </c>
      <c r="E17" s="475" t="n">
        <f aca="false">SUM(F17:G17)</f>
        <v>1500000</v>
      </c>
      <c r="F17" s="475" t="n">
        <f aca="false">SUM(F18)</f>
        <v>1300000</v>
      </c>
      <c r="G17" s="475" t="n">
        <f aca="false">SUM(G18)</f>
        <v>200000</v>
      </c>
    </row>
    <row r="18" s="385" customFormat="true" ht="23.25" hidden="false" customHeight="true" outlineLevel="0" collapsed="false">
      <c r="A18" s="379"/>
      <c r="B18" s="375" t="s">
        <v>393</v>
      </c>
      <c r="C18" s="467" t="s">
        <v>135</v>
      </c>
      <c r="D18" s="377"/>
      <c r="E18" s="468" t="n">
        <f aca="false">SUM(F18:G18)</f>
        <v>1500000</v>
      </c>
      <c r="F18" s="468" t="n">
        <f aca="false">200000+1100000</f>
        <v>1300000</v>
      </c>
      <c r="G18" s="468" t="n">
        <v>200000</v>
      </c>
    </row>
    <row r="19" s="385" customFormat="true" ht="23.25" hidden="false" customHeight="true" outlineLevel="0" collapsed="false">
      <c r="A19" s="379" t="s">
        <v>33</v>
      </c>
      <c r="B19" s="379"/>
      <c r="C19" s="380" t="s">
        <v>179</v>
      </c>
      <c r="D19" s="381" t="n">
        <f aca="false">SUM(D20)</f>
        <v>0</v>
      </c>
      <c r="E19" s="478" t="n">
        <f aca="false">SUM(F19:G19)</f>
        <v>70000</v>
      </c>
      <c r="F19" s="478" t="n">
        <f aca="false">SUM(F20)</f>
        <v>70000</v>
      </c>
      <c r="G19" s="475" t="n">
        <f aca="false">SUM(G20)</f>
        <v>0</v>
      </c>
    </row>
    <row r="20" s="385" customFormat="true" ht="23.25" hidden="false" customHeight="true" outlineLevel="0" collapsed="false">
      <c r="A20" s="379"/>
      <c r="B20" s="375" t="s">
        <v>394</v>
      </c>
      <c r="C20" s="467" t="s">
        <v>395</v>
      </c>
      <c r="D20" s="377"/>
      <c r="E20" s="479" t="n">
        <f aca="false">SUM(F20:G20)</f>
        <v>70000</v>
      </c>
      <c r="F20" s="479" t="n">
        <v>70000</v>
      </c>
      <c r="G20" s="468"/>
    </row>
    <row r="21" s="385" customFormat="true" ht="30" hidden="false" customHeight="true" outlineLevel="0" collapsed="false">
      <c r="A21" s="379" t="s">
        <v>86</v>
      </c>
      <c r="B21" s="379"/>
      <c r="C21" s="380" t="s">
        <v>189</v>
      </c>
      <c r="D21" s="381" t="n">
        <f aca="false">SUM(D22:D26)</f>
        <v>13450000</v>
      </c>
      <c r="E21" s="475" t="n">
        <f aca="false">SUM(F21:G21)</f>
        <v>9870027</v>
      </c>
      <c r="F21" s="475" t="n">
        <f aca="false">SUM(F22:F26)</f>
        <v>9170027</v>
      </c>
      <c r="G21" s="475" t="n">
        <f aca="false">SUM(G22:G26)</f>
        <v>700000</v>
      </c>
    </row>
    <row r="22" s="385" customFormat="true" ht="27.75" hidden="false" customHeight="true" outlineLevel="0" collapsed="false">
      <c r="A22" s="379"/>
      <c r="B22" s="375" t="s">
        <v>396</v>
      </c>
      <c r="C22" s="467" t="s">
        <v>190</v>
      </c>
      <c r="D22" s="377"/>
      <c r="E22" s="468" t="n">
        <f aca="false">SUM(F22:G22)</f>
        <v>1250000</v>
      </c>
      <c r="F22" s="468" t="n">
        <f aca="false">500000+100000+50000-100000</f>
        <v>550000</v>
      </c>
      <c r="G22" s="468" t="n">
        <f aca="false">1300000-600000</f>
        <v>700000</v>
      </c>
    </row>
    <row r="23" s="385" customFormat="true" ht="19.5" hidden="false" customHeight="true" outlineLevel="0" collapsed="false">
      <c r="A23" s="379"/>
      <c r="B23" s="375" t="s">
        <v>103</v>
      </c>
      <c r="C23" s="467" t="s">
        <v>191</v>
      </c>
      <c r="D23" s="377"/>
      <c r="E23" s="468" t="n">
        <f aca="false">SUM(F23:G23)</f>
        <v>3641512</v>
      </c>
      <c r="F23" s="468" t="n">
        <f aca="false">501512+3000000+90000+50000</f>
        <v>3641512</v>
      </c>
      <c r="G23" s="468"/>
    </row>
    <row r="24" s="385" customFormat="true" ht="24.75" hidden="false" customHeight="true" outlineLevel="0" collapsed="false">
      <c r="A24" s="379"/>
      <c r="B24" s="375" t="s">
        <v>397</v>
      </c>
      <c r="C24" s="467" t="s">
        <v>398</v>
      </c>
      <c r="D24" s="377"/>
      <c r="E24" s="468" t="n">
        <f aca="false">SUM(F24:G24)</f>
        <v>4633588</v>
      </c>
      <c r="F24" s="468" t="n">
        <f aca="false">2500000+133588+500000+600000+600000+300000</f>
        <v>4633588</v>
      </c>
      <c r="G24" s="468"/>
    </row>
    <row r="25" s="385" customFormat="true" ht="36" hidden="false" customHeight="false" outlineLevel="0" collapsed="false">
      <c r="A25" s="379"/>
      <c r="B25" s="375" t="s">
        <v>399</v>
      </c>
      <c r="C25" s="467" t="s">
        <v>400</v>
      </c>
      <c r="D25" s="377" t="n">
        <v>13450000</v>
      </c>
      <c r="E25" s="468" t="n">
        <f aca="false">SUM(F25:G25)</f>
        <v>0</v>
      </c>
      <c r="F25" s="468"/>
      <c r="G25" s="468"/>
    </row>
    <row r="26" s="385" customFormat="true" ht="24.75" hidden="false" customHeight="true" outlineLevel="0" collapsed="false">
      <c r="A26" s="379"/>
      <c r="B26" s="375" t="s">
        <v>401</v>
      </c>
      <c r="C26" s="467" t="s">
        <v>135</v>
      </c>
      <c r="D26" s="377"/>
      <c r="E26" s="468" t="n">
        <f aca="false">SUM(F26:G26)</f>
        <v>344927</v>
      </c>
      <c r="F26" s="468" t="n">
        <f aca="false">150000-27073+215000+10000+100000-103000</f>
        <v>344927</v>
      </c>
      <c r="G26" s="468"/>
    </row>
    <row r="27" s="385" customFormat="true" ht="51" hidden="false" customHeight="true" outlineLevel="0" collapsed="false">
      <c r="A27" s="379" t="s">
        <v>402</v>
      </c>
      <c r="B27" s="379"/>
      <c r="C27" s="380" t="s">
        <v>403</v>
      </c>
      <c r="D27" s="381" t="n">
        <f aca="false">SUM(D28:D29)</f>
        <v>0</v>
      </c>
      <c r="E27" s="381" t="n">
        <f aca="false">SUM(E28:E29)</f>
        <v>780000</v>
      </c>
      <c r="F27" s="381" t="n">
        <f aca="false">SUM(F28:F29)</f>
        <v>20000</v>
      </c>
      <c r="G27" s="381" t="n">
        <f aca="false">SUM(G28:G29)</f>
        <v>760000</v>
      </c>
    </row>
    <row r="28" s="385" customFormat="true" ht="26.25" hidden="false" customHeight="true" outlineLevel="0" collapsed="false">
      <c r="A28" s="379"/>
      <c r="B28" s="375" t="s">
        <v>404</v>
      </c>
      <c r="C28" s="467" t="s">
        <v>405</v>
      </c>
      <c r="D28" s="479"/>
      <c r="E28" s="479" t="n">
        <f aca="false">SUM(F28:G28)</f>
        <v>20000</v>
      </c>
      <c r="F28" s="479" t="n">
        <v>20000</v>
      </c>
      <c r="G28" s="475"/>
    </row>
    <row r="29" s="385" customFormat="true" ht="30" hidden="false" customHeight="true" outlineLevel="0" collapsed="false">
      <c r="A29" s="379"/>
      <c r="B29" s="375" t="s">
        <v>406</v>
      </c>
      <c r="C29" s="467" t="s">
        <v>200</v>
      </c>
      <c r="D29" s="377"/>
      <c r="E29" s="468" t="n">
        <f aca="false">SUM(F29:G29)</f>
        <v>760000</v>
      </c>
      <c r="F29" s="468"/>
      <c r="G29" s="468" t="n">
        <v>760000</v>
      </c>
    </row>
    <row r="30" s="385" customFormat="true" ht="30" hidden="false" customHeight="true" outlineLevel="0" collapsed="false">
      <c r="A30" s="470" t="s">
        <v>18</v>
      </c>
      <c r="B30" s="470"/>
      <c r="C30" s="480" t="s">
        <v>201</v>
      </c>
      <c r="D30" s="481"/>
      <c r="E30" s="482" t="n">
        <f aca="false">SUM(F30:G30)</f>
        <v>250000</v>
      </c>
      <c r="F30" s="482" t="n">
        <f aca="false">SUM(F31:F31)</f>
        <v>250000</v>
      </c>
      <c r="G30" s="475" t="n">
        <f aca="false">SUM(G31:G31)</f>
        <v>0</v>
      </c>
    </row>
    <row r="31" s="385" customFormat="true" ht="27.75" hidden="false" customHeight="true" outlineLevel="0" collapsed="false">
      <c r="A31" s="483"/>
      <c r="B31" s="484" t="s">
        <v>407</v>
      </c>
      <c r="C31" s="485" t="s">
        <v>135</v>
      </c>
      <c r="D31" s="486"/>
      <c r="E31" s="487" t="n">
        <f aca="false">SUM(F31:G31)</f>
        <v>250000</v>
      </c>
      <c r="F31" s="487" t="n">
        <v>250000</v>
      </c>
      <c r="G31" s="488"/>
    </row>
    <row r="32" s="385" customFormat="true" ht="12" hidden="false" customHeight="false" outlineLevel="0" collapsed="false">
      <c r="A32" s="489"/>
      <c r="B32" s="489"/>
      <c r="C32" s="490"/>
      <c r="D32" s="491"/>
      <c r="E32" s="491"/>
      <c r="F32" s="491"/>
      <c r="G32" s="491"/>
    </row>
    <row r="33" s="385" customFormat="true" ht="12" hidden="false" customHeight="false" outlineLevel="0" collapsed="false">
      <c r="A33" s="489"/>
      <c r="B33" s="489"/>
      <c r="C33" s="490"/>
      <c r="D33" s="491"/>
      <c r="E33" s="491"/>
      <c r="F33" s="491"/>
      <c r="G33" s="491"/>
    </row>
    <row r="34" s="385" customFormat="true" ht="12" hidden="false" customHeight="false" outlineLevel="0" collapsed="false">
      <c r="A34" s="489"/>
      <c r="B34" s="489"/>
      <c r="C34" s="490"/>
      <c r="D34" s="491"/>
      <c r="E34" s="491"/>
      <c r="F34" s="491"/>
      <c r="G34" s="491"/>
    </row>
    <row r="35" s="385" customFormat="true" ht="12" hidden="false" customHeight="false" outlineLevel="0" collapsed="false">
      <c r="A35" s="489"/>
      <c r="B35" s="489"/>
      <c r="C35" s="490"/>
      <c r="D35" s="491"/>
      <c r="E35" s="491"/>
      <c r="F35" s="491"/>
      <c r="G35" s="491"/>
    </row>
    <row r="36" s="385" customFormat="true" ht="12" hidden="false" customHeight="false" outlineLevel="0" collapsed="false">
      <c r="A36" s="489"/>
      <c r="B36" s="489"/>
      <c r="C36" s="490"/>
      <c r="D36" s="491"/>
      <c r="E36" s="491"/>
      <c r="F36" s="491"/>
      <c r="G36" s="491"/>
    </row>
    <row r="37" s="385" customFormat="true" ht="12" hidden="false" customHeight="false" outlineLevel="0" collapsed="false">
      <c r="A37" s="489"/>
      <c r="B37" s="489"/>
      <c r="C37" s="490"/>
      <c r="D37" s="491"/>
      <c r="E37" s="491"/>
      <c r="F37" s="491"/>
      <c r="G37" s="491"/>
    </row>
    <row r="38" s="385" customFormat="true" ht="12" hidden="false" customHeight="false" outlineLevel="0" collapsed="false">
      <c r="A38" s="489"/>
      <c r="B38" s="489"/>
      <c r="C38" s="490"/>
      <c r="D38" s="491"/>
      <c r="E38" s="491"/>
      <c r="F38" s="491"/>
      <c r="G38" s="491"/>
    </row>
    <row r="39" s="385" customFormat="true" ht="12" hidden="false" customHeight="false" outlineLevel="0" collapsed="false">
      <c r="A39" s="489"/>
      <c r="B39" s="489"/>
      <c r="C39" s="490"/>
      <c r="D39" s="491"/>
      <c r="E39" s="491"/>
      <c r="F39" s="491"/>
      <c r="G39" s="491"/>
    </row>
    <row r="40" s="385" customFormat="true" ht="12" hidden="false" customHeight="false" outlineLevel="0" collapsed="false">
      <c r="A40" s="489"/>
      <c r="B40" s="489"/>
      <c r="C40" s="490"/>
      <c r="D40" s="491"/>
      <c r="E40" s="491"/>
      <c r="F40" s="491"/>
      <c r="G40" s="491"/>
    </row>
    <row r="41" s="385" customFormat="true" ht="12" hidden="false" customHeight="false" outlineLevel="0" collapsed="false">
      <c r="A41" s="489"/>
      <c r="B41" s="489"/>
      <c r="C41" s="490"/>
      <c r="D41" s="491"/>
      <c r="E41" s="491"/>
      <c r="F41" s="491"/>
      <c r="G41" s="491"/>
    </row>
    <row r="42" s="385" customFormat="true" ht="12" hidden="false" customHeight="false" outlineLevel="0" collapsed="false">
      <c r="A42" s="489"/>
      <c r="B42" s="489"/>
      <c r="C42" s="490"/>
      <c r="D42" s="491"/>
      <c r="E42" s="491"/>
      <c r="F42" s="491"/>
      <c r="G42" s="491"/>
    </row>
    <row r="43" s="385" customFormat="true" ht="12" hidden="false" customHeight="false" outlineLevel="0" collapsed="false">
      <c r="A43" s="489"/>
      <c r="B43" s="489"/>
      <c r="C43" s="490"/>
      <c r="D43" s="491"/>
      <c r="E43" s="491"/>
      <c r="F43" s="491"/>
      <c r="G43" s="491"/>
    </row>
    <row r="44" s="385" customFormat="true" ht="12" hidden="false" customHeight="false" outlineLevel="0" collapsed="false">
      <c r="A44" s="489"/>
      <c r="B44" s="489"/>
      <c r="C44" s="490"/>
      <c r="D44" s="491"/>
      <c r="E44" s="491"/>
      <c r="F44" s="491"/>
      <c r="G44" s="491"/>
    </row>
    <row r="45" s="385" customFormat="true" ht="12" hidden="false" customHeight="false" outlineLevel="0" collapsed="false">
      <c r="A45" s="489"/>
      <c r="B45" s="489"/>
      <c r="C45" s="490"/>
      <c r="D45" s="491"/>
      <c r="E45" s="491"/>
      <c r="F45" s="491"/>
      <c r="G45" s="491"/>
    </row>
    <row r="46" s="385" customFormat="true" ht="12" hidden="false" customHeight="false" outlineLevel="0" collapsed="false">
      <c r="A46" s="489"/>
      <c r="B46" s="489"/>
      <c r="C46" s="490"/>
      <c r="D46" s="491"/>
      <c r="E46" s="491"/>
      <c r="F46" s="491"/>
      <c r="G46" s="491"/>
    </row>
    <row r="47" s="385" customFormat="true" ht="12" hidden="false" customHeight="false" outlineLevel="0" collapsed="false">
      <c r="A47" s="489"/>
      <c r="B47" s="489"/>
      <c r="C47" s="490"/>
      <c r="D47" s="491"/>
      <c r="E47" s="491"/>
      <c r="F47" s="491"/>
      <c r="G47" s="491"/>
    </row>
    <row r="48" s="385" customFormat="true" ht="12" hidden="false" customHeight="false" outlineLevel="0" collapsed="false">
      <c r="A48" s="489"/>
      <c r="B48" s="489"/>
      <c r="C48" s="490"/>
      <c r="D48" s="491"/>
      <c r="E48" s="491"/>
      <c r="F48" s="491"/>
      <c r="G48" s="491"/>
    </row>
    <row r="49" s="385" customFormat="true" ht="12" hidden="false" customHeight="false" outlineLevel="0" collapsed="false">
      <c r="A49" s="489"/>
      <c r="B49" s="489"/>
      <c r="C49" s="490"/>
      <c r="D49" s="491"/>
      <c r="E49" s="491"/>
      <c r="F49" s="491"/>
      <c r="G49" s="491"/>
    </row>
    <row r="50" s="385" customFormat="true" ht="12" hidden="false" customHeight="false" outlineLevel="0" collapsed="false">
      <c r="A50" s="489"/>
      <c r="B50" s="489"/>
      <c r="C50" s="490"/>
      <c r="D50" s="491"/>
      <c r="E50" s="491"/>
      <c r="F50" s="491"/>
      <c r="G50" s="491"/>
    </row>
    <row r="51" s="385" customFormat="true" ht="12" hidden="false" customHeight="false" outlineLevel="0" collapsed="false">
      <c r="A51" s="489"/>
      <c r="B51" s="489"/>
      <c r="C51" s="490"/>
      <c r="D51" s="491"/>
      <c r="E51" s="491"/>
      <c r="F51" s="491"/>
      <c r="G51" s="491"/>
    </row>
    <row r="52" s="385" customFormat="true" ht="12" hidden="false" customHeight="false" outlineLevel="0" collapsed="false">
      <c r="A52" s="489"/>
      <c r="B52" s="489"/>
      <c r="C52" s="490"/>
      <c r="D52" s="491"/>
      <c r="E52" s="491"/>
      <c r="F52" s="491"/>
      <c r="G52" s="491"/>
    </row>
    <row r="53" s="385" customFormat="true" ht="12" hidden="false" customHeight="false" outlineLevel="0" collapsed="false">
      <c r="A53" s="489"/>
      <c r="B53" s="489"/>
      <c r="C53" s="490"/>
      <c r="D53" s="491"/>
      <c r="E53" s="491"/>
      <c r="F53" s="491"/>
      <c r="G53" s="491"/>
    </row>
    <row r="54" s="385" customFormat="true" ht="12" hidden="false" customHeight="false" outlineLevel="0" collapsed="false">
      <c r="A54" s="489"/>
      <c r="B54" s="489"/>
      <c r="C54" s="490"/>
      <c r="D54" s="491"/>
      <c r="E54" s="491"/>
      <c r="F54" s="491"/>
      <c r="G54" s="491"/>
    </row>
    <row r="55" s="385" customFormat="true" ht="12" hidden="false" customHeight="false" outlineLevel="0" collapsed="false">
      <c r="A55" s="489"/>
      <c r="B55" s="489"/>
      <c r="C55" s="490"/>
      <c r="D55" s="491"/>
      <c r="E55" s="491"/>
      <c r="F55" s="491"/>
      <c r="G55" s="491"/>
    </row>
    <row r="56" s="385" customFormat="true" ht="12" hidden="false" customHeight="false" outlineLevel="0" collapsed="false">
      <c r="A56" s="489"/>
      <c r="B56" s="489"/>
      <c r="C56" s="490"/>
      <c r="D56" s="491"/>
      <c r="E56" s="491"/>
      <c r="F56" s="491"/>
      <c r="G56" s="491"/>
    </row>
    <row r="57" s="385" customFormat="true" ht="12" hidden="false" customHeight="false" outlineLevel="0" collapsed="false">
      <c r="A57" s="489"/>
      <c r="B57" s="489"/>
      <c r="C57" s="490"/>
      <c r="D57" s="491"/>
      <c r="E57" s="491"/>
      <c r="F57" s="491"/>
      <c r="G57" s="491"/>
    </row>
    <row r="58" s="385" customFormat="true" ht="12" hidden="false" customHeight="false" outlineLevel="0" collapsed="false">
      <c r="A58" s="489"/>
      <c r="B58" s="489"/>
      <c r="C58" s="490"/>
      <c r="D58" s="491"/>
      <c r="E58" s="491"/>
      <c r="F58" s="491"/>
      <c r="G58" s="491"/>
    </row>
    <row r="59" s="385" customFormat="true" ht="12" hidden="false" customHeight="false" outlineLevel="0" collapsed="false">
      <c r="A59" s="489"/>
      <c r="B59" s="489"/>
      <c r="C59" s="490"/>
      <c r="D59" s="491"/>
      <c r="E59" s="491"/>
      <c r="F59" s="491"/>
      <c r="G59" s="491"/>
    </row>
    <row r="60" s="385" customFormat="true" ht="12" hidden="false" customHeight="false" outlineLevel="0" collapsed="false">
      <c r="A60" s="489"/>
      <c r="B60" s="489"/>
      <c r="C60" s="490"/>
      <c r="D60" s="491"/>
      <c r="E60" s="491"/>
      <c r="F60" s="491"/>
      <c r="G60" s="491"/>
    </row>
    <row r="61" s="385" customFormat="true" ht="12" hidden="false" customHeight="false" outlineLevel="0" collapsed="false">
      <c r="A61" s="489"/>
      <c r="B61" s="489"/>
      <c r="C61" s="490"/>
      <c r="D61" s="491"/>
      <c r="E61" s="491"/>
      <c r="F61" s="491"/>
      <c r="G61" s="491"/>
    </row>
    <row r="62" s="385" customFormat="true" ht="12" hidden="false" customHeight="false" outlineLevel="0" collapsed="false">
      <c r="A62" s="489"/>
      <c r="B62" s="489"/>
      <c r="C62" s="490"/>
      <c r="D62" s="491"/>
      <c r="E62" s="491"/>
      <c r="F62" s="491"/>
      <c r="G62" s="491"/>
    </row>
    <row r="63" s="385" customFormat="true" ht="12" hidden="false" customHeight="false" outlineLevel="0" collapsed="false">
      <c r="A63" s="489"/>
      <c r="B63" s="489"/>
      <c r="C63" s="490"/>
      <c r="D63" s="491"/>
      <c r="E63" s="491"/>
      <c r="F63" s="491"/>
      <c r="G63" s="491"/>
    </row>
    <row r="64" s="385" customFormat="true" ht="12" hidden="false" customHeight="false" outlineLevel="0" collapsed="false">
      <c r="A64" s="489"/>
      <c r="B64" s="489"/>
      <c r="C64" s="490"/>
      <c r="D64" s="491"/>
      <c r="E64" s="491"/>
      <c r="F64" s="491"/>
      <c r="G64" s="491"/>
    </row>
    <row r="65" s="385" customFormat="true" ht="12" hidden="false" customHeight="false" outlineLevel="0" collapsed="false">
      <c r="A65" s="489"/>
      <c r="B65" s="489"/>
      <c r="C65" s="490"/>
      <c r="D65" s="491"/>
      <c r="E65" s="491"/>
      <c r="F65" s="491"/>
      <c r="G65" s="491"/>
    </row>
    <row r="66" s="385" customFormat="true" ht="12" hidden="false" customHeight="false" outlineLevel="0" collapsed="false">
      <c r="A66" s="489"/>
      <c r="B66" s="489"/>
      <c r="C66" s="490"/>
      <c r="D66" s="491"/>
      <c r="E66" s="491"/>
      <c r="F66" s="491"/>
      <c r="G66" s="491"/>
    </row>
    <row r="67" s="385" customFormat="true" ht="12" hidden="false" customHeight="false" outlineLevel="0" collapsed="false">
      <c r="A67" s="489"/>
      <c r="B67" s="489"/>
      <c r="C67" s="490"/>
      <c r="D67" s="491"/>
      <c r="E67" s="491"/>
      <c r="F67" s="491"/>
      <c r="G67" s="491"/>
    </row>
    <row r="68" s="385" customFormat="true" ht="12" hidden="false" customHeight="false" outlineLevel="0" collapsed="false">
      <c r="A68" s="489"/>
      <c r="B68" s="489"/>
      <c r="C68" s="490"/>
      <c r="D68" s="491"/>
      <c r="E68" s="491"/>
      <c r="F68" s="491"/>
      <c r="G68" s="491"/>
    </row>
    <row r="69" s="385" customFormat="true" ht="12" hidden="false" customHeight="false" outlineLevel="0" collapsed="false">
      <c r="A69" s="489"/>
      <c r="B69" s="489"/>
      <c r="C69" s="490"/>
      <c r="D69" s="491"/>
      <c r="E69" s="491"/>
      <c r="F69" s="491"/>
      <c r="G69" s="491"/>
    </row>
    <row r="70" s="385" customFormat="true" ht="12" hidden="false" customHeight="false" outlineLevel="0" collapsed="false">
      <c r="A70" s="489"/>
      <c r="B70" s="489"/>
      <c r="C70" s="490"/>
      <c r="D70" s="491"/>
      <c r="E70" s="491"/>
      <c r="F70" s="491"/>
      <c r="G70" s="491"/>
    </row>
    <row r="71" s="385" customFormat="true" ht="12" hidden="false" customHeight="false" outlineLevel="0" collapsed="false">
      <c r="A71" s="489"/>
      <c r="B71" s="489"/>
      <c r="C71" s="490"/>
      <c r="D71" s="491"/>
      <c r="E71" s="491"/>
      <c r="F71" s="491"/>
      <c r="G71" s="491"/>
    </row>
    <row r="72" s="385" customFormat="true" ht="12" hidden="false" customHeight="false" outlineLevel="0" collapsed="false">
      <c r="A72" s="489"/>
      <c r="B72" s="489"/>
      <c r="C72" s="490"/>
      <c r="D72" s="491"/>
      <c r="E72" s="491"/>
      <c r="F72" s="491"/>
      <c r="G72" s="491"/>
    </row>
    <row r="73" s="385" customFormat="true" ht="12" hidden="false" customHeight="false" outlineLevel="0" collapsed="false">
      <c r="A73" s="489"/>
      <c r="B73" s="489"/>
      <c r="C73" s="490"/>
      <c r="D73" s="491"/>
      <c r="E73" s="491"/>
      <c r="F73" s="491"/>
      <c r="G73" s="491"/>
    </row>
    <row r="74" s="385" customFormat="true" ht="12" hidden="false" customHeight="false" outlineLevel="0" collapsed="false">
      <c r="A74" s="489"/>
      <c r="B74" s="489"/>
      <c r="C74" s="490"/>
      <c r="D74" s="491"/>
      <c r="E74" s="491"/>
      <c r="F74" s="491"/>
      <c r="G74" s="491"/>
    </row>
    <row r="75" s="385" customFormat="true" ht="12" hidden="false" customHeight="false" outlineLevel="0" collapsed="false">
      <c r="A75" s="489"/>
      <c r="B75" s="489"/>
      <c r="C75" s="490"/>
      <c r="D75" s="491"/>
      <c r="E75" s="491"/>
      <c r="F75" s="491"/>
      <c r="G75" s="491"/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true" verticalCentered="false"/>
  <pageMargins left="0.669444444444445" right="0.708333333333333" top="0.809722222222222" bottom="0.629861111111111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10
do uchwały Nr          /12
Rady Miejskiej Wrocławia
z dnia             2012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8" activeCellId="0" sqref="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75" width="6.41"/>
    <col collapsed="false" customWidth="true" hidden="false" outlineLevel="0" max="3" min="3" style="76" width="27.14"/>
    <col collapsed="false" customWidth="true" hidden="false" outlineLevel="0" max="4" min="4" style="77" width="20.56"/>
    <col collapsed="false" customWidth="true" hidden="false" outlineLevel="0" max="5" min="5" style="77" width="17.42"/>
    <col collapsed="false" customWidth="true" hidden="false" outlineLevel="0" max="6" min="6" style="77" width="17.28"/>
    <col collapsed="false" customWidth="true" hidden="false" outlineLevel="0" max="7" min="7" style="77" width="17.42"/>
    <col collapsed="false" customWidth="true" hidden="false" outlineLevel="0" max="8" min="8" style="77" width="14.7"/>
    <col collapsed="false" customWidth="true" hidden="false" outlineLevel="0" max="11" min="9" style="75" width="10.28"/>
    <col collapsed="false" customWidth="false" hidden="false" outlineLevel="0" max="257" min="12" style="75" width="9.14"/>
  </cols>
  <sheetData>
    <row r="1" s="82" customFormat="true" ht="16.5" hidden="false" customHeight="true" outlineLevel="0" collapsed="false">
      <c r="A1" s="78" t="s">
        <v>105</v>
      </c>
      <c r="B1" s="78" t="s">
        <v>106</v>
      </c>
      <c r="C1" s="78" t="s">
        <v>0</v>
      </c>
      <c r="D1" s="79" t="s">
        <v>107</v>
      </c>
      <c r="E1" s="80" t="s">
        <v>108</v>
      </c>
      <c r="F1" s="80"/>
      <c r="G1" s="80"/>
      <c r="H1" s="80"/>
      <c r="I1" s="81"/>
      <c r="J1" s="81"/>
      <c r="K1" s="81"/>
      <c r="L1" s="81"/>
    </row>
    <row r="2" s="82" customFormat="true" ht="44.45" hidden="false" customHeight="true" outlineLevel="0" collapsed="false">
      <c r="A2" s="78"/>
      <c r="B2" s="78"/>
      <c r="C2" s="78"/>
      <c r="D2" s="79"/>
      <c r="E2" s="83" t="s">
        <v>109</v>
      </c>
      <c r="F2" s="83" t="s">
        <v>110</v>
      </c>
      <c r="G2" s="83" t="s">
        <v>111</v>
      </c>
      <c r="H2" s="83" t="s">
        <v>112</v>
      </c>
      <c r="I2" s="81"/>
      <c r="J2" s="81"/>
      <c r="K2" s="81"/>
      <c r="L2" s="81"/>
    </row>
    <row r="3" s="85" customFormat="true" ht="12.75" hidden="false" customHeight="true" outlineLevel="0" collapsed="false">
      <c r="A3" s="84" t="n">
        <v>1</v>
      </c>
      <c r="B3" s="84" t="n">
        <v>2</v>
      </c>
      <c r="C3" s="84" t="n">
        <v>3</v>
      </c>
      <c r="D3" s="84" t="n">
        <v>4</v>
      </c>
      <c r="E3" s="84" t="n">
        <v>5</v>
      </c>
      <c r="F3" s="84" t="n">
        <v>6</v>
      </c>
      <c r="G3" s="84" t="n">
        <v>7</v>
      </c>
      <c r="H3" s="84" t="n">
        <v>8</v>
      </c>
    </row>
    <row r="4" customFormat="false" ht="22.7" hidden="false" customHeight="true" outlineLevel="0" collapsed="false">
      <c r="A4" s="86"/>
      <c r="B4" s="86"/>
      <c r="C4" s="86" t="s">
        <v>113</v>
      </c>
      <c r="D4" s="87" t="n">
        <f aca="false">SUM(E4:H4)</f>
        <v>-95173557</v>
      </c>
      <c r="E4" s="88" t="n">
        <f aca="false">SUM(E5,E293,E17,E20,E29,E40,E51,E158,E169,E174,E225,E240,E281,E319,E324)</f>
        <v>-62115652</v>
      </c>
      <c r="F4" s="88" t="n">
        <f aca="false">SUM(F5,F293,F17,F20,F29,F40,F51,F158,F169,F174,F225,F240,F281,F319,F324)</f>
        <v>0</v>
      </c>
      <c r="G4" s="88" t="n">
        <f aca="false">SUM(G5,G293,G17,G20,G29,G40,G51,G158,G169,G174,G225,G240,G281,G319,G324)</f>
        <v>-33421368</v>
      </c>
      <c r="H4" s="88" t="n">
        <f aca="false">SUM(H5,H293,H17,H20,H29,H40,H51,H158,H169,H174,H225,H240,H281,H319,H324)</f>
        <v>363463</v>
      </c>
    </row>
    <row r="5" customFormat="false" ht="19.5" hidden="false" customHeight="true" outlineLevel="0" collapsed="false">
      <c r="A5" s="89" t="n">
        <v>600</v>
      </c>
      <c r="B5" s="89"/>
      <c r="C5" s="90" t="s">
        <v>114</v>
      </c>
      <c r="D5" s="87" t="n">
        <f aca="false">SUM(E5:H5)</f>
        <v>-27866638</v>
      </c>
      <c r="E5" s="87" t="n">
        <f aca="false">SUM(E6,E8,E10,E12)</f>
        <v>-1872329</v>
      </c>
      <c r="F5" s="87" t="n">
        <f aca="false">SUM(F6,F8,F10,F12)</f>
        <v>0</v>
      </c>
      <c r="G5" s="87" t="n">
        <f aca="false">SUM(G6,G8,G10,G12)</f>
        <v>-25994309</v>
      </c>
      <c r="H5" s="87" t="n">
        <f aca="false">SUM(H6,H8,H10,H12)</f>
        <v>0</v>
      </c>
    </row>
    <row r="6" customFormat="false" ht="27" hidden="false" customHeight="true" outlineLevel="0" collapsed="false">
      <c r="A6" s="91"/>
      <c r="B6" s="92" t="n">
        <v>60015</v>
      </c>
      <c r="C6" s="93" t="s">
        <v>115</v>
      </c>
      <c r="D6" s="94" t="n">
        <f aca="false">SUM(E6:H6)</f>
        <v>-25994309</v>
      </c>
      <c r="E6" s="94" t="n">
        <f aca="false">SUM(E7)</f>
        <v>0</v>
      </c>
      <c r="F6" s="94" t="n">
        <f aca="false">SUM(F7)</f>
        <v>0</v>
      </c>
      <c r="G6" s="94" t="n">
        <f aca="false">SUM(G7)</f>
        <v>-25994309</v>
      </c>
      <c r="H6" s="94" t="n">
        <f aca="false">SUM(H7)</f>
        <v>0</v>
      </c>
    </row>
    <row r="7" customFormat="false" ht="15" hidden="false" customHeight="true" outlineLevel="0" collapsed="false">
      <c r="A7" s="95"/>
      <c r="B7" s="96"/>
      <c r="C7" s="97" t="s">
        <v>116</v>
      </c>
      <c r="D7" s="98" t="n">
        <f aca="false">SUM(E7:H7)</f>
        <v>-25994309</v>
      </c>
      <c r="E7" s="98"/>
      <c r="F7" s="98"/>
      <c r="G7" s="98" t="n">
        <f aca="false">-25994309</f>
        <v>-25994309</v>
      </c>
      <c r="H7" s="98"/>
    </row>
    <row r="8" customFormat="false" ht="18.75" hidden="false" customHeight="true" outlineLevel="0" collapsed="false">
      <c r="A8" s="91"/>
      <c r="B8" s="92" t="n">
        <v>60016</v>
      </c>
      <c r="C8" s="93" t="s">
        <v>117</v>
      </c>
      <c r="D8" s="94" t="n">
        <f aca="false">SUM(E8:H8)</f>
        <v>-1232491</v>
      </c>
      <c r="E8" s="94" t="n">
        <f aca="false">SUM(E9)</f>
        <v>-1232491</v>
      </c>
      <c r="F8" s="94" t="n">
        <f aca="false">SUM(F9)</f>
        <v>0</v>
      </c>
      <c r="G8" s="94" t="n">
        <f aca="false">SUM(G9)</f>
        <v>0</v>
      </c>
      <c r="H8" s="94" t="n">
        <f aca="false">SUM(H9)</f>
        <v>0</v>
      </c>
    </row>
    <row r="9" customFormat="false" ht="12.75" hidden="false" customHeight="true" outlineLevel="0" collapsed="false">
      <c r="A9" s="95"/>
      <c r="B9" s="96"/>
      <c r="C9" s="97" t="s">
        <v>116</v>
      </c>
      <c r="D9" s="98" t="n">
        <f aca="false">SUM(E9:H9)</f>
        <v>-1232491</v>
      </c>
      <c r="E9" s="98" t="n">
        <f aca="false">-1232491</f>
        <v>-1232491</v>
      </c>
      <c r="F9" s="98"/>
      <c r="G9" s="98"/>
      <c r="H9" s="98"/>
    </row>
    <row r="10" customFormat="false" ht="27" hidden="false" customHeight="true" outlineLevel="0" collapsed="false">
      <c r="A10" s="91"/>
      <c r="B10" s="92" t="n">
        <v>60053</v>
      </c>
      <c r="C10" s="93" t="s">
        <v>118</v>
      </c>
      <c r="D10" s="94" t="n">
        <f aca="false">SUM(E10:H10)</f>
        <v>-425255</v>
      </c>
      <c r="E10" s="94" t="n">
        <f aca="false">SUM(E11)</f>
        <v>-425255</v>
      </c>
      <c r="F10" s="94" t="n">
        <f aca="false">SUM(F11)</f>
        <v>0</v>
      </c>
      <c r="G10" s="94" t="n">
        <f aca="false">SUM(G11)</f>
        <v>0</v>
      </c>
      <c r="H10" s="94" t="n">
        <f aca="false">SUM(H11)</f>
        <v>0</v>
      </c>
    </row>
    <row r="11" customFormat="false" ht="15" hidden="false" customHeight="true" outlineLevel="0" collapsed="false">
      <c r="A11" s="95"/>
      <c r="B11" s="96"/>
      <c r="C11" s="97" t="s">
        <v>116</v>
      </c>
      <c r="D11" s="98" t="n">
        <f aca="false">SUM(E11:H11)</f>
        <v>-425255</v>
      </c>
      <c r="E11" s="98" t="n">
        <f aca="false">-425255</f>
        <v>-425255</v>
      </c>
      <c r="F11" s="98"/>
      <c r="G11" s="98"/>
      <c r="H11" s="98"/>
    </row>
    <row r="12" customFormat="false" ht="18.75" hidden="false" customHeight="true" outlineLevel="0" collapsed="false">
      <c r="A12" s="91"/>
      <c r="B12" s="92" t="n">
        <v>60095</v>
      </c>
      <c r="C12" s="93" t="s">
        <v>119</v>
      </c>
      <c r="D12" s="94" t="n">
        <f aca="false">SUM(E12:H12)</f>
        <v>-214583</v>
      </c>
      <c r="E12" s="94" t="n">
        <f aca="false">SUM(E13,E16)</f>
        <v>-214583</v>
      </c>
      <c r="F12" s="94" t="n">
        <f aca="false">SUM(F13,F16)</f>
        <v>0</v>
      </c>
      <c r="G12" s="94" t="n">
        <f aca="false">SUM(G13,G16)</f>
        <v>0</v>
      </c>
      <c r="H12" s="94" t="n">
        <f aca="false">SUM(H13,H16)</f>
        <v>0</v>
      </c>
    </row>
    <row r="13" customFormat="false" ht="15" hidden="false" customHeight="true" outlineLevel="0" collapsed="false">
      <c r="A13" s="95"/>
      <c r="B13" s="96"/>
      <c r="C13" s="99" t="s">
        <v>120</v>
      </c>
      <c r="D13" s="100" t="n">
        <f aca="false">SUM(E13:H13)</f>
        <v>-46800</v>
      </c>
      <c r="E13" s="100" t="n">
        <f aca="false">SUM(E14)</f>
        <v>-46800</v>
      </c>
      <c r="F13" s="100" t="n">
        <f aca="false">SUM(F14)</f>
        <v>0</v>
      </c>
      <c r="G13" s="100" t="n">
        <f aca="false">SUM(G14)</f>
        <v>0</v>
      </c>
      <c r="H13" s="100" t="n">
        <f aca="false">SUM(H14)</f>
        <v>0</v>
      </c>
    </row>
    <row r="14" customFormat="false" ht="25.5" hidden="false" customHeight="false" outlineLevel="0" collapsed="false">
      <c r="A14" s="95"/>
      <c r="B14" s="96"/>
      <c r="C14" s="101" t="s">
        <v>121</v>
      </c>
      <c r="D14" s="100" t="n">
        <f aca="false">SUM(E14:H14)</f>
        <v>-46800</v>
      </c>
      <c r="E14" s="100" t="n">
        <f aca="false">SUM(E15:E15)</f>
        <v>-46800</v>
      </c>
      <c r="F14" s="100" t="n">
        <f aca="false">SUM(F15:F15)</f>
        <v>0</v>
      </c>
      <c r="G14" s="100" t="n">
        <f aca="false">SUM(G15:G15)</f>
        <v>0</v>
      </c>
      <c r="H14" s="100" t="n">
        <f aca="false">SUM(H15:H15)</f>
        <v>0</v>
      </c>
    </row>
    <row r="15" customFormat="false" ht="33.75" hidden="false" customHeight="false" outlineLevel="0" collapsed="false">
      <c r="A15" s="95"/>
      <c r="B15" s="96"/>
      <c r="C15" s="102" t="s">
        <v>122</v>
      </c>
      <c r="D15" s="103" t="n">
        <f aca="false">SUM(E15:H15)</f>
        <v>-46800</v>
      </c>
      <c r="E15" s="103" t="n">
        <f aca="false">-46800</f>
        <v>-46800</v>
      </c>
      <c r="F15" s="103"/>
      <c r="G15" s="103"/>
      <c r="H15" s="103"/>
    </row>
    <row r="16" customFormat="false" ht="15" hidden="false" customHeight="true" outlineLevel="0" collapsed="false">
      <c r="A16" s="95"/>
      <c r="B16" s="96"/>
      <c r="C16" s="97" t="s">
        <v>116</v>
      </c>
      <c r="D16" s="104" t="n">
        <f aca="false">SUM(E16:H16)</f>
        <v>-167783</v>
      </c>
      <c r="E16" s="104" t="n">
        <f aca="false">-167783</f>
        <v>-167783</v>
      </c>
      <c r="F16" s="104"/>
      <c r="G16" s="104"/>
      <c r="H16" s="104"/>
    </row>
    <row r="17" customFormat="false" ht="22.5" hidden="false" customHeight="false" outlineLevel="0" collapsed="false">
      <c r="A17" s="89" t="n">
        <v>700</v>
      </c>
      <c r="B17" s="89"/>
      <c r="C17" s="90" t="s">
        <v>123</v>
      </c>
      <c r="D17" s="87" t="n">
        <f aca="false">SUM(E17:H17)</f>
        <v>-3430016</v>
      </c>
      <c r="E17" s="87" t="n">
        <f aca="false">SUM(E18)</f>
        <v>-3430016</v>
      </c>
      <c r="F17" s="87" t="n">
        <f aca="false">SUM(F18)</f>
        <v>0</v>
      </c>
      <c r="G17" s="87" t="n">
        <f aca="false">SUM(G18)</f>
        <v>0</v>
      </c>
      <c r="H17" s="87" t="n">
        <f aca="false">SUM(H18)</f>
        <v>0</v>
      </c>
    </row>
    <row r="18" customFormat="false" ht="29.25" hidden="false" customHeight="true" outlineLevel="0" collapsed="false">
      <c r="A18" s="105"/>
      <c r="B18" s="92" t="n">
        <v>70005</v>
      </c>
      <c r="C18" s="93" t="s">
        <v>124</v>
      </c>
      <c r="D18" s="94" t="n">
        <f aca="false">SUM(E18:H18)</f>
        <v>-3430016</v>
      </c>
      <c r="E18" s="94" t="n">
        <f aca="false">SUM(E19)</f>
        <v>-3430016</v>
      </c>
      <c r="F18" s="94" t="n">
        <f aca="false">SUM(F19)</f>
        <v>0</v>
      </c>
      <c r="G18" s="94" t="n">
        <f aca="false">SUM(G19)</f>
        <v>0</v>
      </c>
      <c r="H18" s="94" t="n">
        <f aca="false">SUM(H19)</f>
        <v>0</v>
      </c>
    </row>
    <row r="19" customFormat="false" ht="17.45" hidden="false" customHeight="true" outlineLevel="0" collapsed="false">
      <c r="A19" s="95"/>
      <c r="B19" s="106"/>
      <c r="C19" s="97" t="s">
        <v>116</v>
      </c>
      <c r="D19" s="98" t="n">
        <f aca="false">SUM(E19:H19)</f>
        <v>-3430016</v>
      </c>
      <c r="E19" s="98" t="n">
        <f aca="false">-3430016</f>
        <v>-3430016</v>
      </c>
      <c r="F19" s="98"/>
      <c r="G19" s="98"/>
      <c r="H19" s="98"/>
    </row>
    <row r="20" customFormat="false" ht="21.2" hidden="false" customHeight="true" outlineLevel="0" collapsed="false">
      <c r="A20" s="89" t="n">
        <v>710</v>
      </c>
      <c r="B20" s="89"/>
      <c r="C20" s="90" t="s">
        <v>125</v>
      </c>
      <c r="D20" s="87" t="n">
        <f aca="false">SUM(E20:H20)</f>
        <v>-1101036</v>
      </c>
      <c r="E20" s="87" t="n">
        <f aca="false">SUM(E21,E23,E27)</f>
        <v>-1101036</v>
      </c>
      <c r="F20" s="87" t="n">
        <f aca="false">SUM(F21,F23,F27)</f>
        <v>0</v>
      </c>
      <c r="G20" s="87" t="n">
        <f aca="false">SUM(G21,G23,G27)</f>
        <v>0</v>
      </c>
      <c r="H20" s="87" t="n">
        <f aca="false">SUM(H21,H23,H27)</f>
        <v>0</v>
      </c>
    </row>
    <row r="21" customFormat="false" ht="24.75" hidden="false" customHeight="true" outlineLevel="0" collapsed="false">
      <c r="A21" s="91"/>
      <c r="B21" s="92" t="n">
        <v>71002</v>
      </c>
      <c r="C21" s="93" t="s">
        <v>126</v>
      </c>
      <c r="D21" s="94" t="n">
        <f aca="false">SUM(E21:H21)</f>
        <v>-300000</v>
      </c>
      <c r="E21" s="94" t="n">
        <f aca="false">SUM(E22)</f>
        <v>-300000</v>
      </c>
      <c r="F21" s="94" t="n">
        <f aca="false">SUM(F22)</f>
        <v>0</v>
      </c>
      <c r="G21" s="94" t="n">
        <f aca="false">SUM(G22)</f>
        <v>0</v>
      </c>
      <c r="H21" s="94" t="n">
        <f aca="false">SUM(H22)</f>
        <v>0</v>
      </c>
    </row>
    <row r="22" customFormat="false" ht="18" hidden="false" customHeight="true" outlineLevel="0" collapsed="false">
      <c r="A22" s="106"/>
      <c r="B22" s="96"/>
      <c r="C22" s="107" t="s">
        <v>116</v>
      </c>
      <c r="D22" s="98" t="n">
        <f aca="false">SUM(E22:H22)</f>
        <v>-300000</v>
      </c>
      <c r="E22" s="98" t="n">
        <f aca="false">-300000</f>
        <v>-300000</v>
      </c>
      <c r="F22" s="98"/>
      <c r="G22" s="98"/>
      <c r="H22" s="108"/>
    </row>
    <row r="23" customFormat="false" ht="21.2" hidden="false" customHeight="true" outlineLevel="0" collapsed="false">
      <c r="A23" s="109"/>
      <c r="B23" s="92" t="n">
        <v>71004</v>
      </c>
      <c r="C23" s="93" t="s">
        <v>127</v>
      </c>
      <c r="D23" s="94" t="n">
        <f aca="false">SUM(E23:H23)</f>
        <v>15000</v>
      </c>
      <c r="E23" s="94" t="n">
        <f aca="false">SUM(E24)</f>
        <v>15000</v>
      </c>
      <c r="F23" s="94" t="n">
        <f aca="false">SUM(F24)</f>
        <v>0</v>
      </c>
      <c r="G23" s="94" t="n">
        <f aca="false">SUM(G24)</f>
        <v>0</v>
      </c>
      <c r="H23" s="94" t="n">
        <f aca="false">SUM(H24)</f>
        <v>0</v>
      </c>
    </row>
    <row r="24" customFormat="false" ht="16.5" hidden="false" customHeight="true" outlineLevel="0" collapsed="false">
      <c r="A24" s="106"/>
      <c r="B24" s="96"/>
      <c r="C24" s="99" t="s">
        <v>120</v>
      </c>
      <c r="D24" s="100" t="n">
        <f aca="false">SUM(E24:H24)</f>
        <v>15000</v>
      </c>
      <c r="E24" s="100" t="n">
        <f aca="false">SUM(E25)</f>
        <v>15000</v>
      </c>
      <c r="F24" s="100" t="n">
        <f aca="false">SUM(F25)</f>
        <v>0</v>
      </c>
      <c r="G24" s="100" t="n">
        <f aca="false">SUM(G25)</f>
        <v>0</v>
      </c>
      <c r="H24" s="100" t="n">
        <f aca="false">SUM(H25)</f>
        <v>0</v>
      </c>
    </row>
    <row r="25" customFormat="false" ht="25.5" hidden="false" customHeight="false" outlineLevel="0" collapsed="false">
      <c r="A25" s="106"/>
      <c r="B25" s="96"/>
      <c r="C25" s="101" t="s">
        <v>121</v>
      </c>
      <c r="D25" s="110" t="n">
        <f aca="false">SUM(E25:H25)</f>
        <v>15000</v>
      </c>
      <c r="E25" s="100" t="n">
        <f aca="false">SUM(E26)</f>
        <v>15000</v>
      </c>
      <c r="F25" s="100" t="n">
        <f aca="false">SUM(F26)</f>
        <v>0</v>
      </c>
      <c r="G25" s="100" t="n">
        <f aca="false">SUM(G26)</f>
        <v>0</v>
      </c>
      <c r="H25" s="100" t="n">
        <f aca="false">SUM(H26)</f>
        <v>0</v>
      </c>
    </row>
    <row r="26" customFormat="false" ht="33.75" hidden="false" customHeight="false" outlineLevel="0" collapsed="false">
      <c r="A26" s="106"/>
      <c r="B26" s="96"/>
      <c r="C26" s="111" t="s">
        <v>122</v>
      </c>
      <c r="D26" s="110" t="n">
        <f aca="false">SUM(E26:H26)</f>
        <v>15000</v>
      </c>
      <c r="E26" s="110" t="n">
        <f aca="false">15000</f>
        <v>15000</v>
      </c>
      <c r="F26" s="112"/>
      <c r="G26" s="110"/>
      <c r="H26" s="112"/>
    </row>
    <row r="27" customFormat="false" ht="15.75" hidden="false" customHeight="true" outlineLevel="0" collapsed="false">
      <c r="A27" s="109"/>
      <c r="B27" s="92" t="n">
        <v>71095</v>
      </c>
      <c r="C27" s="93" t="s">
        <v>119</v>
      </c>
      <c r="D27" s="94" t="n">
        <f aca="false">SUM(E27:H27)</f>
        <v>-816036</v>
      </c>
      <c r="E27" s="94" t="n">
        <f aca="false">SUM(E28)</f>
        <v>-816036</v>
      </c>
      <c r="F27" s="94" t="n">
        <f aca="false">SUM(F28)</f>
        <v>0</v>
      </c>
      <c r="G27" s="94" t="n">
        <f aca="false">SUM(G28)</f>
        <v>0</v>
      </c>
      <c r="H27" s="94" t="n">
        <f aca="false">SUM(H28)</f>
        <v>0</v>
      </c>
    </row>
    <row r="28" customFormat="false" ht="17.45" hidden="false" customHeight="true" outlineLevel="0" collapsed="false">
      <c r="A28" s="113"/>
      <c r="B28" s="114"/>
      <c r="C28" s="115" t="s">
        <v>116</v>
      </c>
      <c r="D28" s="100" t="n">
        <f aca="false">SUM(E28:H28)</f>
        <v>-816036</v>
      </c>
      <c r="E28" s="98" t="n">
        <f aca="false">-816036</f>
        <v>-816036</v>
      </c>
      <c r="F28" s="108"/>
      <c r="G28" s="108"/>
      <c r="H28" s="108"/>
    </row>
    <row r="29" customFormat="false" ht="24" hidden="false" customHeight="true" outlineLevel="0" collapsed="false">
      <c r="A29" s="89" t="n">
        <v>750</v>
      </c>
      <c r="B29" s="89"/>
      <c r="C29" s="90" t="s">
        <v>128</v>
      </c>
      <c r="D29" s="87" t="n">
        <f aca="false">SUM(E29:H29)</f>
        <v>-456837</v>
      </c>
      <c r="E29" s="87" t="n">
        <f aca="false">SUM(E30,E34)</f>
        <v>-456837</v>
      </c>
      <c r="F29" s="87" t="n">
        <f aca="false">SUM(F30,F34)</f>
        <v>0</v>
      </c>
      <c r="G29" s="87" t="n">
        <f aca="false">SUM(G30,G34)</f>
        <v>0</v>
      </c>
      <c r="H29" s="87" t="n">
        <f aca="false">SUM(H30,H34)</f>
        <v>0</v>
      </c>
    </row>
    <row r="30" customFormat="false" ht="25.5" hidden="false" customHeight="true" outlineLevel="0" collapsed="false">
      <c r="A30" s="116"/>
      <c r="B30" s="109" t="n">
        <v>75023</v>
      </c>
      <c r="C30" s="93" t="s">
        <v>129</v>
      </c>
      <c r="D30" s="94" t="n">
        <f aca="false">SUM(E30:H30)</f>
        <v>-213000</v>
      </c>
      <c r="E30" s="94" t="n">
        <f aca="false">SUM(E31)</f>
        <v>-213000</v>
      </c>
      <c r="F30" s="94" t="n">
        <f aca="false">SUM(F31)</f>
        <v>0</v>
      </c>
      <c r="G30" s="94" t="n">
        <f aca="false">SUM(G31)</f>
        <v>0</v>
      </c>
      <c r="H30" s="94" t="n">
        <f aca="false">SUM(H31)</f>
        <v>0</v>
      </c>
    </row>
    <row r="31" customFormat="false" ht="15" hidden="false" customHeight="true" outlineLevel="0" collapsed="false">
      <c r="A31" s="117"/>
      <c r="B31" s="106"/>
      <c r="C31" s="99" t="s">
        <v>120</v>
      </c>
      <c r="D31" s="100" t="n">
        <f aca="false">SUM(E31:H31)</f>
        <v>-213000</v>
      </c>
      <c r="E31" s="98" t="n">
        <f aca="false">SUM(E32)</f>
        <v>-213000</v>
      </c>
      <c r="F31" s="98" t="n">
        <f aca="false">SUM(F32)</f>
        <v>0</v>
      </c>
      <c r="G31" s="98" t="n">
        <f aca="false">SUM(G32)</f>
        <v>0</v>
      </c>
      <c r="H31" s="98" t="n">
        <f aca="false">SUM(H32)</f>
        <v>0</v>
      </c>
    </row>
    <row r="32" customFormat="false" ht="25.5" hidden="false" customHeight="false" outlineLevel="0" collapsed="false">
      <c r="A32" s="117"/>
      <c r="B32" s="106"/>
      <c r="C32" s="101" t="s">
        <v>121</v>
      </c>
      <c r="D32" s="103" t="n">
        <f aca="false">SUM(E32:H32)</f>
        <v>-213000</v>
      </c>
      <c r="E32" s="103" t="n">
        <f aca="false">SUM(E33:E33)</f>
        <v>-213000</v>
      </c>
      <c r="F32" s="103" t="n">
        <f aca="false">SUM(F33:F33)</f>
        <v>0</v>
      </c>
      <c r="G32" s="103" t="n">
        <f aca="false">SUM(G33:G33)</f>
        <v>0</v>
      </c>
      <c r="H32" s="103" t="n">
        <f aca="false">SUM(H33:H33)</f>
        <v>0</v>
      </c>
    </row>
    <row r="33" customFormat="false" ht="33.75" hidden="false" customHeight="false" outlineLevel="0" collapsed="false">
      <c r="A33" s="117"/>
      <c r="B33" s="106"/>
      <c r="C33" s="111" t="s">
        <v>122</v>
      </c>
      <c r="D33" s="110" t="n">
        <f aca="false">SUM(E33:H33)</f>
        <v>-213000</v>
      </c>
      <c r="E33" s="110" t="n">
        <f aca="false">-213000</f>
        <v>-213000</v>
      </c>
      <c r="F33" s="110"/>
      <c r="G33" s="110"/>
      <c r="H33" s="110"/>
    </row>
    <row r="34" customFormat="false" ht="20.25" hidden="false" customHeight="true" outlineLevel="0" collapsed="false">
      <c r="A34" s="116"/>
      <c r="B34" s="109" t="n">
        <v>75095</v>
      </c>
      <c r="C34" s="93" t="s">
        <v>119</v>
      </c>
      <c r="D34" s="94" t="n">
        <f aca="false">SUM(E34:H34)</f>
        <v>-243837</v>
      </c>
      <c r="E34" s="94" t="n">
        <f aca="false">SUM(E35,E39)</f>
        <v>-243837</v>
      </c>
      <c r="F34" s="94" t="n">
        <f aca="false">SUM(F35,F39)</f>
        <v>0</v>
      </c>
      <c r="G34" s="94" t="n">
        <f aca="false">SUM(G35,G39)</f>
        <v>0</v>
      </c>
      <c r="H34" s="94" t="n">
        <f aca="false">SUM(H35,H39)</f>
        <v>0</v>
      </c>
    </row>
    <row r="35" customFormat="false" ht="18" hidden="false" customHeight="true" outlineLevel="0" collapsed="false">
      <c r="A35" s="117"/>
      <c r="B35" s="106"/>
      <c r="C35" s="99" t="s">
        <v>120</v>
      </c>
      <c r="D35" s="100" t="n">
        <f aca="false">SUM(E35:H35)</f>
        <v>-114024</v>
      </c>
      <c r="E35" s="98" t="n">
        <f aca="false">SUM(E36)</f>
        <v>-114024</v>
      </c>
      <c r="F35" s="98" t="n">
        <f aca="false">SUM(F36)</f>
        <v>0</v>
      </c>
      <c r="G35" s="98" t="n">
        <f aca="false">SUM(G36)</f>
        <v>0</v>
      </c>
      <c r="H35" s="98" t="n">
        <f aca="false">SUM(H36)</f>
        <v>0</v>
      </c>
    </row>
    <row r="36" customFormat="false" ht="25.5" hidden="false" customHeight="false" outlineLevel="0" collapsed="false">
      <c r="A36" s="117"/>
      <c r="B36" s="106"/>
      <c r="C36" s="101" t="s">
        <v>121</v>
      </c>
      <c r="D36" s="100" t="n">
        <f aca="false">SUM(E36:H36)</f>
        <v>-114024</v>
      </c>
      <c r="E36" s="103" t="n">
        <f aca="false">SUM(E37:E38)</f>
        <v>-114024</v>
      </c>
      <c r="F36" s="103" t="n">
        <f aca="false">SUM(F37:F38)</f>
        <v>0</v>
      </c>
      <c r="G36" s="103" t="n">
        <f aca="false">SUM(G37:G38)</f>
        <v>0</v>
      </c>
      <c r="H36" s="103" t="n">
        <f aca="false">SUM(H37:H38)</f>
        <v>0</v>
      </c>
    </row>
    <row r="37" customFormat="false" ht="25.5" hidden="false" customHeight="true" outlineLevel="0" collapsed="false">
      <c r="A37" s="117"/>
      <c r="B37" s="106"/>
      <c r="C37" s="102" t="s">
        <v>130</v>
      </c>
      <c r="D37" s="100" t="n">
        <f aca="false">SUM(E37:H37)</f>
        <v>-2</v>
      </c>
      <c r="E37" s="100" t="n">
        <f aca="false">-2</f>
        <v>-2</v>
      </c>
      <c r="F37" s="118"/>
      <c r="G37" s="100"/>
      <c r="H37" s="100"/>
    </row>
    <row r="38" customFormat="false" ht="33.75" hidden="false" customHeight="false" outlineLevel="0" collapsed="false">
      <c r="A38" s="117"/>
      <c r="B38" s="106"/>
      <c r="C38" s="102" t="s">
        <v>122</v>
      </c>
      <c r="D38" s="103" t="n">
        <f aca="false">SUM(E38:H38)</f>
        <v>-114022</v>
      </c>
      <c r="E38" s="103" t="n">
        <f aca="false">-95621-1298-16873-230</f>
        <v>-114022</v>
      </c>
      <c r="F38" s="119"/>
      <c r="G38" s="103"/>
      <c r="H38" s="103"/>
    </row>
    <row r="39" customFormat="false" ht="18" hidden="false" customHeight="true" outlineLevel="0" collapsed="false">
      <c r="A39" s="120"/>
      <c r="B39" s="113"/>
      <c r="C39" s="121" t="s">
        <v>116</v>
      </c>
      <c r="D39" s="122" t="n">
        <f aca="false">SUM(E39:H39)</f>
        <v>-129813</v>
      </c>
      <c r="E39" s="122" t="n">
        <f aca="false">-129813</f>
        <v>-129813</v>
      </c>
      <c r="F39" s="104"/>
      <c r="G39" s="104"/>
      <c r="H39" s="104"/>
    </row>
    <row r="40" customFormat="false" ht="51" hidden="false" customHeight="true" outlineLevel="0" collapsed="false">
      <c r="A40" s="89" t="n">
        <v>754</v>
      </c>
      <c r="B40" s="89"/>
      <c r="C40" s="90" t="s">
        <v>131</v>
      </c>
      <c r="D40" s="87" t="n">
        <f aca="false">SUM(E40:H40)</f>
        <v>-2692421</v>
      </c>
      <c r="E40" s="87" t="n">
        <f aca="false">SUM(E41,E43,E45,E49)</f>
        <v>-2692421</v>
      </c>
      <c r="F40" s="87" t="n">
        <f aca="false">SUM(F41,F43,F45,F49)</f>
        <v>0</v>
      </c>
      <c r="G40" s="87" t="n">
        <f aca="false">SUM(G41,G43,G45,G49)</f>
        <v>0</v>
      </c>
      <c r="H40" s="87" t="n">
        <f aca="false">SUM(H41,H43,H45,H49)</f>
        <v>0</v>
      </c>
    </row>
    <row r="41" customFormat="false" ht="25.5" hidden="false" customHeight="true" outlineLevel="0" collapsed="false">
      <c r="A41" s="92"/>
      <c r="B41" s="123" t="n">
        <v>75411</v>
      </c>
      <c r="C41" s="93" t="s">
        <v>132</v>
      </c>
      <c r="D41" s="94" t="n">
        <f aca="false">SUM(E41:H41)</f>
        <v>-119773</v>
      </c>
      <c r="E41" s="94" t="n">
        <f aca="false">SUM(E42)</f>
        <v>-119773</v>
      </c>
      <c r="F41" s="94" t="n">
        <f aca="false">SUM(F42)</f>
        <v>0</v>
      </c>
      <c r="G41" s="94" t="n">
        <f aca="false">SUM(G42)</f>
        <v>0</v>
      </c>
      <c r="H41" s="94" t="n">
        <f aca="false">SUM(H42)</f>
        <v>0</v>
      </c>
    </row>
    <row r="42" customFormat="false" ht="15" hidden="false" customHeight="true" outlineLevel="0" collapsed="false">
      <c r="A42" s="96"/>
      <c r="B42" s="96"/>
      <c r="C42" s="97" t="s">
        <v>116</v>
      </c>
      <c r="D42" s="98" t="n">
        <f aca="false">SUM(E42:H42)</f>
        <v>-119773</v>
      </c>
      <c r="E42" s="98" t="n">
        <f aca="false">-119773</f>
        <v>-119773</v>
      </c>
      <c r="F42" s="98"/>
      <c r="G42" s="98"/>
      <c r="H42" s="98"/>
    </row>
    <row r="43" customFormat="false" ht="15" hidden="false" customHeight="true" outlineLevel="0" collapsed="false">
      <c r="A43" s="92"/>
      <c r="B43" s="92" t="n">
        <v>75414</v>
      </c>
      <c r="C43" s="93" t="s">
        <v>133</v>
      </c>
      <c r="D43" s="94" t="n">
        <f aca="false">SUM(E43:H43)</f>
        <v>-1725</v>
      </c>
      <c r="E43" s="94" t="n">
        <f aca="false">SUM(E44)</f>
        <v>-1725</v>
      </c>
      <c r="F43" s="94" t="n">
        <f aca="false">SUM(F44)</f>
        <v>0</v>
      </c>
      <c r="G43" s="94" t="n">
        <f aca="false">SUM(G44)</f>
        <v>0</v>
      </c>
      <c r="H43" s="94" t="n">
        <f aca="false">SUM(H44)</f>
        <v>0</v>
      </c>
    </row>
    <row r="44" customFormat="false" ht="13.7" hidden="false" customHeight="true" outlineLevel="0" collapsed="false">
      <c r="A44" s="96"/>
      <c r="B44" s="96"/>
      <c r="C44" s="97" t="s">
        <v>116</v>
      </c>
      <c r="D44" s="98" t="n">
        <f aca="false">SUM(E44:H44)</f>
        <v>-1725</v>
      </c>
      <c r="E44" s="98" t="n">
        <f aca="false">-1725</f>
        <v>-1725</v>
      </c>
      <c r="F44" s="98"/>
      <c r="G44" s="98"/>
      <c r="H44" s="98"/>
    </row>
    <row r="45" customFormat="false" ht="17.45" hidden="false" customHeight="true" outlineLevel="0" collapsed="false">
      <c r="A45" s="92"/>
      <c r="B45" s="92" t="n">
        <v>75416</v>
      </c>
      <c r="C45" s="93" t="s">
        <v>134</v>
      </c>
      <c r="D45" s="94" t="n">
        <f aca="false">SUM(E45:H45)</f>
        <v>417700</v>
      </c>
      <c r="E45" s="94" t="n">
        <f aca="false">SUM(E46)</f>
        <v>417700</v>
      </c>
      <c r="F45" s="94" t="n">
        <f aca="false">SUM(F46)</f>
        <v>0</v>
      </c>
      <c r="G45" s="94" t="n">
        <f aca="false">SUM(G46)</f>
        <v>0</v>
      </c>
      <c r="H45" s="94" t="n">
        <f aca="false">SUM(H46)</f>
        <v>0</v>
      </c>
    </row>
    <row r="46" customFormat="false" ht="15" hidden="false" customHeight="true" outlineLevel="0" collapsed="false">
      <c r="A46" s="96"/>
      <c r="B46" s="124"/>
      <c r="C46" s="99" t="s">
        <v>120</v>
      </c>
      <c r="D46" s="100" t="n">
        <f aca="false">SUM(E46:H46)</f>
        <v>417700</v>
      </c>
      <c r="E46" s="98" t="n">
        <f aca="false">SUM(E47)</f>
        <v>417700</v>
      </c>
      <c r="F46" s="98" t="n">
        <f aca="false">SUM(F47)</f>
        <v>0</v>
      </c>
      <c r="G46" s="98" t="n">
        <f aca="false">SUM(G47)</f>
        <v>0</v>
      </c>
      <c r="H46" s="98" t="n">
        <f aca="false">SUM(H47)</f>
        <v>0</v>
      </c>
    </row>
    <row r="47" customFormat="false" ht="25.5" hidden="false" customHeight="false" outlineLevel="0" collapsed="false">
      <c r="A47" s="96"/>
      <c r="B47" s="124"/>
      <c r="C47" s="101" t="s">
        <v>121</v>
      </c>
      <c r="D47" s="103" t="n">
        <f aca="false">SUM(E47:H47)</f>
        <v>417700</v>
      </c>
      <c r="E47" s="103" t="n">
        <f aca="false">SUM(E48:E48)</f>
        <v>417700</v>
      </c>
      <c r="F47" s="103" t="n">
        <f aca="false">SUM(F48:F48)</f>
        <v>0</v>
      </c>
      <c r="G47" s="103" t="n">
        <f aca="false">SUM(G48:G48)</f>
        <v>0</v>
      </c>
      <c r="H47" s="103" t="n">
        <f aca="false">SUM(H48:H48)</f>
        <v>0</v>
      </c>
    </row>
    <row r="48" customFormat="false" ht="27" hidden="false" customHeight="true" outlineLevel="0" collapsed="false">
      <c r="A48" s="96"/>
      <c r="B48" s="96"/>
      <c r="C48" s="111" t="s">
        <v>130</v>
      </c>
      <c r="D48" s="110" t="n">
        <f aca="false">SUM(E48:H48)</f>
        <v>417700</v>
      </c>
      <c r="E48" s="110" t="n">
        <f aca="false">150000+267700</f>
        <v>417700</v>
      </c>
      <c r="F48" s="110"/>
      <c r="G48" s="110"/>
      <c r="H48" s="110"/>
    </row>
    <row r="49" customFormat="false" ht="15.75" hidden="false" customHeight="true" outlineLevel="0" collapsed="false">
      <c r="A49" s="92"/>
      <c r="B49" s="92" t="n">
        <v>75495</v>
      </c>
      <c r="C49" s="93" t="s">
        <v>135</v>
      </c>
      <c r="D49" s="94" t="n">
        <f aca="false">SUM(E49:H49)</f>
        <v>-2988623</v>
      </c>
      <c r="E49" s="94" t="n">
        <f aca="false">SUM(E50)</f>
        <v>-2988623</v>
      </c>
      <c r="F49" s="94" t="n">
        <f aca="false">SUM(F50)</f>
        <v>0</v>
      </c>
      <c r="G49" s="94" t="n">
        <f aca="false">SUM(G50)</f>
        <v>0</v>
      </c>
      <c r="H49" s="94" t="n">
        <f aca="false">SUM(H50)</f>
        <v>0</v>
      </c>
    </row>
    <row r="50" customFormat="false" ht="15.75" hidden="false" customHeight="true" outlineLevel="0" collapsed="false">
      <c r="A50" s="114"/>
      <c r="B50" s="114"/>
      <c r="C50" s="97" t="s">
        <v>116</v>
      </c>
      <c r="D50" s="100" t="n">
        <f aca="false">SUM(E50:H50)</f>
        <v>-2988623</v>
      </c>
      <c r="E50" s="100" t="n">
        <f aca="false">-2988623</f>
        <v>-2988623</v>
      </c>
      <c r="F50" s="100"/>
      <c r="G50" s="100"/>
      <c r="H50" s="100"/>
    </row>
    <row r="51" customFormat="false" ht="21.2" hidden="false" customHeight="true" outlineLevel="0" collapsed="false">
      <c r="A51" s="89" t="n">
        <v>801</v>
      </c>
      <c r="B51" s="89"/>
      <c r="C51" s="90" t="s">
        <v>136</v>
      </c>
      <c r="D51" s="87" t="n">
        <f aca="false">SUM(E51:H51)</f>
        <v>-14718187</v>
      </c>
      <c r="E51" s="87" t="n">
        <f aca="false">SUM(E52,E59,E65,E70,E77,E84,E90,E95,E99,E105,E110,E115,E121,E126,E131,E136,E141,E146,E151)</f>
        <v>-11185435</v>
      </c>
      <c r="F51" s="87" t="n">
        <f aca="false">SUM(F52,F59,F65,F70,F77,F84,F90,F95,F99,F105,F110,F115,F121,F126,F131,F136,F141,F146,F151)</f>
        <v>0</v>
      </c>
      <c r="G51" s="87" t="n">
        <f aca="false">SUM(G52,G59,G65,G70,G77,G84,G90,G95,G99,G105,G110,G115,G121,G126,G131,G136,G141,G146,G151)</f>
        <v>-3532752</v>
      </c>
      <c r="H51" s="87" t="n">
        <f aca="false">SUM(H52,H59,H65,H70,H77,H84,H90,H95,H99,H105,H110,H115,H121,H126,H131,H136,H141,H146,H151)</f>
        <v>0</v>
      </c>
    </row>
    <row r="52" customFormat="false" ht="15.75" hidden="false" customHeight="true" outlineLevel="0" collapsed="false">
      <c r="A52" s="91"/>
      <c r="B52" s="92" t="n">
        <v>80101</v>
      </c>
      <c r="C52" s="93" t="s">
        <v>137</v>
      </c>
      <c r="D52" s="94" t="n">
        <f aca="false">SUM(E52:H52)</f>
        <v>-2516014</v>
      </c>
      <c r="E52" s="94" t="n">
        <f aca="false">SUM(E53,E58)</f>
        <v>-2516014</v>
      </c>
      <c r="F52" s="94" t="n">
        <f aca="false">SUM(F53,F58)</f>
        <v>0</v>
      </c>
      <c r="G52" s="94" t="n">
        <f aca="false">SUM(G53,G58)</f>
        <v>0</v>
      </c>
      <c r="H52" s="94" t="n">
        <f aca="false">SUM(H53,H58)</f>
        <v>0</v>
      </c>
    </row>
    <row r="53" customFormat="false" ht="14.25" hidden="false" customHeight="true" outlineLevel="0" collapsed="false">
      <c r="A53" s="95"/>
      <c r="B53" s="96"/>
      <c r="C53" s="99" t="s">
        <v>120</v>
      </c>
      <c r="D53" s="100" t="n">
        <f aca="false">SUM(E53:H53)</f>
        <v>-2196514</v>
      </c>
      <c r="E53" s="100" t="n">
        <f aca="false">SUM(E54)</f>
        <v>-2196514</v>
      </c>
      <c r="F53" s="100" t="n">
        <f aca="false">SUM(F54)</f>
        <v>0</v>
      </c>
      <c r="G53" s="100" t="n">
        <f aca="false">SUM(G54)</f>
        <v>0</v>
      </c>
      <c r="H53" s="100" t="n">
        <f aca="false">SUM(H54)</f>
        <v>0</v>
      </c>
    </row>
    <row r="54" customFormat="false" ht="25.5" hidden="false" customHeight="false" outlineLevel="0" collapsed="false">
      <c r="A54" s="95"/>
      <c r="B54" s="96"/>
      <c r="C54" s="101" t="s">
        <v>121</v>
      </c>
      <c r="D54" s="103" t="n">
        <f aca="false">SUM(E54:H54)</f>
        <v>-2196514</v>
      </c>
      <c r="E54" s="103" t="n">
        <f aca="false">SUM(E55:E57)</f>
        <v>-2196514</v>
      </c>
      <c r="F54" s="103" t="n">
        <f aca="false">SUM(F55:F57)</f>
        <v>0</v>
      </c>
      <c r="G54" s="103" t="n">
        <f aca="false">SUM(G55:G57)</f>
        <v>0</v>
      </c>
      <c r="H54" s="103" t="n">
        <f aca="false">SUM(H55:H57)</f>
        <v>0</v>
      </c>
    </row>
    <row r="55" customFormat="false" ht="25.5" hidden="false" customHeight="true" outlineLevel="0" collapsed="false">
      <c r="A55" s="95"/>
      <c r="B55" s="96"/>
      <c r="C55" s="102" t="s">
        <v>130</v>
      </c>
      <c r="D55" s="103" t="n">
        <f aca="false">SUM(E55:H55)</f>
        <v>-361341</v>
      </c>
      <c r="E55" s="103" t="n">
        <f aca="false">-361341</f>
        <v>-361341</v>
      </c>
      <c r="F55" s="103"/>
      <c r="G55" s="103"/>
      <c r="H55" s="103"/>
    </row>
    <row r="56" customFormat="false" ht="33.75" hidden="false" customHeight="false" outlineLevel="0" collapsed="false">
      <c r="A56" s="95"/>
      <c r="B56" s="96"/>
      <c r="C56" s="102" t="s">
        <v>122</v>
      </c>
      <c r="D56" s="103" t="n">
        <f aca="false">SUM(E56:H56)</f>
        <v>-1636490</v>
      </c>
      <c r="E56" s="103" t="n">
        <f aca="false">-1089733-14621-1900-42785-16115-471336</f>
        <v>-1636490</v>
      </c>
      <c r="F56" s="103"/>
      <c r="G56" s="103"/>
      <c r="H56" s="103"/>
    </row>
    <row r="57" customFormat="false" ht="18.75" hidden="false" customHeight="true" outlineLevel="0" collapsed="false">
      <c r="A57" s="95"/>
      <c r="B57" s="96"/>
      <c r="C57" s="102" t="s">
        <v>138</v>
      </c>
      <c r="D57" s="103" t="n">
        <f aca="false">SUM(E57:H57)</f>
        <v>-198683</v>
      </c>
      <c r="E57" s="103" t="n">
        <f aca="false">-78690-77543-42450</f>
        <v>-198683</v>
      </c>
      <c r="F57" s="103"/>
      <c r="G57" s="103"/>
      <c r="H57" s="103"/>
    </row>
    <row r="58" customFormat="false" ht="15.75" hidden="false" customHeight="true" outlineLevel="0" collapsed="false">
      <c r="A58" s="95"/>
      <c r="B58" s="96"/>
      <c r="C58" s="125" t="s">
        <v>116</v>
      </c>
      <c r="D58" s="110" t="n">
        <f aca="false">SUM(E58:H58)</f>
        <v>-319500</v>
      </c>
      <c r="E58" s="110" t="n">
        <f aca="false">-319500</f>
        <v>-319500</v>
      </c>
      <c r="F58" s="112"/>
      <c r="G58" s="112"/>
      <c r="H58" s="112"/>
    </row>
    <row r="59" customFormat="false" ht="22.5" hidden="false" customHeight="false" outlineLevel="0" collapsed="false">
      <c r="A59" s="91"/>
      <c r="B59" s="92" t="n">
        <v>80102</v>
      </c>
      <c r="C59" s="93" t="s">
        <v>139</v>
      </c>
      <c r="D59" s="94" t="n">
        <f aca="false">SUM(E59:H59)</f>
        <v>-292802</v>
      </c>
      <c r="E59" s="94" t="n">
        <f aca="false">SUM(E60,E64)</f>
        <v>0</v>
      </c>
      <c r="F59" s="94" t="n">
        <f aca="false">SUM(F60,F64)</f>
        <v>0</v>
      </c>
      <c r="G59" s="94" t="n">
        <f aca="false">SUM(G60,G64)</f>
        <v>-292802</v>
      </c>
      <c r="H59" s="94" t="n">
        <f aca="false">SUM(H60,H64)</f>
        <v>0</v>
      </c>
    </row>
    <row r="60" customFormat="false" ht="15" hidden="false" customHeight="true" outlineLevel="0" collapsed="false">
      <c r="A60" s="95"/>
      <c r="B60" s="96"/>
      <c r="C60" s="99" t="s">
        <v>120</v>
      </c>
      <c r="D60" s="100" t="n">
        <f aca="false">SUM(E60:H60)</f>
        <v>-271352</v>
      </c>
      <c r="E60" s="100" t="n">
        <f aca="false">SUM(E61)</f>
        <v>0</v>
      </c>
      <c r="F60" s="100" t="n">
        <f aca="false">SUM(F61)</f>
        <v>0</v>
      </c>
      <c r="G60" s="100" t="n">
        <f aca="false">SUM(G61)</f>
        <v>-271352</v>
      </c>
      <c r="H60" s="100" t="n">
        <f aca="false">SUM(H61)</f>
        <v>0</v>
      </c>
    </row>
    <row r="61" customFormat="false" ht="25.5" hidden="false" customHeight="false" outlineLevel="0" collapsed="false">
      <c r="A61" s="95"/>
      <c r="B61" s="96"/>
      <c r="C61" s="101" t="s">
        <v>121</v>
      </c>
      <c r="D61" s="103" t="n">
        <f aca="false">SUM(E61:H61)</f>
        <v>-271352</v>
      </c>
      <c r="E61" s="103" t="n">
        <f aca="false">SUM(E62:E63)</f>
        <v>0</v>
      </c>
      <c r="F61" s="103" t="n">
        <f aca="false">SUM(F62:F63)</f>
        <v>0</v>
      </c>
      <c r="G61" s="103" t="n">
        <f aca="false">SUM(G62:G63)</f>
        <v>-271352</v>
      </c>
      <c r="H61" s="103" t="n">
        <f aca="false">SUM(H62:H63)</f>
        <v>0</v>
      </c>
    </row>
    <row r="62" customFormat="false" ht="25.5" hidden="false" customHeight="true" outlineLevel="0" collapsed="false">
      <c r="A62" s="95"/>
      <c r="B62" s="96"/>
      <c r="C62" s="102" t="s">
        <v>130</v>
      </c>
      <c r="D62" s="103" t="n">
        <f aca="false">SUM(E62:H62)</f>
        <v>-206332</v>
      </c>
      <c r="E62" s="103"/>
      <c r="F62" s="103"/>
      <c r="G62" s="103" t="n">
        <f aca="false">-50000-19189-137143</f>
        <v>-206332</v>
      </c>
      <c r="H62" s="103"/>
    </row>
    <row r="63" customFormat="false" ht="33.75" hidden="false" customHeight="false" outlineLevel="0" collapsed="false">
      <c r="A63" s="95"/>
      <c r="B63" s="96"/>
      <c r="C63" s="102" t="s">
        <v>122</v>
      </c>
      <c r="D63" s="103" t="n">
        <f aca="false">SUM(E63:H63)</f>
        <v>-65020</v>
      </c>
      <c r="E63" s="103"/>
      <c r="F63" s="103"/>
      <c r="G63" s="103" t="n">
        <f aca="false">-5474-18000-41500-18229+18183</f>
        <v>-65020</v>
      </c>
      <c r="H63" s="103"/>
    </row>
    <row r="64" customFormat="false" ht="25.5" hidden="false" customHeight="true" outlineLevel="0" collapsed="false">
      <c r="A64" s="95"/>
      <c r="B64" s="96"/>
      <c r="C64" s="125" t="s">
        <v>116</v>
      </c>
      <c r="D64" s="110" t="n">
        <f aca="false">SUM(E64:H64)</f>
        <v>-21450</v>
      </c>
      <c r="E64" s="98"/>
      <c r="F64" s="98"/>
      <c r="G64" s="98" t="n">
        <f aca="false">-21450</f>
        <v>-21450</v>
      </c>
      <c r="H64" s="98"/>
    </row>
    <row r="65" customFormat="false" ht="25.5" hidden="false" customHeight="true" outlineLevel="0" collapsed="false">
      <c r="A65" s="91"/>
      <c r="B65" s="92" t="n">
        <v>80103</v>
      </c>
      <c r="C65" s="93" t="s">
        <v>140</v>
      </c>
      <c r="D65" s="94" t="n">
        <f aca="false">SUM(E65:H65)</f>
        <v>-32552</v>
      </c>
      <c r="E65" s="94" t="n">
        <f aca="false">SUM(E66)</f>
        <v>-32552</v>
      </c>
      <c r="F65" s="94" t="n">
        <f aca="false">SUM(F66)</f>
        <v>0</v>
      </c>
      <c r="G65" s="94" t="n">
        <f aca="false">SUM(G66)</f>
        <v>0</v>
      </c>
      <c r="H65" s="94" t="n">
        <f aca="false">SUM(H66)</f>
        <v>0</v>
      </c>
    </row>
    <row r="66" customFormat="false" ht="18" hidden="false" customHeight="true" outlineLevel="0" collapsed="false">
      <c r="A66" s="95"/>
      <c r="B66" s="96"/>
      <c r="C66" s="99" t="s">
        <v>120</v>
      </c>
      <c r="D66" s="100" t="n">
        <f aca="false">SUM(E66:H66)</f>
        <v>-32552</v>
      </c>
      <c r="E66" s="100" t="n">
        <f aca="false">SUM(E67)</f>
        <v>-32552</v>
      </c>
      <c r="F66" s="100" t="n">
        <f aca="false">SUM(F67)</f>
        <v>0</v>
      </c>
      <c r="G66" s="100" t="n">
        <f aca="false">SUM(G67)</f>
        <v>0</v>
      </c>
      <c r="H66" s="100" t="n">
        <f aca="false">SUM(H67)</f>
        <v>0</v>
      </c>
    </row>
    <row r="67" customFormat="false" ht="25.5" hidden="false" customHeight="false" outlineLevel="0" collapsed="false">
      <c r="A67" s="95"/>
      <c r="B67" s="96"/>
      <c r="C67" s="101" t="s">
        <v>121</v>
      </c>
      <c r="D67" s="103" t="n">
        <f aca="false">SUM(E67:H67)</f>
        <v>-32552</v>
      </c>
      <c r="E67" s="103" t="n">
        <f aca="false">SUM(E68:E69)</f>
        <v>-32552</v>
      </c>
      <c r="F67" s="103" t="n">
        <f aca="false">SUM(F68:F69)</f>
        <v>0</v>
      </c>
      <c r="G67" s="103" t="n">
        <f aca="false">SUM(G68:G69)</f>
        <v>0</v>
      </c>
      <c r="H67" s="103" t="n">
        <f aca="false">SUM(H68:H69)</f>
        <v>0</v>
      </c>
    </row>
    <row r="68" customFormat="false" ht="25.5" hidden="false" customHeight="true" outlineLevel="0" collapsed="false">
      <c r="A68" s="95"/>
      <c r="B68" s="96"/>
      <c r="C68" s="102" t="s">
        <v>130</v>
      </c>
      <c r="D68" s="103" t="n">
        <f aca="false">SUM(E68:H68)</f>
        <v>-24047</v>
      </c>
      <c r="E68" s="103" t="n">
        <f aca="false">-24047</f>
        <v>-24047</v>
      </c>
      <c r="F68" s="103"/>
      <c r="G68" s="103"/>
      <c r="H68" s="103"/>
    </row>
    <row r="69" customFormat="false" ht="33.75" hidden="false" customHeight="false" outlineLevel="0" collapsed="false">
      <c r="A69" s="95"/>
      <c r="B69" s="96"/>
      <c r="C69" s="111" t="s">
        <v>122</v>
      </c>
      <c r="D69" s="110" t="n">
        <f aca="false">SUM(E69:H69)</f>
        <v>-8505</v>
      </c>
      <c r="E69" s="110" t="n">
        <f aca="false">-8505</f>
        <v>-8505</v>
      </c>
      <c r="F69" s="110"/>
      <c r="G69" s="110"/>
      <c r="H69" s="110"/>
    </row>
    <row r="70" customFormat="false" ht="18" hidden="false" customHeight="true" outlineLevel="0" collapsed="false">
      <c r="A70" s="91"/>
      <c r="B70" s="92" t="n">
        <v>80104</v>
      </c>
      <c r="C70" s="93" t="s">
        <v>141</v>
      </c>
      <c r="D70" s="94" t="n">
        <f aca="false">SUM(E70:H70)</f>
        <v>-1162177</v>
      </c>
      <c r="E70" s="94" t="n">
        <f aca="false">SUM(E71,E76)</f>
        <v>-1162177</v>
      </c>
      <c r="F70" s="94" t="n">
        <f aca="false">SUM(F71,F76)</f>
        <v>0</v>
      </c>
      <c r="G70" s="94" t="n">
        <f aca="false">SUM(G71,G76)</f>
        <v>0</v>
      </c>
      <c r="H70" s="94" t="n">
        <f aca="false">SUM(H71,H76)</f>
        <v>0</v>
      </c>
    </row>
    <row r="71" customFormat="false" ht="16.5" hidden="false" customHeight="true" outlineLevel="0" collapsed="false">
      <c r="A71" s="95"/>
      <c r="B71" s="96"/>
      <c r="C71" s="99" t="s">
        <v>120</v>
      </c>
      <c r="D71" s="100" t="n">
        <f aca="false">SUM(E71:H71)</f>
        <v>-1122177</v>
      </c>
      <c r="E71" s="100" t="n">
        <f aca="false">SUM(E72)</f>
        <v>-1122177</v>
      </c>
      <c r="F71" s="100" t="n">
        <f aca="false">SUM(F72)</f>
        <v>0</v>
      </c>
      <c r="G71" s="100" t="n">
        <f aca="false">SUM(G72)</f>
        <v>0</v>
      </c>
      <c r="H71" s="100" t="n">
        <f aca="false">SUM(H72)</f>
        <v>0</v>
      </c>
    </row>
    <row r="72" customFormat="false" ht="25.5" hidden="false" customHeight="false" outlineLevel="0" collapsed="false">
      <c r="A72" s="95"/>
      <c r="B72" s="96"/>
      <c r="C72" s="101" t="s">
        <v>121</v>
      </c>
      <c r="D72" s="100" t="n">
        <f aca="false">SUM(E72:H72)</f>
        <v>-1122177</v>
      </c>
      <c r="E72" s="100" t="n">
        <f aca="false">SUM(E73:E75)</f>
        <v>-1122177</v>
      </c>
      <c r="F72" s="100" t="n">
        <f aca="false">SUM(F73:F75)</f>
        <v>0</v>
      </c>
      <c r="G72" s="100" t="n">
        <f aca="false">SUM(G73:G75)</f>
        <v>0</v>
      </c>
      <c r="H72" s="100" t="n">
        <f aca="false">SUM(H73:H75)</f>
        <v>0</v>
      </c>
    </row>
    <row r="73" customFormat="false" ht="27" hidden="false" customHeight="true" outlineLevel="0" collapsed="false">
      <c r="A73" s="95"/>
      <c r="B73" s="96"/>
      <c r="C73" s="102" t="s">
        <v>130</v>
      </c>
      <c r="D73" s="103" t="n">
        <f aca="false">SUM(E73:H73)</f>
        <v>-317932</v>
      </c>
      <c r="E73" s="103" t="n">
        <f aca="false">-317932</f>
        <v>-317932</v>
      </c>
      <c r="F73" s="103"/>
      <c r="G73" s="103"/>
      <c r="H73" s="103"/>
    </row>
    <row r="74" customFormat="false" ht="33.75" hidden="false" customHeight="false" outlineLevel="0" collapsed="false">
      <c r="A74" s="95"/>
      <c r="B74" s="96"/>
      <c r="C74" s="102" t="s">
        <v>122</v>
      </c>
      <c r="D74" s="103" t="n">
        <f aca="false">SUM(E74:H74)</f>
        <v>-264293</v>
      </c>
      <c r="E74" s="103" t="n">
        <f aca="false">-3189-60008-23811-891-176394</f>
        <v>-264293</v>
      </c>
      <c r="F74" s="103"/>
      <c r="G74" s="103"/>
      <c r="H74" s="103"/>
    </row>
    <row r="75" customFormat="false" ht="16.5" hidden="false" customHeight="true" outlineLevel="0" collapsed="false">
      <c r="A75" s="95"/>
      <c r="B75" s="96"/>
      <c r="C75" s="102" t="s">
        <v>138</v>
      </c>
      <c r="D75" s="103" t="n">
        <f aca="false">SUM(E75:H75)</f>
        <v>-539952</v>
      </c>
      <c r="E75" s="126" t="n">
        <f aca="false">-329482-74188-136282</f>
        <v>-539952</v>
      </c>
      <c r="F75" s="100"/>
      <c r="G75" s="100"/>
      <c r="H75" s="100"/>
    </row>
    <row r="76" customFormat="false" ht="16.5" hidden="false" customHeight="true" outlineLevel="0" collapsed="false">
      <c r="A76" s="95"/>
      <c r="B76" s="96"/>
      <c r="C76" s="97" t="s">
        <v>116</v>
      </c>
      <c r="D76" s="110" t="n">
        <f aca="false">SUM(E76:H76)</f>
        <v>-40000</v>
      </c>
      <c r="E76" s="110" t="n">
        <f aca="false">-40000</f>
        <v>-40000</v>
      </c>
      <c r="F76" s="110"/>
      <c r="G76" s="110"/>
      <c r="H76" s="110"/>
    </row>
    <row r="77" customFormat="false" ht="15.75" hidden="false" customHeight="true" outlineLevel="0" collapsed="false">
      <c r="A77" s="91"/>
      <c r="B77" s="92" t="n">
        <v>80105</v>
      </c>
      <c r="C77" s="93" t="s">
        <v>142</v>
      </c>
      <c r="D77" s="94" t="n">
        <f aca="false">SUM(E77:H77)</f>
        <v>-105168</v>
      </c>
      <c r="E77" s="94" t="n">
        <f aca="false">SUM(E78)</f>
        <v>-105168</v>
      </c>
      <c r="F77" s="94" t="n">
        <f aca="false">SUM(F78)</f>
        <v>0</v>
      </c>
      <c r="G77" s="94" t="n">
        <f aca="false">SUM(G78)</f>
        <v>0</v>
      </c>
      <c r="H77" s="94" t="n">
        <f aca="false">SUM(H78)</f>
        <v>0</v>
      </c>
    </row>
    <row r="78" customFormat="false" ht="15" hidden="false" customHeight="true" outlineLevel="0" collapsed="false">
      <c r="A78" s="95"/>
      <c r="B78" s="96"/>
      <c r="C78" s="99" t="s">
        <v>120</v>
      </c>
      <c r="D78" s="100" t="n">
        <f aca="false">SUM(E78:H78)</f>
        <v>-105168</v>
      </c>
      <c r="E78" s="100" t="n">
        <f aca="false">SUM(E79,E82)</f>
        <v>-105168</v>
      </c>
      <c r="F78" s="100" t="n">
        <f aca="false">SUM(F79,F82)</f>
        <v>0</v>
      </c>
      <c r="G78" s="100" t="n">
        <f aca="false">SUM(G79,G82)</f>
        <v>0</v>
      </c>
      <c r="H78" s="100" t="n">
        <f aca="false">SUM(H79,H82)</f>
        <v>0</v>
      </c>
    </row>
    <row r="79" customFormat="false" ht="25.5" hidden="false" customHeight="false" outlineLevel="0" collapsed="false">
      <c r="A79" s="95"/>
      <c r="B79" s="96"/>
      <c r="C79" s="101" t="s">
        <v>121</v>
      </c>
      <c r="D79" s="103" t="n">
        <f aca="false">SUM(E79:H79)</f>
        <v>-20396</v>
      </c>
      <c r="E79" s="103" t="n">
        <f aca="false">SUM(E80:E81)</f>
        <v>-20396</v>
      </c>
      <c r="F79" s="103" t="n">
        <f aca="false">SUM(F80:F81)</f>
        <v>0</v>
      </c>
      <c r="G79" s="103" t="n">
        <f aca="false">SUM(G80:G81)</f>
        <v>0</v>
      </c>
      <c r="H79" s="103" t="n">
        <f aca="false">SUM(H80:H81)</f>
        <v>0</v>
      </c>
    </row>
    <row r="80" customFormat="false" ht="26.45" hidden="false" customHeight="true" outlineLevel="0" collapsed="false">
      <c r="A80" s="95"/>
      <c r="B80" s="96"/>
      <c r="C80" s="102" t="s">
        <v>130</v>
      </c>
      <c r="D80" s="103" t="n">
        <f aca="false">SUM(E80:H80)</f>
        <v>-19400</v>
      </c>
      <c r="E80" s="103" t="n">
        <f aca="false">-19400</f>
        <v>-19400</v>
      </c>
      <c r="F80" s="103"/>
      <c r="G80" s="103"/>
      <c r="H80" s="103"/>
    </row>
    <row r="81" customFormat="false" ht="33.75" hidden="false" customHeight="false" outlineLevel="0" collapsed="false">
      <c r="A81" s="95"/>
      <c r="B81" s="96"/>
      <c r="C81" s="102" t="s">
        <v>122</v>
      </c>
      <c r="D81" s="103" t="n">
        <f aca="false">SUM(E81:H81)</f>
        <v>-996</v>
      </c>
      <c r="E81" s="103" t="n">
        <f aca="false">-996</f>
        <v>-996</v>
      </c>
      <c r="F81" s="103"/>
      <c r="G81" s="103"/>
      <c r="H81" s="103"/>
    </row>
    <row r="82" customFormat="false" ht="25.5" hidden="false" customHeight="false" outlineLevel="0" collapsed="false">
      <c r="A82" s="95"/>
      <c r="B82" s="96"/>
      <c r="C82" s="101" t="s">
        <v>143</v>
      </c>
      <c r="D82" s="103" t="n">
        <f aca="false">SUM(E82:H82)</f>
        <v>-84772</v>
      </c>
      <c r="E82" s="103" t="n">
        <f aca="false">SUM(E83)</f>
        <v>-84772</v>
      </c>
      <c r="F82" s="103" t="n">
        <f aca="false">SUM(F83)</f>
        <v>0</v>
      </c>
      <c r="G82" s="103" t="n">
        <f aca="false">SUM(G83)</f>
        <v>0</v>
      </c>
      <c r="H82" s="103" t="n">
        <f aca="false">SUM(H83)</f>
        <v>0</v>
      </c>
    </row>
    <row r="83" customFormat="false" ht="60.75" hidden="false" customHeight="true" outlineLevel="0" collapsed="false">
      <c r="A83" s="95"/>
      <c r="B83" s="96"/>
      <c r="C83" s="111" t="s">
        <v>144</v>
      </c>
      <c r="D83" s="110" t="n">
        <f aca="false">SUM(E83:H83)</f>
        <v>-84772</v>
      </c>
      <c r="E83" s="110" t="n">
        <f aca="false">-84772</f>
        <v>-84772</v>
      </c>
      <c r="F83" s="110"/>
      <c r="G83" s="110"/>
      <c r="H83" s="110"/>
    </row>
    <row r="84" customFormat="false" ht="15.75" hidden="false" customHeight="true" outlineLevel="0" collapsed="false">
      <c r="A84" s="91"/>
      <c r="B84" s="92" t="n">
        <v>80110</v>
      </c>
      <c r="C84" s="93" t="s">
        <v>145</v>
      </c>
      <c r="D84" s="94" t="n">
        <f aca="false">SUM(E84:H84)</f>
        <v>-1142619</v>
      </c>
      <c r="E84" s="94" t="n">
        <f aca="false">SUM(E85,E89)</f>
        <v>-1142619</v>
      </c>
      <c r="F84" s="94" t="n">
        <f aca="false">SUM(F85,F89)</f>
        <v>0</v>
      </c>
      <c r="G84" s="94" t="n">
        <f aca="false">SUM(G85,G89)</f>
        <v>0</v>
      </c>
      <c r="H84" s="94" t="n">
        <f aca="false">SUM(H85,H89)</f>
        <v>0</v>
      </c>
    </row>
    <row r="85" customFormat="false" ht="16.5" hidden="false" customHeight="true" outlineLevel="0" collapsed="false">
      <c r="A85" s="95"/>
      <c r="B85" s="96"/>
      <c r="C85" s="99" t="s">
        <v>120</v>
      </c>
      <c r="D85" s="98" t="n">
        <f aca="false">SUM(E85:H85)</f>
        <v>-1134619</v>
      </c>
      <c r="E85" s="100" t="n">
        <f aca="false">SUM(E86)</f>
        <v>-1134619</v>
      </c>
      <c r="F85" s="100" t="n">
        <f aca="false">SUM(F86)</f>
        <v>0</v>
      </c>
      <c r="G85" s="100" t="n">
        <f aca="false">SUM(G86)</f>
        <v>0</v>
      </c>
      <c r="H85" s="100" t="n">
        <f aca="false">SUM(H86)</f>
        <v>0</v>
      </c>
    </row>
    <row r="86" customFormat="false" ht="25.5" hidden="false" customHeight="false" outlineLevel="0" collapsed="false">
      <c r="A86" s="95"/>
      <c r="B86" s="96"/>
      <c r="C86" s="101" t="s">
        <v>121</v>
      </c>
      <c r="D86" s="103" t="n">
        <f aca="false">SUM(E86:H86)</f>
        <v>-1134619</v>
      </c>
      <c r="E86" s="100" t="n">
        <f aca="false">SUM(E87:E88)</f>
        <v>-1134619</v>
      </c>
      <c r="F86" s="100" t="n">
        <f aca="false">SUM(F87:F88)</f>
        <v>0</v>
      </c>
      <c r="G86" s="100" t="n">
        <f aca="false">SUM(G87:G88)</f>
        <v>0</v>
      </c>
      <c r="H86" s="100" t="n">
        <f aca="false">SUM(H87:H88)</f>
        <v>0</v>
      </c>
    </row>
    <row r="87" customFormat="false" ht="24.75" hidden="false" customHeight="true" outlineLevel="0" collapsed="false">
      <c r="A87" s="95"/>
      <c r="B87" s="96" t="s">
        <v>146</v>
      </c>
      <c r="C87" s="102" t="s">
        <v>130</v>
      </c>
      <c r="D87" s="103" t="n">
        <f aca="false">SUM(E87:H87)</f>
        <v>-306741</v>
      </c>
      <c r="E87" s="103" t="n">
        <f aca="false">-2550-450-1287-227-637-112-169-29-301280</f>
        <v>-306741</v>
      </c>
      <c r="F87" s="103"/>
      <c r="G87" s="103"/>
      <c r="H87" s="103"/>
    </row>
    <row r="88" customFormat="false" ht="33.75" hidden="false" customHeight="false" outlineLevel="0" collapsed="false">
      <c r="A88" s="95"/>
      <c r="B88" s="96"/>
      <c r="C88" s="102" t="s">
        <v>122</v>
      </c>
      <c r="D88" s="103" t="n">
        <f aca="false">SUM(E88:H88)</f>
        <v>-827878</v>
      </c>
      <c r="E88" s="103" t="n">
        <f aca="false">-101804-17966-7038-1241+8356+1473-880-469892-2000-56934-60009-119943</f>
        <v>-827878</v>
      </c>
      <c r="F88" s="103"/>
      <c r="G88" s="103"/>
      <c r="H88" s="103"/>
    </row>
    <row r="89" customFormat="false" ht="15" hidden="false" customHeight="true" outlineLevel="0" collapsed="false">
      <c r="A89" s="95"/>
      <c r="B89" s="96"/>
      <c r="C89" s="97" t="s">
        <v>116</v>
      </c>
      <c r="D89" s="110" t="n">
        <f aca="false">SUM(E89:H89)</f>
        <v>-8000</v>
      </c>
      <c r="E89" s="110" t="n">
        <f aca="false">-8000</f>
        <v>-8000</v>
      </c>
      <c r="F89" s="110"/>
      <c r="G89" s="110"/>
      <c r="H89" s="110"/>
    </row>
    <row r="90" customFormat="false" ht="15.75" hidden="false" customHeight="true" outlineLevel="0" collapsed="false">
      <c r="A90" s="91"/>
      <c r="B90" s="92" t="n">
        <v>80111</v>
      </c>
      <c r="C90" s="93" t="s">
        <v>147</v>
      </c>
      <c r="D90" s="94" t="n">
        <f aca="false">SUM(E90:H90)</f>
        <v>-190334</v>
      </c>
      <c r="E90" s="94" t="n">
        <f aca="false">SUM(E91)</f>
        <v>0</v>
      </c>
      <c r="F90" s="94" t="n">
        <f aca="false">SUM(F91)</f>
        <v>0</v>
      </c>
      <c r="G90" s="94" t="n">
        <f aca="false">SUM(G91)</f>
        <v>-190334</v>
      </c>
      <c r="H90" s="94" t="n">
        <f aca="false">SUM(H91)</f>
        <v>0</v>
      </c>
    </row>
    <row r="91" customFormat="false" ht="17.25" hidden="false" customHeight="true" outlineLevel="0" collapsed="false">
      <c r="A91" s="95"/>
      <c r="B91" s="96"/>
      <c r="C91" s="99" t="s">
        <v>120</v>
      </c>
      <c r="D91" s="100" t="n">
        <f aca="false">SUM(E91:H91)</f>
        <v>-190334</v>
      </c>
      <c r="E91" s="100" t="n">
        <f aca="false">SUM(E92)</f>
        <v>0</v>
      </c>
      <c r="F91" s="100" t="n">
        <f aca="false">SUM(F92)</f>
        <v>0</v>
      </c>
      <c r="G91" s="100" t="n">
        <f aca="false">SUM(G92)</f>
        <v>-190334</v>
      </c>
      <c r="H91" s="100" t="n">
        <f aca="false">SUM(H92)</f>
        <v>0</v>
      </c>
    </row>
    <row r="92" customFormat="false" ht="25.5" hidden="false" customHeight="false" outlineLevel="0" collapsed="false">
      <c r="A92" s="95"/>
      <c r="B92" s="96"/>
      <c r="C92" s="101" t="s">
        <v>121</v>
      </c>
      <c r="D92" s="103" t="n">
        <f aca="false">SUM(E92:H92)</f>
        <v>-190334</v>
      </c>
      <c r="E92" s="103" t="n">
        <f aca="false">SUM(E93:E94)</f>
        <v>0</v>
      </c>
      <c r="F92" s="103" t="n">
        <f aca="false">SUM(F93:F94)</f>
        <v>0</v>
      </c>
      <c r="G92" s="103" t="n">
        <f aca="false">SUM(G93:G94)</f>
        <v>-190334</v>
      </c>
      <c r="H92" s="103" t="n">
        <f aca="false">SUM(H93:H94)</f>
        <v>0</v>
      </c>
    </row>
    <row r="93" customFormat="false" ht="26.45" hidden="false" customHeight="true" outlineLevel="0" collapsed="false">
      <c r="A93" s="95" t="s">
        <v>146</v>
      </c>
      <c r="B93" s="96"/>
      <c r="C93" s="102" t="s">
        <v>130</v>
      </c>
      <c r="D93" s="103" t="n">
        <f aca="false">SUM(E93:H93)</f>
        <v>-216201</v>
      </c>
      <c r="E93" s="103"/>
      <c r="F93" s="103"/>
      <c r="G93" s="103" t="n">
        <f aca="false">-91050-125151</f>
        <v>-216201</v>
      </c>
      <c r="H93" s="103"/>
    </row>
    <row r="94" customFormat="false" ht="33.75" hidden="false" customHeight="false" outlineLevel="0" collapsed="false">
      <c r="A94" s="95"/>
      <c r="B94" s="96"/>
      <c r="C94" s="111" t="s">
        <v>122</v>
      </c>
      <c r="D94" s="110" t="n">
        <f aca="false">SUM(E94:H94)</f>
        <v>25867</v>
      </c>
      <c r="E94" s="110"/>
      <c r="F94" s="110"/>
      <c r="G94" s="110" t="n">
        <f aca="false">25867</f>
        <v>25867</v>
      </c>
      <c r="H94" s="110"/>
    </row>
    <row r="95" customFormat="false" ht="15.75" hidden="false" customHeight="true" outlineLevel="0" collapsed="false">
      <c r="A95" s="91"/>
      <c r="B95" s="92" t="n">
        <v>80113</v>
      </c>
      <c r="C95" s="93" t="s">
        <v>148</v>
      </c>
      <c r="D95" s="94" t="n">
        <f aca="false">SUM(E95:H95)</f>
        <v>-17994</v>
      </c>
      <c r="E95" s="94" t="n">
        <f aca="false">SUM(E96)</f>
        <v>0</v>
      </c>
      <c r="F95" s="94" t="n">
        <f aca="false">SUM(F96)</f>
        <v>0</v>
      </c>
      <c r="G95" s="94" t="n">
        <f aca="false">SUM(G96)</f>
        <v>-17994</v>
      </c>
      <c r="H95" s="94" t="n">
        <f aca="false">SUM(H96)</f>
        <v>0</v>
      </c>
    </row>
    <row r="96" customFormat="false" ht="13.5" hidden="false" customHeight="true" outlineLevel="0" collapsed="false">
      <c r="A96" s="95"/>
      <c r="B96" s="96"/>
      <c r="C96" s="99" t="s">
        <v>120</v>
      </c>
      <c r="D96" s="100" t="n">
        <f aca="false">SUM(E96:H96)</f>
        <v>-17994</v>
      </c>
      <c r="E96" s="100" t="n">
        <f aca="false">SUM(E97)</f>
        <v>0</v>
      </c>
      <c r="F96" s="100" t="n">
        <f aca="false">SUM(F97)</f>
        <v>0</v>
      </c>
      <c r="G96" s="100" t="n">
        <f aca="false">SUM(G97)</f>
        <v>-17994</v>
      </c>
      <c r="H96" s="100" t="n">
        <f aca="false">SUM(H97)</f>
        <v>0</v>
      </c>
    </row>
    <row r="97" customFormat="false" ht="25.5" hidden="false" customHeight="false" outlineLevel="0" collapsed="false">
      <c r="A97" s="95"/>
      <c r="B97" s="96"/>
      <c r="C97" s="101" t="s">
        <v>121</v>
      </c>
      <c r="D97" s="110" t="n">
        <f aca="false">SUM(E97:H97)</f>
        <v>-17994</v>
      </c>
      <c r="E97" s="103" t="n">
        <f aca="false">SUM(E98)</f>
        <v>0</v>
      </c>
      <c r="F97" s="103" t="n">
        <f aca="false">SUM(F98)</f>
        <v>0</v>
      </c>
      <c r="G97" s="103" t="n">
        <f aca="false">SUM(G98)</f>
        <v>-17994</v>
      </c>
      <c r="H97" s="103" t="n">
        <f aca="false">SUM(H98)</f>
        <v>0</v>
      </c>
    </row>
    <row r="98" customFormat="false" ht="33.75" hidden="false" customHeight="false" outlineLevel="0" collapsed="false">
      <c r="A98" s="95"/>
      <c r="B98" s="96"/>
      <c r="C98" s="111" t="s">
        <v>122</v>
      </c>
      <c r="D98" s="110" t="n">
        <f aca="false">SUM(E98:H98)</f>
        <v>-17994</v>
      </c>
      <c r="E98" s="110"/>
      <c r="F98" s="110"/>
      <c r="G98" s="110" t="n">
        <f aca="false">-17994</f>
        <v>-17994</v>
      </c>
      <c r="H98" s="110"/>
    </row>
    <row r="99" customFormat="false" ht="16.5" hidden="false" customHeight="true" outlineLevel="0" collapsed="false">
      <c r="A99" s="91"/>
      <c r="B99" s="92" t="n">
        <v>80120</v>
      </c>
      <c r="C99" s="93" t="s">
        <v>149</v>
      </c>
      <c r="D99" s="94" t="n">
        <f aca="false">SUM(E99:H99)</f>
        <v>-1102855</v>
      </c>
      <c r="E99" s="94" t="n">
        <f aca="false">SUM(E100,E104)</f>
        <v>0</v>
      </c>
      <c r="F99" s="94" t="n">
        <f aca="false">SUM(F100,F104)</f>
        <v>0</v>
      </c>
      <c r="G99" s="94" t="n">
        <f aca="false">SUM(G100,G104)</f>
        <v>-1102855</v>
      </c>
      <c r="H99" s="94" t="n">
        <f aca="false">SUM(H100,H104)</f>
        <v>0</v>
      </c>
    </row>
    <row r="100" customFormat="false" ht="17.25" hidden="false" customHeight="true" outlineLevel="0" collapsed="false">
      <c r="A100" s="95"/>
      <c r="B100" s="96"/>
      <c r="C100" s="99" t="s">
        <v>120</v>
      </c>
      <c r="D100" s="100" t="n">
        <f aca="false">SUM(E100:H100)</f>
        <v>-758855</v>
      </c>
      <c r="E100" s="100" t="n">
        <f aca="false">SUM(E101)</f>
        <v>0</v>
      </c>
      <c r="F100" s="100" t="n">
        <f aca="false">SUM(F101)</f>
        <v>0</v>
      </c>
      <c r="G100" s="100" t="n">
        <f aca="false">SUM(G101)</f>
        <v>-758855</v>
      </c>
      <c r="H100" s="100" t="n">
        <f aca="false">SUM(H101)</f>
        <v>0</v>
      </c>
    </row>
    <row r="101" customFormat="false" ht="25.5" hidden="false" customHeight="false" outlineLevel="0" collapsed="false">
      <c r="A101" s="95"/>
      <c r="B101" s="96"/>
      <c r="C101" s="101" t="s">
        <v>121</v>
      </c>
      <c r="D101" s="103" t="n">
        <f aca="false">SUM(E101:H101)</f>
        <v>-758855</v>
      </c>
      <c r="E101" s="100" t="n">
        <f aca="false">SUM(E102:E103)</f>
        <v>0</v>
      </c>
      <c r="F101" s="100" t="n">
        <f aca="false">SUM(F102:F103)</f>
        <v>0</v>
      </c>
      <c r="G101" s="100" t="n">
        <f aca="false">SUM(G102:G103)</f>
        <v>-758855</v>
      </c>
      <c r="H101" s="100" t="n">
        <f aca="false">SUM(H102:H103)</f>
        <v>0</v>
      </c>
    </row>
    <row r="102" customFormat="false" ht="25.5" hidden="false" customHeight="true" outlineLevel="0" collapsed="false">
      <c r="A102" s="95"/>
      <c r="B102" s="96"/>
      <c r="C102" s="102" t="s">
        <v>130</v>
      </c>
      <c r="D102" s="103" t="n">
        <f aca="false">SUM(E102:H102)</f>
        <v>-5115</v>
      </c>
      <c r="E102" s="103"/>
      <c r="F102" s="103"/>
      <c r="G102" s="103" t="n">
        <f aca="false">-5115</f>
        <v>-5115</v>
      </c>
      <c r="H102" s="103"/>
    </row>
    <row r="103" customFormat="false" ht="33.75" hidden="false" customHeight="false" outlineLevel="0" collapsed="false">
      <c r="A103" s="95"/>
      <c r="B103" s="96"/>
      <c r="C103" s="102" t="s">
        <v>122</v>
      </c>
      <c r="D103" s="103" t="n">
        <f aca="false">SUM(E103:H103)</f>
        <v>-753740</v>
      </c>
      <c r="E103" s="103"/>
      <c r="F103" s="103"/>
      <c r="G103" s="103" t="n">
        <f aca="false">-2879-1474-1351-46058-347681-8563-209403-64161-72170</f>
        <v>-753740</v>
      </c>
      <c r="H103" s="103"/>
    </row>
    <row r="104" customFormat="false" ht="15" hidden="false" customHeight="true" outlineLevel="0" collapsed="false">
      <c r="A104" s="95"/>
      <c r="B104" s="96"/>
      <c r="C104" s="97" t="s">
        <v>116</v>
      </c>
      <c r="D104" s="110" t="n">
        <f aca="false">SUM(E104:H104)</f>
        <v>-344000</v>
      </c>
      <c r="E104" s="110"/>
      <c r="F104" s="110"/>
      <c r="G104" s="110" t="n">
        <f aca="false">-344000</f>
        <v>-344000</v>
      </c>
      <c r="H104" s="98"/>
    </row>
    <row r="105" customFormat="false" ht="22.5" hidden="false" customHeight="false" outlineLevel="0" collapsed="false">
      <c r="A105" s="91"/>
      <c r="B105" s="92" t="n">
        <v>80121</v>
      </c>
      <c r="C105" s="93" t="s">
        <v>150</v>
      </c>
      <c r="D105" s="94" t="n">
        <f aca="false">SUM(E105:H105)</f>
        <v>-17804</v>
      </c>
      <c r="E105" s="94" t="n">
        <f aca="false">SUM(E106)</f>
        <v>0</v>
      </c>
      <c r="F105" s="94" t="n">
        <f aca="false">SUM(F106)</f>
        <v>0</v>
      </c>
      <c r="G105" s="94" t="n">
        <f aca="false">SUM(G106)</f>
        <v>-17804</v>
      </c>
      <c r="H105" s="94" t="n">
        <f aca="false">SUM(H106)</f>
        <v>0</v>
      </c>
    </row>
    <row r="106" customFormat="false" ht="15" hidden="false" customHeight="true" outlineLevel="0" collapsed="false">
      <c r="A106" s="95"/>
      <c r="B106" s="96"/>
      <c r="C106" s="99" t="s">
        <v>120</v>
      </c>
      <c r="D106" s="100" t="n">
        <f aca="false">SUM(E106:H106)</f>
        <v>-17804</v>
      </c>
      <c r="E106" s="100" t="n">
        <f aca="false">SUM(E107)</f>
        <v>0</v>
      </c>
      <c r="F106" s="100" t="n">
        <f aca="false">SUM(F107)</f>
        <v>0</v>
      </c>
      <c r="G106" s="100" t="n">
        <f aca="false">SUM(G107)</f>
        <v>-17804</v>
      </c>
      <c r="H106" s="100" t="n">
        <f aca="false">SUM(H107)</f>
        <v>0</v>
      </c>
    </row>
    <row r="107" customFormat="false" ht="25.5" hidden="false" customHeight="false" outlineLevel="0" collapsed="false">
      <c r="A107" s="95"/>
      <c r="B107" s="96"/>
      <c r="C107" s="101" t="s">
        <v>121</v>
      </c>
      <c r="D107" s="103" t="n">
        <f aca="false">SUM(E107:H107)</f>
        <v>-17804</v>
      </c>
      <c r="E107" s="103" t="n">
        <f aca="false">SUM(E108:E109)</f>
        <v>0</v>
      </c>
      <c r="F107" s="103" t="n">
        <f aca="false">SUM(F108:F109)</f>
        <v>0</v>
      </c>
      <c r="G107" s="103" t="n">
        <f aca="false">SUM(G108:G109)</f>
        <v>-17804</v>
      </c>
      <c r="H107" s="103" t="n">
        <f aca="false">SUM(H108:H109)</f>
        <v>0</v>
      </c>
    </row>
    <row r="108" customFormat="false" ht="26.45" hidden="false" customHeight="true" outlineLevel="0" collapsed="false">
      <c r="A108" s="95"/>
      <c r="B108" s="96"/>
      <c r="C108" s="102" t="s">
        <v>130</v>
      </c>
      <c r="D108" s="103" t="n">
        <f aca="false">SUM(E108:H108)</f>
        <v>-19090</v>
      </c>
      <c r="E108" s="103"/>
      <c r="F108" s="103"/>
      <c r="G108" s="103" t="n">
        <f aca="false">-19090</f>
        <v>-19090</v>
      </c>
      <c r="H108" s="103"/>
    </row>
    <row r="109" customFormat="false" ht="33.75" hidden="false" customHeight="false" outlineLevel="0" collapsed="false">
      <c r="A109" s="95"/>
      <c r="B109" s="96"/>
      <c r="C109" s="111" t="s">
        <v>122</v>
      </c>
      <c r="D109" s="110" t="n">
        <f aca="false">SUM(E109:H109)</f>
        <v>1286</v>
      </c>
      <c r="E109" s="110"/>
      <c r="F109" s="110"/>
      <c r="G109" s="110" t="n">
        <f aca="false">1286</f>
        <v>1286</v>
      </c>
      <c r="H109" s="110"/>
    </row>
    <row r="110" customFormat="false" ht="18" hidden="false" customHeight="true" outlineLevel="0" collapsed="false">
      <c r="A110" s="91"/>
      <c r="B110" s="92" t="n">
        <v>80123</v>
      </c>
      <c r="C110" s="93" t="s">
        <v>151</v>
      </c>
      <c r="D110" s="94" t="n">
        <f aca="false">SUM(E110:H110)</f>
        <v>-130786</v>
      </c>
      <c r="E110" s="94" t="n">
        <f aca="false">SUM(E111)</f>
        <v>0</v>
      </c>
      <c r="F110" s="94" t="n">
        <f aca="false">SUM(F111)</f>
        <v>0</v>
      </c>
      <c r="G110" s="94" t="n">
        <f aca="false">SUM(G111)</f>
        <v>-130786</v>
      </c>
      <c r="H110" s="94" t="n">
        <f aca="false">SUM(H111)</f>
        <v>0</v>
      </c>
    </row>
    <row r="111" customFormat="false" ht="14.25" hidden="false" customHeight="true" outlineLevel="0" collapsed="false">
      <c r="A111" s="95"/>
      <c r="B111" s="96"/>
      <c r="C111" s="99" t="s">
        <v>120</v>
      </c>
      <c r="D111" s="100" t="n">
        <f aca="false">SUM(E111:H111)</f>
        <v>-130786</v>
      </c>
      <c r="E111" s="100" t="n">
        <f aca="false">SUM(E112)</f>
        <v>0</v>
      </c>
      <c r="F111" s="100" t="n">
        <f aca="false">SUM(F112)</f>
        <v>0</v>
      </c>
      <c r="G111" s="100" t="n">
        <f aca="false">SUM(G112)</f>
        <v>-130786</v>
      </c>
      <c r="H111" s="100" t="n">
        <f aca="false">SUM(H112)</f>
        <v>0</v>
      </c>
    </row>
    <row r="112" customFormat="false" ht="25.5" hidden="false" customHeight="false" outlineLevel="0" collapsed="false">
      <c r="A112" s="95"/>
      <c r="B112" s="96"/>
      <c r="C112" s="101" t="s">
        <v>121</v>
      </c>
      <c r="D112" s="103" t="n">
        <f aca="false">SUM(E112:H112)</f>
        <v>-130786</v>
      </c>
      <c r="E112" s="103" t="n">
        <f aca="false">SUM(E113:E114)</f>
        <v>0</v>
      </c>
      <c r="F112" s="103" t="n">
        <f aca="false">SUM(F113:F114)</f>
        <v>0</v>
      </c>
      <c r="G112" s="103" t="n">
        <f aca="false">SUM(G113:G114)</f>
        <v>-130786</v>
      </c>
      <c r="H112" s="103" t="n">
        <f aca="false">SUM(H113:H114)</f>
        <v>0</v>
      </c>
    </row>
    <row r="113" customFormat="false" ht="25.5" hidden="false" customHeight="true" outlineLevel="0" collapsed="false">
      <c r="A113" s="95"/>
      <c r="B113" s="96"/>
      <c r="C113" s="102" t="s">
        <v>130</v>
      </c>
      <c r="D113" s="103" t="n">
        <f aca="false">SUM(E113:H113)</f>
        <v>-45906</v>
      </c>
      <c r="E113" s="103"/>
      <c r="F113" s="103"/>
      <c r="G113" s="103" t="n">
        <f aca="false">-45906</f>
        <v>-45906</v>
      </c>
      <c r="H113" s="103"/>
    </row>
    <row r="114" customFormat="false" ht="33.75" hidden="false" customHeight="false" outlineLevel="0" collapsed="false">
      <c r="A114" s="95"/>
      <c r="B114" s="96"/>
      <c r="C114" s="111" t="s">
        <v>122</v>
      </c>
      <c r="D114" s="110" t="n">
        <f aca="false">SUM(E114:H114)</f>
        <v>-84880</v>
      </c>
      <c r="E114" s="110"/>
      <c r="F114" s="110"/>
      <c r="G114" s="110" t="n">
        <f aca="false">-1422-63372-20086</f>
        <v>-84880</v>
      </c>
      <c r="H114" s="110"/>
    </row>
    <row r="115" customFormat="false" ht="16.5" hidden="false" customHeight="true" outlineLevel="0" collapsed="false">
      <c r="A115" s="91"/>
      <c r="B115" s="92" t="n">
        <v>80130</v>
      </c>
      <c r="C115" s="93" t="s">
        <v>152</v>
      </c>
      <c r="D115" s="94" t="n">
        <f aca="false">SUM(E115:H115)</f>
        <v>-1347830</v>
      </c>
      <c r="E115" s="94" t="n">
        <f aca="false">SUM(E116,E120)</f>
        <v>0</v>
      </c>
      <c r="F115" s="94" t="n">
        <f aca="false">SUM(F116,F120)</f>
        <v>0</v>
      </c>
      <c r="G115" s="94" t="n">
        <f aca="false">SUM(G116,G120)</f>
        <v>-1347830</v>
      </c>
      <c r="H115" s="94" t="n">
        <f aca="false">SUM(H116,H120)</f>
        <v>0</v>
      </c>
    </row>
    <row r="116" customFormat="false" ht="15" hidden="false" customHeight="true" outlineLevel="0" collapsed="false">
      <c r="A116" s="95"/>
      <c r="B116" s="96"/>
      <c r="C116" s="99" t="s">
        <v>120</v>
      </c>
      <c r="D116" s="100" t="n">
        <f aca="false">SUM(E116:H116)</f>
        <v>-679892</v>
      </c>
      <c r="E116" s="100" t="n">
        <f aca="false">SUM(E117)</f>
        <v>0</v>
      </c>
      <c r="F116" s="100" t="n">
        <f aca="false">SUM(F117)</f>
        <v>0</v>
      </c>
      <c r="G116" s="100" t="n">
        <f aca="false">SUM(G117)</f>
        <v>-679892</v>
      </c>
      <c r="H116" s="100" t="n">
        <f aca="false">SUM(H117)</f>
        <v>0</v>
      </c>
    </row>
    <row r="117" customFormat="false" ht="25.5" hidden="false" customHeight="false" outlineLevel="0" collapsed="false">
      <c r="A117" s="95"/>
      <c r="B117" s="96"/>
      <c r="C117" s="101" t="s">
        <v>121</v>
      </c>
      <c r="D117" s="103" t="n">
        <f aca="false">SUM(E117:H117)</f>
        <v>-679892</v>
      </c>
      <c r="E117" s="100" t="n">
        <f aca="false">SUM(E118:E119)</f>
        <v>0</v>
      </c>
      <c r="F117" s="100" t="n">
        <f aca="false">SUM(F118:F119)</f>
        <v>0</v>
      </c>
      <c r="G117" s="100" t="n">
        <f aca="false">SUM(G118:G119)</f>
        <v>-679892</v>
      </c>
      <c r="H117" s="100" t="n">
        <f aca="false">SUM(H118:H119)</f>
        <v>0</v>
      </c>
    </row>
    <row r="118" customFormat="false" ht="25.5" hidden="false" customHeight="true" outlineLevel="0" collapsed="false">
      <c r="A118" s="95"/>
      <c r="B118" s="96"/>
      <c r="C118" s="102" t="s">
        <v>130</v>
      </c>
      <c r="D118" s="103" t="n">
        <f aca="false">SUM(E118:H118)</f>
        <v>-230066</v>
      </c>
      <c r="E118" s="103"/>
      <c r="F118" s="103"/>
      <c r="G118" s="103" t="n">
        <f aca="false">-421-65-2754-1646-396-10834-775-41-1047-150-6078-802-116-4539-136872-63530</f>
        <v>-230066</v>
      </c>
      <c r="H118" s="103"/>
    </row>
    <row r="119" customFormat="false" ht="33.75" hidden="false" customHeight="false" outlineLevel="0" collapsed="false">
      <c r="A119" s="95"/>
      <c r="B119" s="96"/>
      <c r="C119" s="102" t="s">
        <v>122</v>
      </c>
      <c r="D119" s="103" t="n">
        <f aca="false">SUM(E119:H119)</f>
        <v>-449826</v>
      </c>
      <c r="E119" s="103"/>
      <c r="F119" s="103"/>
      <c r="G119" s="103" t="n">
        <f aca="false">-12807-3904-125-23828+290-123-687-3-1416-435-2021-921-6750-318121-6264-33711-500-38500</f>
        <v>-449826</v>
      </c>
      <c r="H119" s="103"/>
    </row>
    <row r="120" customFormat="false" ht="15" hidden="false" customHeight="true" outlineLevel="0" collapsed="false">
      <c r="A120" s="95"/>
      <c r="B120" s="96"/>
      <c r="C120" s="97" t="s">
        <v>116</v>
      </c>
      <c r="D120" s="110" t="n">
        <f aca="false">SUM(E120:H120)</f>
        <v>-667938</v>
      </c>
      <c r="E120" s="110"/>
      <c r="F120" s="110"/>
      <c r="G120" s="110" t="n">
        <f aca="false">-667938</f>
        <v>-667938</v>
      </c>
      <c r="H120" s="110"/>
    </row>
    <row r="121" customFormat="false" ht="17.45" hidden="false" customHeight="true" outlineLevel="0" collapsed="false">
      <c r="A121" s="91"/>
      <c r="B121" s="92" t="n">
        <v>80132</v>
      </c>
      <c r="C121" s="93" t="s">
        <v>153</v>
      </c>
      <c r="D121" s="94" t="n">
        <f aca="false">SUM(E121:H121)</f>
        <v>-92659</v>
      </c>
      <c r="E121" s="94" t="n">
        <f aca="false">SUM(E122)</f>
        <v>0</v>
      </c>
      <c r="F121" s="94" t="n">
        <f aca="false">SUM(F122)</f>
        <v>0</v>
      </c>
      <c r="G121" s="94" t="n">
        <f aca="false">SUM(G122)</f>
        <v>-92659</v>
      </c>
      <c r="H121" s="94" t="n">
        <f aca="false">SUM(H122)</f>
        <v>0</v>
      </c>
    </row>
    <row r="122" customFormat="false" ht="12.75" hidden="false" customHeight="false" outlineLevel="0" collapsed="false">
      <c r="A122" s="95"/>
      <c r="B122" s="96"/>
      <c r="C122" s="99" t="s">
        <v>120</v>
      </c>
      <c r="D122" s="100" t="n">
        <f aca="false">SUM(E122:H122)</f>
        <v>-92659</v>
      </c>
      <c r="E122" s="100" t="n">
        <f aca="false">SUM(E123)</f>
        <v>0</v>
      </c>
      <c r="F122" s="100" t="n">
        <f aca="false">SUM(F123)</f>
        <v>0</v>
      </c>
      <c r="G122" s="100" t="n">
        <f aca="false">SUM(G123)</f>
        <v>-92659</v>
      </c>
      <c r="H122" s="100" t="n">
        <f aca="false">SUM(H123)</f>
        <v>0</v>
      </c>
    </row>
    <row r="123" customFormat="false" ht="25.5" hidden="false" customHeight="false" outlineLevel="0" collapsed="false">
      <c r="A123" s="95"/>
      <c r="B123" s="96"/>
      <c r="C123" s="101" t="s">
        <v>121</v>
      </c>
      <c r="D123" s="103" t="n">
        <f aca="false">SUM(E123:H123)</f>
        <v>-92659</v>
      </c>
      <c r="E123" s="103" t="n">
        <f aca="false">SUM(E124:E125)</f>
        <v>0</v>
      </c>
      <c r="F123" s="103" t="n">
        <f aca="false">SUM(F124:F125)</f>
        <v>0</v>
      </c>
      <c r="G123" s="103" t="n">
        <f aca="false">SUM(G124:G125)</f>
        <v>-92659</v>
      </c>
      <c r="H123" s="98" t="n">
        <f aca="false">SUM(H124:H125)</f>
        <v>0</v>
      </c>
    </row>
    <row r="124" customFormat="false" ht="26.45" hidden="false" customHeight="true" outlineLevel="0" collapsed="false">
      <c r="A124" s="95"/>
      <c r="B124" s="96"/>
      <c r="C124" s="102" t="s">
        <v>130</v>
      </c>
      <c r="D124" s="100" t="n">
        <f aca="false">SUM(E124:H124)</f>
        <v>-88000</v>
      </c>
      <c r="E124" s="98"/>
      <c r="F124" s="98"/>
      <c r="G124" s="100" t="n">
        <f aca="false">-79000-9000</f>
        <v>-88000</v>
      </c>
      <c r="H124" s="108"/>
    </row>
    <row r="125" customFormat="false" ht="33.75" hidden="false" customHeight="false" outlineLevel="0" collapsed="false">
      <c r="A125" s="95"/>
      <c r="B125" s="96"/>
      <c r="C125" s="111" t="s">
        <v>122</v>
      </c>
      <c r="D125" s="110" t="n">
        <f aca="false">SUM(E125:H125)</f>
        <v>-4659</v>
      </c>
      <c r="E125" s="110"/>
      <c r="F125" s="110"/>
      <c r="G125" s="110" t="n">
        <f aca="false">-3884-775</f>
        <v>-4659</v>
      </c>
      <c r="H125" s="110"/>
    </row>
    <row r="126" customFormat="false" ht="15.75" hidden="false" customHeight="true" outlineLevel="0" collapsed="false">
      <c r="A126" s="91"/>
      <c r="B126" s="92" t="n">
        <v>80134</v>
      </c>
      <c r="C126" s="93" t="s">
        <v>154</v>
      </c>
      <c r="D126" s="94" t="n">
        <f aca="false">SUM(E126:H126)</f>
        <v>-122252</v>
      </c>
      <c r="E126" s="94" t="n">
        <f aca="false">SUM(E127)</f>
        <v>0</v>
      </c>
      <c r="F126" s="94" t="n">
        <f aca="false">SUM(F127)</f>
        <v>0</v>
      </c>
      <c r="G126" s="94" t="n">
        <f aca="false">SUM(G127)</f>
        <v>-122252</v>
      </c>
      <c r="H126" s="94" t="n">
        <f aca="false">SUM(H127)</f>
        <v>0</v>
      </c>
    </row>
    <row r="127" customFormat="false" ht="16.5" hidden="false" customHeight="true" outlineLevel="0" collapsed="false">
      <c r="A127" s="95"/>
      <c r="B127" s="96"/>
      <c r="C127" s="99" t="s">
        <v>120</v>
      </c>
      <c r="D127" s="100" t="n">
        <f aca="false">SUM(E127:H127)</f>
        <v>-122252</v>
      </c>
      <c r="E127" s="100" t="n">
        <f aca="false">SUM(E128)</f>
        <v>0</v>
      </c>
      <c r="F127" s="100" t="n">
        <f aca="false">SUM(F128)</f>
        <v>0</v>
      </c>
      <c r="G127" s="100" t="n">
        <f aca="false">SUM(G128)</f>
        <v>-122252</v>
      </c>
      <c r="H127" s="100" t="n">
        <f aca="false">SUM(H128)</f>
        <v>0</v>
      </c>
    </row>
    <row r="128" customFormat="false" ht="25.5" hidden="false" customHeight="false" outlineLevel="0" collapsed="false">
      <c r="A128" s="95"/>
      <c r="B128" s="96"/>
      <c r="C128" s="101" t="s">
        <v>121</v>
      </c>
      <c r="D128" s="103" t="n">
        <f aca="false">SUM(E128:H128)</f>
        <v>-122252</v>
      </c>
      <c r="E128" s="100" t="n">
        <f aca="false">SUM(E129:E130)</f>
        <v>0</v>
      </c>
      <c r="F128" s="100" t="n">
        <f aca="false">SUM(F129:F130)</f>
        <v>0</v>
      </c>
      <c r="G128" s="100" t="n">
        <f aca="false">SUM(G129:G130)</f>
        <v>-122252</v>
      </c>
      <c r="H128" s="100" t="n">
        <f aca="false">SUM(H129:H130)</f>
        <v>0</v>
      </c>
    </row>
    <row r="129" customFormat="false" ht="24.75" hidden="false" customHeight="true" outlineLevel="0" collapsed="false">
      <c r="A129" s="95"/>
      <c r="B129" s="96"/>
      <c r="C129" s="102" t="s">
        <v>130</v>
      </c>
      <c r="D129" s="103" t="n">
        <f aca="false">SUM(E129:H129)</f>
        <v>-118116</v>
      </c>
      <c r="E129" s="103"/>
      <c r="F129" s="103"/>
      <c r="G129" s="103" t="n">
        <f aca="false">-118116</f>
        <v>-118116</v>
      </c>
      <c r="H129" s="103"/>
    </row>
    <row r="130" customFormat="false" ht="33.75" hidden="false" customHeight="false" outlineLevel="0" collapsed="false">
      <c r="A130" s="95"/>
      <c r="B130" s="96"/>
      <c r="C130" s="111" t="s">
        <v>122</v>
      </c>
      <c r="D130" s="98" t="n">
        <f aca="false">SUM(E130:H130)</f>
        <v>-4136</v>
      </c>
      <c r="E130" s="108"/>
      <c r="F130" s="108"/>
      <c r="G130" s="98" t="n">
        <f aca="false">-4136</f>
        <v>-4136</v>
      </c>
      <c r="H130" s="108"/>
    </row>
    <row r="131" customFormat="false" ht="55.5" hidden="false" customHeight="true" outlineLevel="0" collapsed="false">
      <c r="A131" s="91"/>
      <c r="B131" s="92" t="n">
        <v>80140</v>
      </c>
      <c r="C131" s="93" t="s">
        <v>155</v>
      </c>
      <c r="D131" s="94" t="n">
        <f aca="false">SUM(E131:H131)</f>
        <v>-76349</v>
      </c>
      <c r="E131" s="94" t="n">
        <f aca="false">SUM(E132)</f>
        <v>0</v>
      </c>
      <c r="F131" s="94" t="n">
        <f aca="false">SUM(F132)</f>
        <v>0</v>
      </c>
      <c r="G131" s="94" t="n">
        <f aca="false">SUM(G132)</f>
        <v>-76349</v>
      </c>
      <c r="H131" s="94" t="n">
        <f aca="false">SUM(H132)</f>
        <v>0</v>
      </c>
    </row>
    <row r="132" customFormat="false" ht="15" hidden="false" customHeight="true" outlineLevel="0" collapsed="false">
      <c r="A132" s="95"/>
      <c r="B132" s="96"/>
      <c r="C132" s="99" t="s">
        <v>120</v>
      </c>
      <c r="D132" s="100" t="n">
        <f aca="false">SUM(E132:H132)</f>
        <v>-76349</v>
      </c>
      <c r="E132" s="100" t="n">
        <f aca="false">SUM(E133)</f>
        <v>0</v>
      </c>
      <c r="F132" s="100" t="n">
        <f aca="false">SUM(F133)</f>
        <v>0</v>
      </c>
      <c r="G132" s="100" t="n">
        <f aca="false">SUM(G133)</f>
        <v>-76349</v>
      </c>
      <c r="H132" s="100" t="n">
        <f aca="false">SUM(H133)</f>
        <v>0</v>
      </c>
    </row>
    <row r="133" customFormat="false" ht="25.5" hidden="false" customHeight="false" outlineLevel="0" collapsed="false">
      <c r="A133" s="95"/>
      <c r="B133" s="96"/>
      <c r="C133" s="101" t="s">
        <v>121</v>
      </c>
      <c r="D133" s="103" t="n">
        <f aca="false">SUM(E133:H133)</f>
        <v>-76349</v>
      </c>
      <c r="E133" s="100" t="n">
        <f aca="false">SUM(E134:E135)</f>
        <v>0</v>
      </c>
      <c r="F133" s="100" t="n">
        <f aca="false">SUM(F134:F135)</f>
        <v>0</v>
      </c>
      <c r="G133" s="100" t="n">
        <f aca="false">SUM(G134:G135)</f>
        <v>-76349</v>
      </c>
      <c r="H133" s="100" t="n">
        <f aca="false">SUM(H134:H135)</f>
        <v>0</v>
      </c>
    </row>
    <row r="134" customFormat="false" ht="25.5" hidden="false" customHeight="true" outlineLevel="0" collapsed="false">
      <c r="A134" s="95"/>
      <c r="B134" s="96"/>
      <c r="C134" s="102" t="s">
        <v>130</v>
      </c>
      <c r="D134" s="103" t="n">
        <f aca="false">SUM(E134:H134)</f>
        <v>-68000</v>
      </c>
      <c r="E134" s="103"/>
      <c r="F134" s="103"/>
      <c r="G134" s="103" t="n">
        <f aca="false">-68000</f>
        <v>-68000</v>
      </c>
      <c r="H134" s="103"/>
    </row>
    <row r="135" customFormat="false" ht="33.75" hidden="false" customHeight="false" outlineLevel="0" collapsed="false">
      <c r="A135" s="95"/>
      <c r="B135" s="96"/>
      <c r="C135" s="111" t="s">
        <v>122</v>
      </c>
      <c r="D135" s="110" t="n">
        <f aca="false">SUM(E135:H135)</f>
        <v>-8349</v>
      </c>
      <c r="E135" s="110"/>
      <c r="F135" s="110"/>
      <c r="G135" s="110" t="n">
        <f aca="false">-2753-776-4820</f>
        <v>-8349</v>
      </c>
      <c r="H135" s="110"/>
    </row>
    <row r="136" customFormat="false" ht="33.75" hidden="false" customHeight="false" outlineLevel="0" collapsed="false">
      <c r="A136" s="91"/>
      <c r="B136" s="92" t="n">
        <v>80142</v>
      </c>
      <c r="C136" s="93" t="s">
        <v>156</v>
      </c>
      <c r="D136" s="94" t="n">
        <f aca="false">SUM(E136:H136)</f>
        <v>-11657</v>
      </c>
      <c r="E136" s="94" t="n">
        <f aca="false">SUM(E137)</f>
        <v>0</v>
      </c>
      <c r="F136" s="94" t="n">
        <f aca="false">SUM(F137)</f>
        <v>0</v>
      </c>
      <c r="G136" s="94" t="n">
        <f aca="false">SUM(G137)</f>
        <v>-11657</v>
      </c>
      <c r="H136" s="94" t="n">
        <f aca="false">SUM(H137)</f>
        <v>0</v>
      </c>
    </row>
    <row r="137" customFormat="false" ht="15.75" hidden="false" customHeight="true" outlineLevel="0" collapsed="false">
      <c r="A137" s="95"/>
      <c r="B137" s="96"/>
      <c r="C137" s="99" t="s">
        <v>120</v>
      </c>
      <c r="D137" s="100" t="n">
        <f aca="false">SUM(E137:H137)</f>
        <v>-11657</v>
      </c>
      <c r="E137" s="100" t="n">
        <f aca="false">SUM(E138)</f>
        <v>0</v>
      </c>
      <c r="F137" s="100" t="n">
        <f aca="false">SUM(F138)</f>
        <v>0</v>
      </c>
      <c r="G137" s="100" t="n">
        <f aca="false">SUM(G138)</f>
        <v>-11657</v>
      </c>
      <c r="H137" s="100" t="n">
        <f aca="false">SUM(H138)</f>
        <v>0</v>
      </c>
    </row>
    <row r="138" customFormat="false" ht="25.5" hidden="false" customHeight="false" outlineLevel="0" collapsed="false">
      <c r="A138" s="95"/>
      <c r="B138" s="96"/>
      <c r="C138" s="101" t="s">
        <v>121</v>
      </c>
      <c r="D138" s="103" t="n">
        <f aca="false">SUM(E138:H138)</f>
        <v>-11657</v>
      </c>
      <c r="E138" s="100" t="n">
        <f aca="false">SUM(E139:E140)</f>
        <v>0</v>
      </c>
      <c r="F138" s="100" t="n">
        <f aca="false">SUM(F139:F140)</f>
        <v>0</v>
      </c>
      <c r="G138" s="100" t="n">
        <f aca="false">SUM(G139:G140)</f>
        <v>-11657</v>
      </c>
      <c r="H138" s="100" t="n">
        <f aca="false">SUM(H139:H140)</f>
        <v>0</v>
      </c>
    </row>
    <row r="139" customFormat="false" ht="25.5" hidden="false" customHeight="true" outlineLevel="0" collapsed="false">
      <c r="A139" s="95"/>
      <c r="B139" s="96"/>
      <c r="C139" s="102" t="s">
        <v>130</v>
      </c>
      <c r="D139" s="103" t="n">
        <f aca="false">SUM(E139:H139)</f>
        <v>-6239</v>
      </c>
      <c r="E139" s="103"/>
      <c r="F139" s="103"/>
      <c r="G139" s="103" t="n">
        <f aca="false">-1440-3350-1233-216</f>
        <v>-6239</v>
      </c>
      <c r="H139" s="103"/>
    </row>
    <row r="140" customFormat="false" ht="33.75" hidden="false" customHeight="false" outlineLevel="0" collapsed="false">
      <c r="A140" s="95"/>
      <c r="B140" s="96"/>
      <c r="C140" s="111" t="s">
        <v>122</v>
      </c>
      <c r="D140" s="110" t="n">
        <f aca="false">SUM(E140:H140)</f>
        <v>-5418</v>
      </c>
      <c r="E140" s="110"/>
      <c r="F140" s="110"/>
      <c r="G140" s="110" t="n">
        <f aca="false">-925-161-707-125-3500</f>
        <v>-5418</v>
      </c>
      <c r="H140" s="98"/>
    </row>
    <row r="141" customFormat="false" ht="22.5" hidden="false" customHeight="false" outlineLevel="0" collapsed="false">
      <c r="A141" s="91"/>
      <c r="B141" s="92" t="n">
        <v>80146</v>
      </c>
      <c r="C141" s="93" t="s">
        <v>157</v>
      </c>
      <c r="D141" s="94" t="n">
        <f aca="false">SUM(E141:H141)</f>
        <v>404</v>
      </c>
      <c r="E141" s="94" t="n">
        <f aca="false">SUM(E142)</f>
        <v>634</v>
      </c>
      <c r="F141" s="94" t="n">
        <f aca="false">SUM(F142)</f>
        <v>0</v>
      </c>
      <c r="G141" s="94" t="n">
        <f aca="false">SUM(G142)</f>
        <v>-230</v>
      </c>
      <c r="H141" s="94" t="n">
        <f aca="false">SUM(H142)</f>
        <v>0</v>
      </c>
    </row>
    <row r="142" customFormat="false" ht="17.45" hidden="false" customHeight="true" outlineLevel="0" collapsed="false">
      <c r="A142" s="95"/>
      <c r="B142" s="96"/>
      <c r="C142" s="99" t="s">
        <v>120</v>
      </c>
      <c r="D142" s="100" t="n">
        <f aca="false">SUM(E142:H142)</f>
        <v>404</v>
      </c>
      <c r="E142" s="100" t="n">
        <f aca="false">SUM(E143)</f>
        <v>634</v>
      </c>
      <c r="F142" s="100" t="n">
        <f aca="false">SUM(F143)</f>
        <v>0</v>
      </c>
      <c r="G142" s="100" t="n">
        <f aca="false">SUM(G143)</f>
        <v>-230</v>
      </c>
      <c r="H142" s="100" t="n">
        <f aca="false">SUM(H143)</f>
        <v>0</v>
      </c>
    </row>
    <row r="143" customFormat="false" ht="25.5" hidden="false" customHeight="false" outlineLevel="0" collapsed="false">
      <c r="A143" s="95"/>
      <c r="B143" s="96"/>
      <c r="C143" s="101" t="s">
        <v>121</v>
      </c>
      <c r="D143" s="103" t="n">
        <f aca="false">SUM(E143:H143)</f>
        <v>404</v>
      </c>
      <c r="E143" s="100" t="n">
        <f aca="false">SUM(E144:E145)</f>
        <v>634</v>
      </c>
      <c r="F143" s="100" t="n">
        <f aca="false">SUM(F144:F145)</f>
        <v>0</v>
      </c>
      <c r="G143" s="100" t="n">
        <f aca="false">SUM(G144:G145)</f>
        <v>-230</v>
      </c>
      <c r="H143" s="100" t="n">
        <f aca="false">SUM(H144:H145)</f>
        <v>0</v>
      </c>
    </row>
    <row r="144" customFormat="false" ht="26.45" hidden="false" customHeight="true" outlineLevel="0" collapsed="false">
      <c r="A144" s="95"/>
      <c r="B144" s="96"/>
      <c r="C144" s="102" t="s">
        <v>130</v>
      </c>
      <c r="D144" s="103" t="n">
        <f aca="false">SUM(E144:H144)</f>
        <v>607</v>
      </c>
      <c r="E144" s="103"/>
      <c r="F144" s="103"/>
      <c r="G144" s="103" t="n">
        <f aca="false">607</f>
        <v>607</v>
      </c>
      <c r="H144" s="103"/>
    </row>
    <row r="145" customFormat="false" ht="33.75" hidden="false" customHeight="false" outlineLevel="0" collapsed="false">
      <c r="A145" s="127"/>
      <c r="B145" s="114"/>
      <c r="C145" s="128" t="s">
        <v>122</v>
      </c>
      <c r="D145" s="104" t="n">
        <f aca="false">SUM(E145:H145)</f>
        <v>-203</v>
      </c>
      <c r="E145" s="104" t="n">
        <f aca="false">634</f>
        <v>634</v>
      </c>
      <c r="F145" s="104"/>
      <c r="G145" s="104" t="n">
        <f aca="false">-230-607</f>
        <v>-837</v>
      </c>
      <c r="H145" s="104"/>
    </row>
    <row r="146" customFormat="false" ht="22.5" hidden="false" customHeight="false" outlineLevel="0" collapsed="false">
      <c r="A146" s="91"/>
      <c r="B146" s="92" t="n">
        <v>80148</v>
      </c>
      <c r="C146" s="93" t="s">
        <v>158</v>
      </c>
      <c r="D146" s="94" t="n">
        <f aca="false">SUM(E146:H146)</f>
        <v>7770</v>
      </c>
      <c r="E146" s="94" t="n">
        <f aca="false">SUM(E147)</f>
        <v>7770</v>
      </c>
      <c r="F146" s="94" t="n">
        <f aca="false">SUM(F147)</f>
        <v>0</v>
      </c>
      <c r="G146" s="94" t="n">
        <f aca="false">SUM(G147)</f>
        <v>0</v>
      </c>
      <c r="H146" s="94" t="n">
        <f aca="false">SUM(H147)</f>
        <v>0</v>
      </c>
    </row>
    <row r="147" customFormat="false" ht="17.45" hidden="false" customHeight="true" outlineLevel="0" collapsed="false">
      <c r="A147" s="95"/>
      <c r="B147" s="96"/>
      <c r="C147" s="99" t="s">
        <v>120</v>
      </c>
      <c r="D147" s="100" t="n">
        <f aca="false">SUM(E147:H147)</f>
        <v>7770</v>
      </c>
      <c r="E147" s="100" t="n">
        <f aca="false">SUM(E148)</f>
        <v>7770</v>
      </c>
      <c r="F147" s="100" t="n">
        <f aca="false">SUM(F148)</f>
        <v>0</v>
      </c>
      <c r="G147" s="100" t="n">
        <f aca="false">SUM(G148)</f>
        <v>0</v>
      </c>
      <c r="H147" s="100" t="n">
        <f aca="false">SUM(H148)</f>
        <v>0</v>
      </c>
    </row>
    <row r="148" customFormat="false" ht="25.5" hidden="false" customHeight="false" outlineLevel="0" collapsed="false">
      <c r="A148" s="95"/>
      <c r="B148" s="96"/>
      <c r="C148" s="101" t="s">
        <v>121</v>
      </c>
      <c r="D148" s="103" t="n">
        <f aca="false">SUM(E148:H148)</f>
        <v>7770</v>
      </c>
      <c r="E148" s="100" t="n">
        <f aca="false">SUM(E149:E150)</f>
        <v>7770</v>
      </c>
      <c r="F148" s="100" t="n">
        <f aca="false">SUM(F149:F150)</f>
        <v>0</v>
      </c>
      <c r="G148" s="100" t="n">
        <f aca="false">SUM(G149:G150)</f>
        <v>0</v>
      </c>
      <c r="H148" s="100" t="n">
        <f aca="false">SUM(H149:H150)</f>
        <v>0</v>
      </c>
    </row>
    <row r="149" customFormat="false" ht="25.5" hidden="false" customHeight="true" outlineLevel="0" collapsed="false">
      <c r="A149" s="95"/>
      <c r="B149" s="96"/>
      <c r="C149" s="102" t="s">
        <v>130</v>
      </c>
      <c r="D149" s="103" t="n">
        <f aca="false">SUM(E149:H149)</f>
        <v>-2130</v>
      </c>
      <c r="E149" s="103" t="n">
        <f aca="false">-2130</f>
        <v>-2130</v>
      </c>
      <c r="F149" s="103"/>
      <c r="G149" s="108"/>
      <c r="H149" s="103"/>
    </row>
    <row r="150" customFormat="false" ht="33.75" hidden="false" customHeight="false" outlineLevel="0" collapsed="false">
      <c r="A150" s="95"/>
      <c r="B150" s="96"/>
      <c r="C150" s="111" t="s">
        <v>122</v>
      </c>
      <c r="D150" s="110" t="n">
        <f aca="false">SUM(E150:H150)</f>
        <v>9900</v>
      </c>
      <c r="E150" s="110" t="n">
        <f aca="false">9900</f>
        <v>9900</v>
      </c>
      <c r="F150" s="110"/>
      <c r="G150" s="110"/>
      <c r="H150" s="110"/>
    </row>
    <row r="151" customFormat="false" ht="19.5" hidden="false" customHeight="true" outlineLevel="0" collapsed="false">
      <c r="A151" s="91"/>
      <c r="B151" s="92" t="n">
        <v>80195</v>
      </c>
      <c r="C151" s="93" t="s">
        <v>119</v>
      </c>
      <c r="D151" s="94" t="n">
        <f aca="false">SUM(E151:H151)</f>
        <v>-6364509</v>
      </c>
      <c r="E151" s="94" t="n">
        <f aca="false">SUM(E152,E157)</f>
        <v>-6235309</v>
      </c>
      <c r="F151" s="94" t="n">
        <f aca="false">SUM(F152,F157)</f>
        <v>0</v>
      </c>
      <c r="G151" s="94" t="n">
        <f aca="false">SUM(G152,G157)</f>
        <v>-129200</v>
      </c>
      <c r="H151" s="94" t="n">
        <f aca="false">SUM(H152,H157)</f>
        <v>0</v>
      </c>
    </row>
    <row r="152" customFormat="false" ht="16.5" hidden="false" customHeight="true" outlineLevel="0" collapsed="false">
      <c r="A152" s="95"/>
      <c r="B152" s="96"/>
      <c r="C152" s="99" t="s">
        <v>120</v>
      </c>
      <c r="D152" s="100" t="n">
        <f aca="false">SUM(E152:H152)</f>
        <v>-3459715</v>
      </c>
      <c r="E152" s="100" t="n">
        <f aca="false">SUM(E153,E155)</f>
        <v>-3330515</v>
      </c>
      <c r="F152" s="100" t="n">
        <f aca="false">SUM(F153,F155)</f>
        <v>0</v>
      </c>
      <c r="G152" s="100" t="n">
        <f aca="false">SUM(G153,G155)</f>
        <v>-129200</v>
      </c>
      <c r="H152" s="100" t="n">
        <f aca="false">SUM(H153,H155)</f>
        <v>0</v>
      </c>
    </row>
    <row r="153" customFormat="false" ht="25.5" hidden="false" customHeight="false" outlineLevel="0" collapsed="false">
      <c r="A153" s="95"/>
      <c r="B153" s="96"/>
      <c r="C153" s="101" t="s">
        <v>121</v>
      </c>
      <c r="D153" s="103" t="n">
        <f aca="false">SUM(E153:H153)</f>
        <v>-3456834</v>
      </c>
      <c r="E153" s="100" t="n">
        <f aca="false">SUM(E154:E154)</f>
        <v>-3327634</v>
      </c>
      <c r="F153" s="100" t="n">
        <f aca="false">SUM(F154:F154)</f>
        <v>0</v>
      </c>
      <c r="G153" s="100" t="n">
        <f aca="false">SUM(G154:G154)</f>
        <v>-129200</v>
      </c>
      <c r="H153" s="100" t="n">
        <f aca="false">SUM(H154:H154)</f>
        <v>0</v>
      </c>
    </row>
    <row r="154" customFormat="false" ht="33.75" hidden="false" customHeight="false" outlineLevel="0" collapsed="false">
      <c r="A154" s="95"/>
      <c r="B154" s="96"/>
      <c r="C154" s="102" t="s">
        <v>122</v>
      </c>
      <c r="D154" s="103" t="n">
        <f aca="false">SUM(E154:H154)</f>
        <v>-3456834</v>
      </c>
      <c r="E154" s="103" t="n">
        <f aca="false">-2389962-110038-100-128640-450-26775-531062-88800-18807-7000-26000</f>
        <v>-3327634</v>
      </c>
      <c r="F154" s="103"/>
      <c r="G154" s="103" t="n">
        <f aca="false">-45000-46200-38000</f>
        <v>-129200</v>
      </c>
      <c r="H154" s="103"/>
    </row>
    <row r="155" customFormat="false" ht="25.5" hidden="false" customHeight="false" outlineLevel="0" collapsed="false">
      <c r="A155" s="95"/>
      <c r="B155" s="96"/>
      <c r="C155" s="101" t="s">
        <v>143</v>
      </c>
      <c r="D155" s="103" t="n">
        <f aca="false">SUM(E155:H155)</f>
        <v>-2881</v>
      </c>
      <c r="E155" s="100" t="n">
        <f aca="false">SUM(E156)</f>
        <v>-2881</v>
      </c>
      <c r="F155" s="100" t="n">
        <f aca="false">SUM(F156)</f>
        <v>0</v>
      </c>
      <c r="G155" s="100" t="n">
        <f aca="false">SUM(G156)</f>
        <v>0</v>
      </c>
      <c r="H155" s="100" t="n">
        <f aca="false">SUM(H156)</f>
        <v>0</v>
      </c>
    </row>
    <row r="156" customFormat="false" ht="36.75" hidden="false" customHeight="true" outlineLevel="0" collapsed="false">
      <c r="A156" s="95"/>
      <c r="B156" s="96"/>
      <c r="C156" s="102" t="s">
        <v>159</v>
      </c>
      <c r="D156" s="103" t="n">
        <f aca="false">SUM(E156:H156)</f>
        <v>-2881</v>
      </c>
      <c r="E156" s="103" t="n">
        <f aca="false">-2881</f>
        <v>-2881</v>
      </c>
      <c r="F156" s="103"/>
      <c r="G156" s="103"/>
      <c r="H156" s="103"/>
    </row>
    <row r="157" customFormat="false" ht="15" hidden="false" customHeight="true" outlineLevel="0" collapsed="false">
      <c r="A157" s="127"/>
      <c r="B157" s="114"/>
      <c r="C157" s="97" t="s">
        <v>116</v>
      </c>
      <c r="D157" s="104" t="n">
        <f aca="false">SUM(E157:H157)</f>
        <v>-2904794</v>
      </c>
      <c r="E157" s="104" t="n">
        <f aca="false">-2904794</f>
        <v>-2904794</v>
      </c>
      <c r="F157" s="104"/>
      <c r="G157" s="104"/>
      <c r="H157" s="104"/>
    </row>
    <row r="158" customFormat="false" ht="23.25" hidden="false" customHeight="true" outlineLevel="0" collapsed="false">
      <c r="A158" s="89" t="n">
        <v>803</v>
      </c>
      <c r="B158" s="89"/>
      <c r="C158" s="90" t="s">
        <v>160</v>
      </c>
      <c r="D158" s="87" t="n">
        <f aca="false">SUM(E158:H158)</f>
        <v>-270000</v>
      </c>
      <c r="E158" s="87" t="n">
        <f aca="false">SUM(E159,E162)</f>
        <v>-270000</v>
      </c>
      <c r="F158" s="87" t="n">
        <f aca="false">SUM(F159,F162)</f>
        <v>0</v>
      </c>
      <c r="G158" s="87" t="n">
        <f aca="false">SUM(G159,G162)</f>
        <v>0</v>
      </c>
      <c r="H158" s="87" t="n">
        <f aca="false">SUM(H159,H162)</f>
        <v>0</v>
      </c>
    </row>
    <row r="159" customFormat="false" ht="22.5" hidden="false" customHeight="false" outlineLevel="0" collapsed="false">
      <c r="A159" s="92"/>
      <c r="B159" s="92" t="n">
        <v>80309</v>
      </c>
      <c r="C159" s="93" t="s">
        <v>161</v>
      </c>
      <c r="D159" s="94" t="n">
        <f aca="false">SUM(E159:H159)</f>
        <v>-42940</v>
      </c>
      <c r="E159" s="94" t="n">
        <f aca="false">SUM(E160)</f>
        <v>-42940</v>
      </c>
      <c r="F159" s="94" t="n">
        <f aca="false">SUM(F160)</f>
        <v>0</v>
      </c>
      <c r="G159" s="94" t="n">
        <f aca="false">SUM(G160)</f>
        <v>0</v>
      </c>
      <c r="H159" s="94" t="n">
        <f aca="false">SUM(H160)</f>
        <v>0</v>
      </c>
    </row>
    <row r="160" customFormat="false" ht="17.45" hidden="false" customHeight="true" outlineLevel="0" collapsed="false">
      <c r="A160" s="96"/>
      <c r="B160" s="96"/>
      <c r="C160" s="99" t="s">
        <v>120</v>
      </c>
      <c r="D160" s="100" t="n">
        <f aca="false">SUM(E160:H160)</f>
        <v>-42940</v>
      </c>
      <c r="E160" s="100" t="n">
        <f aca="false">SUM(E161)</f>
        <v>-42940</v>
      </c>
      <c r="F160" s="100" t="n">
        <f aca="false">SUM(F161)</f>
        <v>0</v>
      </c>
      <c r="G160" s="100" t="n">
        <f aca="false">SUM(G161)</f>
        <v>0</v>
      </c>
      <c r="H160" s="100" t="n">
        <f aca="false">SUM(H161)</f>
        <v>0</v>
      </c>
    </row>
    <row r="161" customFormat="false" ht="25.5" hidden="false" customHeight="false" outlineLevel="0" collapsed="false">
      <c r="A161" s="95"/>
      <c r="B161" s="96"/>
      <c r="C161" s="129" t="s">
        <v>162</v>
      </c>
      <c r="D161" s="110" t="n">
        <f aca="false">SUM(E161:H161)</f>
        <v>-42940</v>
      </c>
      <c r="E161" s="110" t="n">
        <f aca="false">-42940</f>
        <v>-42940</v>
      </c>
      <c r="F161" s="110"/>
      <c r="G161" s="110"/>
      <c r="H161" s="110"/>
    </row>
    <row r="162" customFormat="false" ht="18.75" hidden="false" customHeight="true" outlineLevel="0" collapsed="false">
      <c r="A162" s="92"/>
      <c r="B162" s="92" t="n">
        <v>80395</v>
      </c>
      <c r="C162" s="93" t="s">
        <v>119</v>
      </c>
      <c r="D162" s="94" t="n">
        <f aca="false">SUM(E162:H162)</f>
        <v>-227060</v>
      </c>
      <c r="E162" s="94" t="n">
        <f aca="false">SUM(E163)</f>
        <v>-227060</v>
      </c>
      <c r="F162" s="94" t="n">
        <f aca="false">SUM(F163)</f>
        <v>0</v>
      </c>
      <c r="G162" s="94" t="n">
        <f aca="false">SUM(G163)</f>
        <v>0</v>
      </c>
      <c r="H162" s="94" t="n">
        <f aca="false">SUM(H163)</f>
        <v>0</v>
      </c>
    </row>
    <row r="163" customFormat="false" ht="17.45" hidden="false" customHeight="true" outlineLevel="0" collapsed="false">
      <c r="A163" s="95"/>
      <c r="B163" s="96"/>
      <c r="C163" s="99" t="s">
        <v>120</v>
      </c>
      <c r="D163" s="100" t="n">
        <f aca="false">SUM(E163:H163)</f>
        <v>-227060</v>
      </c>
      <c r="E163" s="100" t="n">
        <f aca="false">SUM(E164,E166)</f>
        <v>-227060</v>
      </c>
      <c r="F163" s="100" t="n">
        <f aca="false">SUM(F164,F166)</f>
        <v>0</v>
      </c>
      <c r="G163" s="100" t="n">
        <f aca="false">SUM(G164,G166)</f>
        <v>0</v>
      </c>
      <c r="H163" s="100" t="n">
        <f aca="false">SUM(H164,H166)</f>
        <v>0</v>
      </c>
    </row>
    <row r="164" customFormat="false" ht="25.5" hidden="false" customHeight="false" outlineLevel="0" collapsed="false">
      <c r="A164" s="95"/>
      <c r="B164" s="96"/>
      <c r="C164" s="101" t="s">
        <v>121</v>
      </c>
      <c r="D164" s="103" t="n">
        <f aca="false">SUM(E164:H164)</f>
        <v>-14860</v>
      </c>
      <c r="E164" s="103" t="n">
        <f aca="false">SUM(E165:E165)</f>
        <v>-14860</v>
      </c>
      <c r="F164" s="103" t="n">
        <f aca="false">SUM(F165:F165)</f>
        <v>0</v>
      </c>
      <c r="G164" s="103" t="n">
        <f aca="false">SUM(G165:G165)</f>
        <v>0</v>
      </c>
      <c r="H164" s="103" t="n">
        <f aca="false">SUM(H165:H165)</f>
        <v>0</v>
      </c>
    </row>
    <row r="165" customFormat="false" ht="33.75" hidden="false" customHeight="false" outlineLevel="0" collapsed="false">
      <c r="A165" s="96"/>
      <c r="B165" s="96"/>
      <c r="C165" s="102" t="s">
        <v>122</v>
      </c>
      <c r="D165" s="103" t="n">
        <f aca="false">SUM(E165:H165)</f>
        <v>-14860</v>
      </c>
      <c r="E165" s="103" t="n">
        <f aca="false">-9456-5404</f>
        <v>-14860</v>
      </c>
      <c r="F165" s="103"/>
      <c r="G165" s="103"/>
      <c r="H165" s="103"/>
    </row>
    <row r="166" customFormat="false" ht="25.5" hidden="false" customHeight="false" outlineLevel="0" collapsed="false">
      <c r="A166" s="96"/>
      <c r="B166" s="96"/>
      <c r="C166" s="101" t="s">
        <v>143</v>
      </c>
      <c r="D166" s="103" t="n">
        <f aca="false">SUM(E166:H166)</f>
        <v>-212200</v>
      </c>
      <c r="E166" s="103" t="n">
        <f aca="false">SUM(E167:E168)</f>
        <v>-212200</v>
      </c>
      <c r="F166" s="103" t="n">
        <f aca="false">SUM(F167:F168)</f>
        <v>0</v>
      </c>
      <c r="G166" s="103" t="n">
        <f aca="false">SUM(G167:G168)</f>
        <v>0</v>
      </c>
      <c r="H166" s="103" t="n">
        <f aca="false">SUM(H167:H168)</f>
        <v>0</v>
      </c>
    </row>
    <row r="167" customFormat="false" ht="17.45" hidden="false" customHeight="true" outlineLevel="0" collapsed="false">
      <c r="A167" s="95"/>
      <c r="B167" s="96"/>
      <c r="C167" s="130" t="s">
        <v>163</v>
      </c>
      <c r="D167" s="103" t="n">
        <f aca="false">SUM(E167:H167)</f>
        <v>-207000</v>
      </c>
      <c r="E167" s="103" t="n">
        <f aca="false">-207000</f>
        <v>-207000</v>
      </c>
      <c r="F167" s="103"/>
      <c r="G167" s="103"/>
      <c r="H167" s="103"/>
    </row>
    <row r="168" customFormat="false" ht="17.45" hidden="false" customHeight="true" outlineLevel="0" collapsed="false">
      <c r="A168" s="95"/>
      <c r="B168" s="96"/>
      <c r="C168" s="130" t="s">
        <v>164</v>
      </c>
      <c r="D168" s="103" t="n">
        <f aca="false">SUM(E168:H168)</f>
        <v>-5200</v>
      </c>
      <c r="E168" s="110" t="n">
        <f aca="false">-5200</f>
        <v>-5200</v>
      </c>
      <c r="F168" s="110"/>
      <c r="G168" s="110"/>
      <c r="H168" s="110"/>
    </row>
    <row r="169" customFormat="false" ht="21.2" hidden="false" customHeight="true" outlineLevel="0" collapsed="false">
      <c r="A169" s="89" t="n">
        <v>851</v>
      </c>
      <c r="B169" s="89"/>
      <c r="C169" s="90" t="s">
        <v>165</v>
      </c>
      <c r="D169" s="87" t="n">
        <f aca="false">SUM(E169:H169)</f>
        <v>285000</v>
      </c>
      <c r="E169" s="87" t="n">
        <f aca="false">SUM(E170)</f>
        <v>0</v>
      </c>
      <c r="F169" s="87" t="n">
        <f aca="false">SUM(F170)</f>
        <v>0</v>
      </c>
      <c r="G169" s="87" t="n">
        <f aca="false">SUM(G170)</f>
        <v>0</v>
      </c>
      <c r="H169" s="87" t="n">
        <f aca="false">SUM(H170)</f>
        <v>285000</v>
      </c>
    </row>
    <row r="170" customFormat="false" ht="57" hidden="false" customHeight="true" outlineLevel="0" collapsed="false">
      <c r="A170" s="92"/>
      <c r="B170" s="92" t="n">
        <v>85156</v>
      </c>
      <c r="C170" s="93" t="s">
        <v>166</v>
      </c>
      <c r="D170" s="94" t="n">
        <f aca="false">SUM(E170:H170)</f>
        <v>285000</v>
      </c>
      <c r="E170" s="94" t="n">
        <f aca="false">SUM(E171)</f>
        <v>0</v>
      </c>
      <c r="F170" s="94" t="n">
        <f aca="false">SUM(F171)</f>
        <v>0</v>
      </c>
      <c r="G170" s="94" t="n">
        <f aca="false">SUM(G171)</f>
        <v>0</v>
      </c>
      <c r="H170" s="94" t="n">
        <f aca="false">SUM(H171)</f>
        <v>285000</v>
      </c>
    </row>
    <row r="171" customFormat="false" ht="18.75" hidden="false" customHeight="true" outlineLevel="0" collapsed="false">
      <c r="A171" s="96"/>
      <c r="B171" s="96"/>
      <c r="C171" s="99" t="s">
        <v>120</v>
      </c>
      <c r="D171" s="100" t="n">
        <f aca="false">SUM(E171:H171)</f>
        <v>285000</v>
      </c>
      <c r="E171" s="100" t="n">
        <f aca="false">SUM(E172)</f>
        <v>0</v>
      </c>
      <c r="F171" s="100" t="n">
        <f aca="false">SUM(F172)</f>
        <v>0</v>
      </c>
      <c r="G171" s="100" t="n">
        <f aca="false">SUM(G172)</f>
        <v>0</v>
      </c>
      <c r="H171" s="100" t="n">
        <f aca="false">SUM(H172)</f>
        <v>285000</v>
      </c>
    </row>
    <row r="172" customFormat="false" ht="25.5" hidden="false" customHeight="false" outlineLevel="0" collapsed="false">
      <c r="A172" s="96"/>
      <c r="B172" s="96"/>
      <c r="C172" s="101" t="s">
        <v>121</v>
      </c>
      <c r="D172" s="110" t="n">
        <f aca="false">SUM(E172:H172)</f>
        <v>285000</v>
      </c>
      <c r="E172" s="98" t="n">
        <f aca="false">SUM(E173)</f>
        <v>0</v>
      </c>
      <c r="F172" s="98" t="n">
        <f aca="false">SUM(F173)</f>
        <v>0</v>
      </c>
      <c r="G172" s="98" t="n">
        <f aca="false">SUM(G173)</f>
        <v>0</v>
      </c>
      <c r="H172" s="98" t="n">
        <f aca="false">SUM(H173)</f>
        <v>285000</v>
      </c>
    </row>
    <row r="173" customFormat="false" ht="33.75" hidden="false" customHeight="false" outlineLevel="0" collapsed="false">
      <c r="A173" s="96"/>
      <c r="B173" s="96"/>
      <c r="C173" s="111" t="s">
        <v>122</v>
      </c>
      <c r="D173" s="110" t="n">
        <f aca="false">SUM(E173:H173)</f>
        <v>285000</v>
      </c>
      <c r="E173" s="110"/>
      <c r="F173" s="110"/>
      <c r="G173" s="110"/>
      <c r="H173" s="110" t="n">
        <f aca="false">-199100+484100</f>
        <v>285000</v>
      </c>
    </row>
    <row r="174" customFormat="false" ht="20.25" hidden="false" customHeight="true" outlineLevel="0" collapsed="false">
      <c r="A174" s="89" t="n">
        <v>852</v>
      </c>
      <c r="B174" s="89"/>
      <c r="C174" s="90" t="s">
        <v>167</v>
      </c>
      <c r="D174" s="87" t="n">
        <f aca="false">SUM(E174:H174)</f>
        <v>-3022390</v>
      </c>
      <c r="E174" s="87" t="n">
        <f aca="false">SUM(E175,E185,E191,E193,E198,E202,E207,E213,E217)</f>
        <v>-2285125</v>
      </c>
      <c r="F174" s="87" t="n">
        <f aca="false">SUM(F175,F185,F191,F193,F198,F202,F207,F213,F217)</f>
        <v>0</v>
      </c>
      <c r="G174" s="87" t="n">
        <f aca="false">SUM(G175,G185,G191,G193,G198,G202,G207,G213,G217)</f>
        <v>-815728</v>
      </c>
      <c r="H174" s="87" t="n">
        <f aca="false">SUM(H175,H185,H191,H193,H198,H202,H207,H213,H217)</f>
        <v>78463</v>
      </c>
    </row>
    <row r="175" customFormat="false" ht="26.45" hidden="false" customHeight="true" outlineLevel="0" collapsed="false">
      <c r="A175" s="92"/>
      <c r="B175" s="92" t="n">
        <v>85201</v>
      </c>
      <c r="C175" s="93" t="s">
        <v>168</v>
      </c>
      <c r="D175" s="94" t="n">
        <f aca="false">SUM(D176,D184)</f>
        <v>-269116</v>
      </c>
      <c r="E175" s="94" t="n">
        <f aca="false">SUM(E176,E184)</f>
        <v>-8833</v>
      </c>
      <c r="F175" s="94" t="n">
        <f aca="false">SUM(F176,F184)</f>
        <v>0</v>
      </c>
      <c r="G175" s="94" t="n">
        <f aca="false">SUM(G176,G184)</f>
        <v>-260283</v>
      </c>
      <c r="H175" s="94" t="n">
        <f aca="false">SUM(H176,H184)</f>
        <v>0</v>
      </c>
    </row>
    <row r="176" customFormat="false" ht="19.5" hidden="false" customHeight="true" outlineLevel="0" collapsed="false">
      <c r="A176" s="96"/>
      <c r="B176" s="96"/>
      <c r="C176" s="99" t="s">
        <v>120</v>
      </c>
      <c r="D176" s="100" t="n">
        <f aca="false">SUM(E176:H176)</f>
        <v>-186600</v>
      </c>
      <c r="E176" s="100" t="n">
        <f aca="false">SUM(E177,E180,E183)</f>
        <v>-8833</v>
      </c>
      <c r="F176" s="100" t="n">
        <f aca="false">SUM(F177,F180,F183)</f>
        <v>0</v>
      </c>
      <c r="G176" s="100" t="n">
        <f aca="false">SUM(G177,G180,G183)</f>
        <v>-177767</v>
      </c>
      <c r="H176" s="100" t="n">
        <f aca="false">SUM(H177,H180,H183)</f>
        <v>0</v>
      </c>
    </row>
    <row r="177" customFormat="false" ht="25.5" hidden="false" customHeight="false" outlineLevel="0" collapsed="false">
      <c r="A177" s="96"/>
      <c r="B177" s="96"/>
      <c r="C177" s="101" t="s">
        <v>121</v>
      </c>
      <c r="D177" s="103" t="n">
        <f aca="false">SUM(E177:H177)</f>
        <v>-58445</v>
      </c>
      <c r="E177" s="103" t="n">
        <f aca="false">SUM(E178:E179)</f>
        <v>0</v>
      </c>
      <c r="F177" s="103" t="n">
        <f aca="false">SUM(F178:F179)</f>
        <v>0</v>
      </c>
      <c r="G177" s="103" t="n">
        <f aca="false">SUM(G178:G179)</f>
        <v>-58445</v>
      </c>
      <c r="H177" s="103" t="n">
        <f aca="false">SUM(H178:H179)</f>
        <v>0</v>
      </c>
    </row>
    <row r="178" customFormat="false" ht="27" hidden="false" customHeight="true" outlineLevel="0" collapsed="false">
      <c r="A178" s="96"/>
      <c r="B178" s="96"/>
      <c r="C178" s="102" t="s">
        <v>130</v>
      </c>
      <c r="D178" s="103" t="n">
        <f aca="false">SUM(E178:H178)</f>
        <v>-11826</v>
      </c>
      <c r="E178" s="119"/>
      <c r="F178" s="103"/>
      <c r="G178" s="103" t="n">
        <f aca="false">-7938-3234-654</f>
        <v>-11826</v>
      </c>
      <c r="H178" s="103"/>
    </row>
    <row r="179" customFormat="false" ht="33.75" hidden="false" customHeight="false" outlineLevel="0" collapsed="false">
      <c r="A179" s="96"/>
      <c r="B179" s="96"/>
      <c r="C179" s="102" t="s">
        <v>122</v>
      </c>
      <c r="D179" s="103" t="n">
        <f aca="false">SUM(E179:H179)</f>
        <v>-46619</v>
      </c>
      <c r="E179" s="103"/>
      <c r="F179" s="103"/>
      <c r="G179" s="103" t="n">
        <f aca="false">-29000-3000-5000-2000-3500-4119</f>
        <v>-46619</v>
      </c>
      <c r="H179" s="103"/>
    </row>
    <row r="180" customFormat="false" ht="25.5" hidden="false" customHeight="false" outlineLevel="0" collapsed="false">
      <c r="A180" s="96"/>
      <c r="B180" s="96"/>
      <c r="C180" s="101" t="s">
        <v>143</v>
      </c>
      <c r="D180" s="103" t="n">
        <f aca="false">SUM(E180:H180)</f>
        <v>-64255</v>
      </c>
      <c r="E180" s="103" t="n">
        <f aca="false">SUM(E181:E182)</f>
        <v>-8833</v>
      </c>
      <c r="F180" s="103" t="n">
        <f aca="false">SUM(F181:F182)</f>
        <v>0</v>
      </c>
      <c r="G180" s="103" t="n">
        <f aca="false">SUM(G181:G182)</f>
        <v>-55422</v>
      </c>
      <c r="H180" s="103" t="n">
        <f aca="false">SUM(H181:H182)</f>
        <v>0</v>
      </c>
    </row>
    <row r="181" customFormat="false" ht="39.2" hidden="false" customHeight="true" outlineLevel="0" collapsed="false">
      <c r="A181" s="96"/>
      <c r="B181" s="96"/>
      <c r="C181" s="102" t="s">
        <v>159</v>
      </c>
      <c r="D181" s="103" t="n">
        <f aca="false">SUM(E181:H181)</f>
        <v>-58602</v>
      </c>
      <c r="E181" s="103" t="n">
        <f aca="false">-4483-4350</f>
        <v>-8833</v>
      </c>
      <c r="F181" s="103"/>
      <c r="G181" s="103" t="n">
        <f aca="false">-47082-2687</f>
        <v>-49769</v>
      </c>
      <c r="H181" s="103"/>
    </row>
    <row r="182" customFormat="false" ht="64.5" hidden="false" customHeight="true" outlineLevel="0" collapsed="false">
      <c r="A182" s="96"/>
      <c r="B182" s="96"/>
      <c r="C182" s="102" t="s">
        <v>144</v>
      </c>
      <c r="D182" s="103" t="n">
        <f aca="false">SUM(E182:H182)</f>
        <v>-5653</v>
      </c>
      <c r="E182" s="103"/>
      <c r="F182" s="103"/>
      <c r="G182" s="103" t="n">
        <f aca="false">-5653</f>
        <v>-5653</v>
      </c>
      <c r="H182" s="103"/>
    </row>
    <row r="183" customFormat="false" ht="27" hidden="false" customHeight="true" outlineLevel="0" collapsed="false">
      <c r="A183" s="96"/>
      <c r="B183" s="96"/>
      <c r="C183" s="129" t="s">
        <v>162</v>
      </c>
      <c r="D183" s="110" t="n">
        <f aca="false">SUM(E183:H183)</f>
        <v>-63900</v>
      </c>
      <c r="E183" s="110"/>
      <c r="F183" s="110"/>
      <c r="G183" s="110" t="n">
        <f aca="false">-63900</f>
        <v>-63900</v>
      </c>
      <c r="H183" s="110"/>
    </row>
    <row r="184" customFormat="false" ht="18.75" hidden="false" customHeight="true" outlineLevel="0" collapsed="false">
      <c r="A184" s="131"/>
      <c r="B184" s="131"/>
      <c r="C184" s="125" t="s">
        <v>116</v>
      </c>
      <c r="D184" s="110" t="n">
        <f aca="false">SUM(E184:H184)</f>
        <v>-82516</v>
      </c>
      <c r="E184" s="110"/>
      <c r="F184" s="110"/>
      <c r="G184" s="110" t="n">
        <f aca="false">-82516</f>
        <v>-82516</v>
      </c>
      <c r="H184" s="110"/>
    </row>
    <row r="185" customFormat="false" ht="18" hidden="false" customHeight="true" outlineLevel="0" collapsed="false">
      <c r="A185" s="92"/>
      <c r="B185" s="92" t="n">
        <v>85202</v>
      </c>
      <c r="C185" s="93" t="s">
        <v>169</v>
      </c>
      <c r="D185" s="94" t="n">
        <f aca="false">SUM(E185:H185)</f>
        <v>-97005</v>
      </c>
      <c r="E185" s="94" t="n">
        <f aca="false">SUM(E186)</f>
        <v>0</v>
      </c>
      <c r="F185" s="94" t="n">
        <f aca="false">SUM(F186)</f>
        <v>0</v>
      </c>
      <c r="G185" s="94" t="n">
        <f aca="false">SUM(G186)</f>
        <v>-97005</v>
      </c>
      <c r="H185" s="94" t="n">
        <f aca="false">SUM(H186)</f>
        <v>0</v>
      </c>
    </row>
    <row r="186" customFormat="false" ht="15.75" hidden="false" customHeight="true" outlineLevel="0" collapsed="false">
      <c r="A186" s="96"/>
      <c r="B186" s="96"/>
      <c r="C186" s="99" t="s">
        <v>120</v>
      </c>
      <c r="D186" s="100" t="n">
        <f aca="false">SUM(E186:H186)</f>
        <v>-97005</v>
      </c>
      <c r="E186" s="100" t="n">
        <f aca="false">SUM(E187,E189)</f>
        <v>0</v>
      </c>
      <c r="F186" s="100" t="n">
        <f aca="false">SUM(F187,F189)</f>
        <v>0</v>
      </c>
      <c r="G186" s="100" t="n">
        <f aca="false">SUM(G187,G189)</f>
        <v>-97005</v>
      </c>
      <c r="H186" s="100" t="n">
        <f aca="false">SUM(H187,H189)</f>
        <v>0</v>
      </c>
    </row>
    <row r="187" customFormat="false" ht="25.5" hidden="false" customHeight="false" outlineLevel="0" collapsed="false">
      <c r="A187" s="96"/>
      <c r="B187" s="96"/>
      <c r="C187" s="101" t="s">
        <v>121</v>
      </c>
      <c r="D187" s="103" t="n">
        <f aca="false">SUM(E187:H187)</f>
        <v>-43921</v>
      </c>
      <c r="E187" s="100" t="n">
        <f aca="false">SUM(E188:E188)</f>
        <v>0</v>
      </c>
      <c r="F187" s="100" t="n">
        <f aca="false">SUM(F188:F188)</f>
        <v>0</v>
      </c>
      <c r="G187" s="100" t="n">
        <f aca="false">SUM(G188:G188)</f>
        <v>-43921</v>
      </c>
      <c r="H187" s="100" t="n">
        <f aca="false">SUM(H188:H188)</f>
        <v>0</v>
      </c>
    </row>
    <row r="188" customFormat="false" ht="33.75" hidden="false" customHeight="false" outlineLevel="0" collapsed="false">
      <c r="A188" s="96"/>
      <c r="B188" s="96"/>
      <c r="C188" s="102" t="s">
        <v>122</v>
      </c>
      <c r="D188" s="103" t="n">
        <f aca="false">SUM(E188:H188)</f>
        <v>-43921</v>
      </c>
      <c r="E188" s="103"/>
      <c r="F188" s="103"/>
      <c r="G188" s="103" t="n">
        <f aca="false">-43921</f>
        <v>-43921</v>
      </c>
      <c r="H188" s="103"/>
    </row>
    <row r="189" customFormat="false" ht="25.5" hidden="false" customHeight="false" outlineLevel="0" collapsed="false">
      <c r="A189" s="96"/>
      <c r="B189" s="96"/>
      <c r="C189" s="101" t="s">
        <v>143</v>
      </c>
      <c r="D189" s="103" t="n">
        <f aca="false">SUM(E189:H189)</f>
        <v>-53084</v>
      </c>
      <c r="E189" s="100" t="n">
        <f aca="false">SUM(E190)</f>
        <v>0</v>
      </c>
      <c r="F189" s="100" t="n">
        <f aca="false">SUM(F190)</f>
        <v>0</v>
      </c>
      <c r="G189" s="100" t="n">
        <f aca="false">SUM(G190)</f>
        <v>-53084</v>
      </c>
      <c r="H189" s="100" t="n">
        <f aca="false">SUM(H190)</f>
        <v>0</v>
      </c>
    </row>
    <row r="190" customFormat="false" ht="38.25" hidden="false" customHeight="true" outlineLevel="0" collapsed="false">
      <c r="A190" s="95"/>
      <c r="B190" s="106"/>
      <c r="C190" s="111" t="s">
        <v>159</v>
      </c>
      <c r="D190" s="110" t="n">
        <f aca="false">SUM(E190:H190)</f>
        <v>-53084</v>
      </c>
      <c r="E190" s="110"/>
      <c r="F190" s="110"/>
      <c r="G190" s="110" t="n">
        <f aca="false">-53084</f>
        <v>-53084</v>
      </c>
      <c r="H190" s="110"/>
    </row>
    <row r="191" customFormat="false" ht="23.25" hidden="false" customHeight="true" outlineLevel="0" collapsed="false">
      <c r="A191" s="92"/>
      <c r="B191" s="92" t="n">
        <v>85203</v>
      </c>
      <c r="C191" s="93" t="s">
        <v>170</v>
      </c>
      <c r="D191" s="94" t="n">
        <f aca="false">SUM(E191:H191)</f>
        <v>-54428</v>
      </c>
      <c r="E191" s="94" t="n">
        <f aca="false">SUM(E192)</f>
        <v>-54428</v>
      </c>
      <c r="F191" s="94" t="n">
        <f aca="false">SUM(F192)</f>
        <v>0</v>
      </c>
      <c r="G191" s="94" t="n">
        <f aca="false">SUM(G192)</f>
        <v>0</v>
      </c>
      <c r="H191" s="94" t="n">
        <f aca="false">SUM(H192)</f>
        <v>0</v>
      </c>
    </row>
    <row r="192" customFormat="false" ht="16.5" hidden="false" customHeight="true" outlineLevel="0" collapsed="false">
      <c r="A192" s="96"/>
      <c r="B192" s="96"/>
      <c r="C192" s="107" t="s">
        <v>116</v>
      </c>
      <c r="D192" s="98" t="n">
        <f aca="false">SUM(E192:H192)</f>
        <v>-54428</v>
      </c>
      <c r="E192" s="98" t="n">
        <f aca="false">-54428</f>
        <v>-54428</v>
      </c>
      <c r="F192" s="98"/>
      <c r="G192" s="98"/>
      <c r="H192" s="98"/>
    </row>
    <row r="193" customFormat="false" ht="16.5" hidden="false" customHeight="true" outlineLevel="0" collapsed="false">
      <c r="A193" s="92"/>
      <c r="B193" s="92" t="n">
        <v>85204</v>
      </c>
      <c r="C193" s="93" t="s">
        <v>171</v>
      </c>
      <c r="D193" s="94" t="n">
        <f aca="false">SUM(E193:H193)</f>
        <v>-218073</v>
      </c>
      <c r="E193" s="94" t="n">
        <f aca="false">SUM(E194)</f>
        <v>0</v>
      </c>
      <c r="F193" s="94" t="n">
        <f aca="false">SUM(F194)</f>
        <v>0</v>
      </c>
      <c r="G193" s="94" t="n">
        <f aca="false">SUM(G194)</f>
        <v>-296536</v>
      </c>
      <c r="H193" s="94" t="n">
        <f aca="false">SUM(H194)</f>
        <v>78463</v>
      </c>
    </row>
    <row r="194" customFormat="false" ht="16.5" hidden="false" customHeight="true" outlineLevel="0" collapsed="false">
      <c r="A194" s="96"/>
      <c r="B194" s="96"/>
      <c r="C194" s="99" t="s">
        <v>120</v>
      </c>
      <c r="D194" s="100" t="n">
        <f aca="false">SUM(E194:H194)</f>
        <v>-218073</v>
      </c>
      <c r="E194" s="100" t="n">
        <f aca="false">SUM(E195,E197)</f>
        <v>0</v>
      </c>
      <c r="F194" s="100" t="n">
        <f aca="false">SUM(F195,F197)</f>
        <v>0</v>
      </c>
      <c r="G194" s="100" t="n">
        <f aca="false">SUM(G195,G197)</f>
        <v>-296536</v>
      </c>
      <c r="H194" s="100" t="n">
        <f aca="false">SUM(H195,H197)</f>
        <v>78463</v>
      </c>
    </row>
    <row r="195" customFormat="false" ht="25.5" hidden="false" customHeight="false" outlineLevel="0" collapsed="false">
      <c r="A195" s="96"/>
      <c r="B195" s="96"/>
      <c r="C195" s="101" t="s">
        <v>121</v>
      </c>
      <c r="D195" s="103" t="n">
        <f aca="false">SUM(E195:H195)</f>
        <v>-119013</v>
      </c>
      <c r="E195" s="100" t="n">
        <f aca="false">SUM(E196:E196)</f>
        <v>0</v>
      </c>
      <c r="F195" s="100" t="n">
        <f aca="false">SUM(F196:F196)</f>
        <v>0</v>
      </c>
      <c r="G195" s="100" t="n">
        <f aca="false">SUM(G196:G196)</f>
        <v>-119013</v>
      </c>
      <c r="H195" s="100" t="n">
        <f aca="false">SUM(H196:H196)</f>
        <v>0</v>
      </c>
    </row>
    <row r="196" customFormat="false" ht="24.75" hidden="false" customHeight="true" outlineLevel="0" collapsed="false">
      <c r="A196" s="96"/>
      <c r="B196" s="96"/>
      <c r="C196" s="102" t="s">
        <v>130</v>
      </c>
      <c r="D196" s="103" t="n">
        <f aca="false">SUM(E196:H196)</f>
        <v>-119013</v>
      </c>
      <c r="E196" s="103"/>
      <c r="F196" s="103"/>
      <c r="G196" s="103" t="n">
        <f aca="false">-103052-14356-1605</f>
        <v>-119013</v>
      </c>
      <c r="H196" s="103"/>
    </row>
    <row r="197" customFormat="false" ht="24.75" hidden="false" customHeight="true" outlineLevel="0" collapsed="false">
      <c r="A197" s="96"/>
      <c r="B197" s="96"/>
      <c r="C197" s="129" t="s">
        <v>162</v>
      </c>
      <c r="D197" s="110" t="n">
        <f aca="false">SUM(E197:H197)</f>
        <v>-99060</v>
      </c>
      <c r="E197" s="110"/>
      <c r="F197" s="110"/>
      <c r="G197" s="110" t="n">
        <f aca="false">-177523</f>
        <v>-177523</v>
      </c>
      <c r="H197" s="110" t="n">
        <f aca="false">78463</f>
        <v>78463</v>
      </c>
    </row>
    <row r="198" customFormat="false" ht="81" hidden="false" customHeight="true" outlineLevel="0" collapsed="false">
      <c r="A198" s="92"/>
      <c r="B198" s="92" t="n">
        <v>85212</v>
      </c>
      <c r="C198" s="93" t="s">
        <v>172</v>
      </c>
      <c r="D198" s="94" t="n">
        <f aca="false">SUM(E198:H198)</f>
        <v>-253904</v>
      </c>
      <c r="E198" s="94" t="n">
        <f aca="false">SUM(E199)</f>
        <v>-253904</v>
      </c>
      <c r="F198" s="94" t="n">
        <f aca="false">SUM(F199)</f>
        <v>0</v>
      </c>
      <c r="G198" s="94" t="n">
        <f aca="false">SUM(G199)</f>
        <v>0</v>
      </c>
      <c r="H198" s="94" t="n">
        <f aca="false">SUM(H199)</f>
        <v>0</v>
      </c>
    </row>
    <row r="199" customFormat="false" ht="18.75" hidden="false" customHeight="true" outlineLevel="0" collapsed="false">
      <c r="A199" s="96"/>
      <c r="B199" s="96"/>
      <c r="C199" s="99" t="s">
        <v>120</v>
      </c>
      <c r="D199" s="100" t="n">
        <f aca="false">SUM(E199:H199)</f>
        <v>-253904</v>
      </c>
      <c r="E199" s="100" t="n">
        <f aca="false">SUM(E200)</f>
        <v>-253904</v>
      </c>
      <c r="F199" s="100" t="n">
        <f aca="false">SUM(F200)</f>
        <v>0</v>
      </c>
      <c r="G199" s="100" t="n">
        <f aca="false">SUM(G200)</f>
        <v>0</v>
      </c>
      <c r="H199" s="100" t="n">
        <f aca="false">SUM(H200)</f>
        <v>0</v>
      </c>
    </row>
    <row r="200" customFormat="false" ht="25.5" hidden="false" customHeight="false" outlineLevel="0" collapsed="false">
      <c r="A200" s="96"/>
      <c r="B200" s="96"/>
      <c r="C200" s="101" t="s">
        <v>121</v>
      </c>
      <c r="D200" s="103" t="n">
        <f aca="false">SUM(E200:H200)</f>
        <v>-253904</v>
      </c>
      <c r="E200" s="100" t="n">
        <f aca="false">SUM(E201:E201)</f>
        <v>-253904</v>
      </c>
      <c r="F200" s="100" t="n">
        <f aca="false">SUM(F201:F201)</f>
        <v>0</v>
      </c>
      <c r="G200" s="100" t="n">
        <f aca="false">SUM(G201:G201)</f>
        <v>0</v>
      </c>
      <c r="H200" s="100" t="n">
        <f aca="false">SUM(H201:H201)</f>
        <v>0</v>
      </c>
    </row>
    <row r="201" customFormat="false" ht="33.75" hidden="false" customHeight="false" outlineLevel="0" collapsed="false">
      <c r="A201" s="96"/>
      <c r="B201" s="96"/>
      <c r="C201" s="102" t="s">
        <v>122</v>
      </c>
      <c r="D201" s="110" t="n">
        <f aca="false">SUM(E201:H201)</f>
        <v>-253904</v>
      </c>
      <c r="E201" s="110" t="n">
        <f aca="false">-221000-6315-1354-1735-1310-22190</f>
        <v>-253904</v>
      </c>
      <c r="F201" s="110"/>
      <c r="G201" s="110"/>
      <c r="H201" s="110"/>
    </row>
    <row r="202" customFormat="false" ht="26.45" hidden="false" customHeight="true" outlineLevel="0" collapsed="false">
      <c r="A202" s="91"/>
      <c r="B202" s="92" t="n">
        <v>85218</v>
      </c>
      <c r="C202" s="93" t="s">
        <v>173</v>
      </c>
      <c r="D202" s="94" t="n">
        <f aca="false">SUM(E202:H202)</f>
        <v>-161904</v>
      </c>
      <c r="E202" s="94" t="n">
        <f aca="false">SUM(E203)</f>
        <v>0</v>
      </c>
      <c r="F202" s="94" t="n">
        <f aca="false">SUM(F203)</f>
        <v>0</v>
      </c>
      <c r="G202" s="94" t="n">
        <f aca="false">SUM(G203)</f>
        <v>-161904</v>
      </c>
      <c r="H202" s="94" t="n">
        <f aca="false">SUM(H203)</f>
        <v>0</v>
      </c>
    </row>
    <row r="203" customFormat="false" ht="18.75" hidden="false" customHeight="true" outlineLevel="0" collapsed="false">
      <c r="A203" s="95"/>
      <c r="B203" s="106"/>
      <c r="C203" s="99" t="s">
        <v>120</v>
      </c>
      <c r="D203" s="100" t="n">
        <f aca="false">SUM(E203:H203)</f>
        <v>-161904</v>
      </c>
      <c r="E203" s="100" t="n">
        <f aca="false">SUM(E204)</f>
        <v>0</v>
      </c>
      <c r="F203" s="100" t="n">
        <f aca="false">SUM(F204)</f>
        <v>0</v>
      </c>
      <c r="G203" s="100" t="n">
        <f aca="false">SUM(G204)</f>
        <v>-161904</v>
      </c>
      <c r="H203" s="100" t="n">
        <f aca="false">SUM(H204)</f>
        <v>0</v>
      </c>
    </row>
    <row r="204" customFormat="false" ht="25.5" hidden="false" customHeight="false" outlineLevel="0" collapsed="false">
      <c r="A204" s="95"/>
      <c r="B204" s="106"/>
      <c r="C204" s="101" t="s">
        <v>121</v>
      </c>
      <c r="D204" s="103" t="n">
        <f aca="false">SUM(E204:H204)</f>
        <v>-161904</v>
      </c>
      <c r="E204" s="100" t="n">
        <f aca="false">SUM(E205:E206)</f>
        <v>0</v>
      </c>
      <c r="F204" s="100" t="n">
        <f aca="false">SUM(F205:F206)</f>
        <v>0</v>
      </c>
      <c r="G204" s="100" t="n">
        <f aca="false">SUM(G205:G206)</f>
        <v>-161904</v>
      </c>
      <c r="H204" s="100" t="n">
        <f aca="false">SUM(H205:H206)</f>
        <v>0</v>
      </c>
    </row>
    <row r="205" customFormat="false" ht="24.75" hidden="false" customHeight="true" outlineLevel="0" collapsed="false">
      <c r="A205" s="95"/>
      <c r="B205" s="106"/>
      <c r="C205" s="102" t="s">
        <v>130</v>
      </c>
      <c r="D205" s="103" t="n">
        <f aca="false">SUM(E205:H205)</f>
        <v>-12723</v>
      </c>
      <c r="E205" s="132"/>
      <c r="F205" s="132"/>
      <c r="G205" s="103" t="n">
        <f aca="false">-3172-163-455-23-8468-442</f>
        <v>-12723</v>
      </c>
      <c r="H205" s="132"/>
    </row>
    <row r="206" customFormat="false" ht="33.75" hidden="false" customHeight="false" outlineLevel="0" collapsed="false">
      <c r="A206" s="95"/>
      <c r="B206" s="106"/>
      <c r="C206" s="111" t="s">
        <v>122</v>
      </c>
      <c r="D206" s="110" t="n">
        <f aca="false">SUM(E206:H206)</f>
        <v>-149181</v>
      </c>
      <c r="E206" s="112"/>
      <c r="F206" s="112"/>
      <c r="G206" s="110" t="n">
        <f aca="false">-16655-883-5029-264-115894-6150-1834-96-2257-119</f>
        <v>-149181</v>
      </c>
      <c r="H206" s="112"/>
    </row>
    <row r="207" customFormat="false" ht="18" hidden="false" customHeight="true" outlineLevel="0" collapsed="false">
      <c r="A207" s="91"/>
      <c r="B207" s="92" t="n">
        <v>85219</v>
      </c>
      <c r="C207" s="93" t="s">
        <v>174</v>
      </c>
      <c r="D207" s="94" t="n">
        <f aca="false">SUM(E207:H207)</f>
        <v>-224664</v>
      </c>
      <c r="E207" s="94" t="n">
        <f aca="false">SUM(E208,E212)</f>
        <v>-224664</v>
      </c>
      <c r="F207" s="94" t="n">
        <f aca="false">SUM(F208,F212)</f>
        <v>0</v>
      </c>
      <c r="G207" s="94" t="n">
        <f aca="false">SUM(G208,G212)</f>
        <v>0</v>
      </c>
      <c r="H207" s="94" t="n">
        <f aca="false">SUM(H208,H212)</f>
        <v>0</v>
      </c>
    </row>
    <row r="208" customFormat="false" ht="15.75" hidden="false" customHeight="true" outlineLevel="0" collapsed="false">
      <c r="A208" s="95"/>
      <c r="B208" s="96"/>
      <c r="C208" s="99" t="s">
        <v>120</v>
      </c>
      <c r="D208" s="100" t="n">
        <f aca="false">SUM(E208:H208)</f>
        <v>-209436</v>
      </c>
      <c r="E208" s="100" t="n">
        <f aca="false">SUM(E209)</f>
        <v>-209436</v>
      </c>
      <c r="F208" s="100" t="n">
        <f aca="false">SUM(F209)</f>
        <v>0</v>
      </c>
      <c r="G208" s="100" t="n">
        <f aca="false">SUM(G209)</f>
        <v>0</v>
      </c>
      <c r="H208" s="100" t="n">
        <f aca="false">SUM(H209)</f>
        <v>0</v>
      </c>
    </row>
    <row r="209" customFormat="false" ht="25.5" hidden="false" customHeight="false" outlineLevel="0" collapsed="false">
      <c r="A209" s="95"/>
      <c r="B209" s="96"/>
      <c r="C209" s="101" t="s">
        <v>121</v>
      </c>
      <c r="D209" s="103" t="n">
        <f aca="false">SUM(E209:H209)</f>
        <v>-209436</v>
      </c>
      <c r="E209" s="100" t="n">
        <f aca="false">SUM(E210:E211)</f>
        <v>-209436</v>
      </c>
      <c r="F209" s="100" t="n">
        <f aca="false">SUM(F210:F211)</f>
        <v>0</v>
      </c>
      <c r="G209" s="100" t="n">
        <f aca="false">SUM(G210:G211)</f>
        <v>0</v>
      </c>
      <c r="H209" s="100" t="n">
        <f aca="false">SUM(H210:H211)</f>
        <v>0</v>
      </c>
    </row>
    <row r="210" customFormat="false" ht="25.5" hidden="false" customHeight="true" outlineLevel="0" collapsed="false">
      <c r="A210" s="95"/>
      <c r="B210" s="96"/>
      <c r="C210" s="102" t="s">
        <v>130</v>
      </c>
      <c r="D210" s="103" t="n">
        <f aca="false">SUM(E210:H210)</f>
        <v>-12299</v>
      </c>
      <c r="E210" s="103" t="n">
        <f aca="false">2371+419+413+73+58+10-15643</f>
        <v>-12299</v>
      </c>
      <c r="F210" s="103"/>
      <c r="G210" s="132"/>
      <c r="H210" s="132"/>
    </row>
    <row r="211" customFormat="false" ht="33.75" hidden="false" customHeight="false" outlineLevel="0" collapsed="false">
      <c r="A211" s="95"/>
      <c r="B211" s="96"/>
      <c r="C211" s="102" t="s">
        <v>122</v>
      </c>
      <c r="D211" s="110" t="n">
        <f aca="false">SUM(E211:H211)</f>
        <v>-197137</v>
      </c>
      <c r="E211" s="110" t="n">
        <f aca="false">-25460-5000-9500-56750-1104-26113-26000-39220-7990</f>
        <v>-197137</v>
      </c>
      <c r="F211" s="112"/>
      <c r="G211" s="112"/>
      <c r="H211" s="112"/>
    </row>
    <row r="212" customFormat="false" ht="17.45" hidden="false" customHeight="true" outlineLevel="0" collapsed="false">
      <c r="A212" s="95"/>
      <c r="B212" s="106"/>
      <c r="C212" s="125" t="s">
        <v>116</v>
      </c>
      <c r="D212" s="110" t="n">
        <f aca="false">SUM(E212:H212)</f>
        <v>-15228</v>
      </c>
      <c r="E212" s="110" t="n">
        <f aca="false">-15228</f>
        <v>-15228</v>
      </c>
      <c r="F212" s="112"/>
      <c r="G212" s="112"/>
      <c r="H212" s="112"/>
    </row>
    <row r="213" customFormat="false" ht="51.75" hidden="false" customHeight="true" outlineLevel="0" collapsed="false">
      <c r="A213" s="91"/>
      <c r="B213" s="92" t="n">
        <v>85220</v>
      </c>
      <c r="C213" s="93" t="s">
        <v>175</v>
      </c>
      <c r="D213" s="94" t="n">
        <f aca="false">SUM(E213:H213)</f>
        <v>-276300</v>
      </c>
      <c r="E213" s="94" t="n">
        <f aca="false">SUM(E214)</f>
        <v>-276300</v>
      </c>
      <c r="F213" s="94" t="n">
        <f aca="false">SUM(F214)</f>
        <v>0</v>
      </c>
      <c r="G213" s="94" t="n">
        <f aca="false">SUM(G214)</f>
        <v>0</v>
      </c>
      <c r="H213" s="94" t="n">
        <f aca="false">SUM(H214)</f>
        <v>0</v>
      </c>
    </row>
    <row r="214" customFormat="false" ht="15" hidden="false" customHeight="true" outlineLevel="0" collapsed="false">
      <c r="A214" s="95"/>
      <c r="B214" s="96"/>
      <c r="C214" s="99" t="s">
        <v>120</v>
      </c>
      <c r="D214" s="100" t="n">
        <f aca="false">SUM(E214:H214)</f>
        <v>-276300</v>
      </c>
      <c r="E214" s="100" t="n">
        <f aca="false">SUM(E215)</f>
        <v>-276300</v>
      </c>
      <c r="F214" s="100" t="n">
        <f aca="false">SUM(F215)</f>
        <v>0</v>
      </c>
      <c r="G214" s="100" t="n">
        <f aca="false">SUM(G215)</f>
        <v>0</v>
      </c>
      <c r="H214" s="100" t="n">
        <f aca="false">SUM(H215)</f>
        <v>0</v>
      </c>
    </row>
    <row r="215" customFormat="false" ht="25.5" hidden="false" customHeight="false" outlineLevel="0" collapsed="false">
      <c r="A215" s="95"/>
      <c r="B215" s="96"/>
      <c r="C215" s="101" t="s">
        <v>121</v>
      </c>
      <c r="D215" s="103" t="n">
        <f aca="false">SUM(E215:H215)</f>
        <v>-276300</v>
      </c>
      <c r="E215" s="100" t="n">
        <f aca="false">SUM(E216:E216)</f>
        <v>-276300</v>
      </c>
      <c r="F215" s="100" t="n">
        <f aca="false">SUM(F216:F216)</f>
        <v>0</v>
      </c>
      <c r="G215" s="100" t="n">
        <f aca="false">SUM(G216:G216)</f>
        <v>0</v>
      </c>
      <c r="H215" s="100" t="n">
        <f aca="false">SUM(H216:H216)</f>
        <v>0</v>
      </c>
    </row>
    <row r="216" customFormat="false" ht="17.25" hidden="false" customHeight="true" outlineLevel="0" collapsed="false">
      <c r="A216" s="95"/>
      <c r="B216" s="96"/>
      <c r="C216" s="130" t="s">
        <v>138</v>
      </c>
      <c r="D216" s="110" t="n">
        <f aca="false">SUM(E216:H216)</f>
        <v>-276300</v>
      </c>
      <c r="E216" s="110" t="n">
        <f aca="false">-276300</f>
        <v>-276300</v>
      </c>
      <c r="F216" s="112"/>
      <c r="G216" s="112"/>
      <c r="H216" s="112"/>
    </row>
    <row r="217" customFormat="false" ht="22.7" hidden="false" customHeight="true" outlineLevel="0" collapsed="false">
      <c r="A217" s="133"/>
      <c r="B217" s="133" t="s">
        <v>96</v>
      </c>
      <c r="C217" s="93" t="s">
        <v>176</v>
      </c>
      <c r="D217" s="94" t="n">
        <f aca="false">SUM(E217:H217)</f>
        <v>-1466996</v>
      </c>
      <c r="E217" s="94" t="n">
        <f aca="false">SUM(E218)</f>
        <v>-1466996</v>
      </c>
      <c r="F217" s="94" t="n">
        <f aca="false">SUM(F218)</f>
        <v>0</v>
      </c>
      <c r="G217" s="94" t="n">
        <f aca="false">SUM(G218)</f>
        <v>0</v>
      </c>
      <c r="H217" s="94" t="n">
        <f aca="false">SUM(H218)</f>
        <v>0</v>
      </c>
    </row>
    <row r="218" customFormat="false" ht="18.75" hidden="false" customHeight="true" outlineLevel="0" collapsed="false">
      <c r="A218" s="95"/>
      <c r="B218" s="106"/>
      <c r="C218" s="99" t="s">
        <v>120</v>
      </c>
      <c r="D218" s="100" t="n">
        <f aca="false">SUM(E218:H218)</f>
        <v>-1466996</v>
      </c>
      <c r="E218" s="100" t="n">
        <f aca="false">SUM(E219,E222)</f>
        <v>-1466996</v>
      </c>
      <c r="F218" s="100" t="n">
        <f aca="false">SUM(F219,F222)</f>
        <v>0</v>
      </c>
      <c r="G218" s="100" t="n">
        <f aca="false">SUM(G219,G222)</f>
        <v>0</v>
      </c>
      <c r="H218" s="100" t="n">
        <f aca="false">SUM(H219,H222)</f>
        <v>0</v>
      </c>
    </row>
    <row r="219" customFormat="false" ht="25.5" hidden="false" customHeight="false" outlineLevel="0" collapsed="false">
      <c r="A219" s="95"/>
      <c r="B219" s="106"/>
      <c r="C219" s="101" t="s">
        <v>121</v>
      </c>
      <c r="D219" s="103" t="n">
        <f aca="false">SUM(E219:H219)</f>
        <v>-289887</v>
      </c>
      <c r="E219" s="103" t="n">
        <f aca="false">SUM(E220:E221)</f>
        <v>-289887</v>
      </c>
      <c r="F219" s="103"/>
      <c r="G219" s="103"/>
      <c r="H219" s="103"/>
    </row>
    <row r="220" customFormat="false" ht="22.5" hidden="false" customHeight="false" outlineLevel="0" collapsed="false">
      <c r="A220" s="95"/>
      <c r="B220" s="106"/>
      <c r="C220" s="102" t="s">
        <v>130</v>
      </c>
      <c r="D220" s="103" t="n">
        <f aca="false">SUM(E220:H220)</f>
        <v>-278098</v>
      </c>
      <c r="E220" s="103" t="n">
        <f aca="false">-6918-12-225-1-172-34628-37828-69-1068-10-945-196222</f>
        <v>-278098</v>
      </c>
      <c r="F220" s="103"/>
      <c r="G220" s="103"/>
      <c r="H220" s="103"/>
    </row>
    <row r="221" customFormat="false" ht="33.75" hidden="false" customHeight="false" outlineLevel="0" collapsed="false">
      <c r="A221" s="95"/>
      <c r="B221" s="106"/>
      <c r="C221" s="102" t="s">
        <v>122</v>
      </c>
      <c r="D221" s="103" t="n">
        <f aca="false">SUM(E221:H221)</f>
        <v>-11789</v>
      </c>
      <c r="E221" s="103" t="n">
        <f aca="false">-1934-8-290-179-3699-92-235-173-324+5173-10963-47-1654-1015-20969-526-1332-988-1843+29309</f>
        <v>-11789</v>
      </c>
      <c r="F221" s="103"/>
      <c r="G221" s="103"/>
      <c r="H221" s="103"/>
    </row>
    <row r="222" customFormat="false" ht="25.5" hidden="false" customHeight="false" outlineLevel="0" collapsed="false">
      <c r="A222" s="95"/>
      <c r="B222" s="106"/>
      <c r="C222" s="101" t="s">
        <v>143</v>
      </c>
      <c r="D222" s="103" t="n">
        <f aca="false">SUM(E222:H222)</f>
        <v>-1177109</v>
      </c>
      <c r="E222" s="103" t="n">
        <f aca="false">SUM(E223:E224)</f>
        <v>-1177109</v>
      </c>
      <c r="F222" s="103" t="n">
        <f aca="false">SUM(F223:F224)</f>
        <v>0</v>
      </c>
      <c r="G222" s="103" t="n">
        <f aca="false">SUM(G223:G224)</f>
        <v>0</v>
      </c>
      <c r="H222" s="103" t="n">
        <f aca="false">SUM(H223:H224)</f>
        <v>0</v>
      </c>
    </row>
    <row r="223" customFormat="false" ht="33.75" hidden="false" customHeight="false" outlineLevel="0" collapsed="false">
      <c r="A223" s="95"/>
      <c r="B223" s="106"/>
      <c r="C223" s="102" t="s">
        <v>159</v>
      </c>
      <c r="D223" s="103" t="n">
        <f aca="false">SUM(E223:H223)</f>
        <v>-319692</v>
      </c>
      <c r="E223" s="103" t="n">
        <f aca="false">-15347-11004-44006-249335</f>
        <v>-319692</v>
      </c>
      <c r="F223" s="103"/>
      <c r="G223" s="103"/>
      <c r="H223" s="103"/>
    </row>
    <row r="224" customFormat="false" ht="18.75" hidden="false" customHeight="true" outlineLevel="0" collapsed="false">
      <c r="A224" s="95"/>
      <c r="B224" s="106"/>
      <c r="C224" s="111" t="s">
        <v>164</v>
      </c>
      <c r="D224" s="110" t="n">
        <f aca="false">SUM(E224:H224)</f>
        <v>-857417</v>
      </c>
      <c r="E224" s="110" t="n">
        <f aca="false">-857417</f>
        <v>-857417</v>
      </c>
      <c r="F224" s="110"/>
      <c r="G224" s="110"/>
      <c r="H224" s="110"/>
    </row>
    <row r="225" customFormat="false" ht="37.5" hidden="false" customHeight="true" outlineLevel="0" collapsed="false">
      <c r="A225" s="89" t="n">
        <v>853</v>
      </c>
      <c r="B225" s="89"/>
      <c r="C225" s="90" t="s">
        <v>177</v>
      </c>
      <c r="D225" s="87" t="n">
        <f aca="false">SUM(E225:H225)</f>
        <v>-4672961</v>
      </c>
      <c r="E225" s="87" t="n">
        <f aca="false">SUM(E226,E233)</f>
        <v>-4672961</v>
      </c>
      <c r="F225" s="87" t="n">
        <f aca="false">SUM(F226,F233)</f>
        <v>0</v>
      </c>
      <c r="G225" s="87" t="n">
        <f aca="false">SUM(G226,G233)</f>
        <v>0</v>
      </c>
      <c r="H225" s="87" t="n">
        <f aca="false">SUM(H226,H233)</f>
        <v>0</v>
      </c>
    </row>
    <row r="226" customFormat="false" ht="19.5" hidden="false" customHeight="true" outlineLevel="0" collapsed="false">
      <c r="A226" s="92"/>
      <c r="B226" s="92" t="n">
        <v>85305</v>
      </c>
      <c r="C226" s="93" t="s">
        <v>178</v>
      </c>
      <c r="D226" s="94" t="n">
        <f aca="false">SUM(E226:H226)</f>
        <v>-4334826</v>
      </c>
      <c r="E226" s="94" t="n">
        <f aca="false">SUM(E227,E232)</f>
        <v>-4334826</v>
      </c>
      <c r="F226" s="94" t="n">
        <f aca="false">SUM(F227,F232)</f>
        <v>0</v>
      </c>
      <c r="G226" s="94" t="n">
        <f aca="false">SUM(G227,G232)</f>
        <v>0</v>
      </c>
      <c r="H226" s="94" t="n">
        <f aca="false">SUM(H227,H232)</f>
        <v>0</v>
      </c>
    </row>
    <row r="227" customFormat="false" ht="17.45" hidden="false" customHeight="true" outlineLevel="0" collapsed="false">
      <c r="A227" s="95"/>
      <c r="B227" s="106"/>
      <c r="C227" s="99" t="s">
        <v>120</v>
      </c>
      <c r="D227" s="100" t="n">
        <f aca="false">SUM(E227:H227)</f>
        <v>-4120391</v>
      </c>
      <c r="E227" s="100" t="n">
        <f aca="false">SUM(E228,E231)</f>
        <v>-4120391</v>
      </c>
      <c r="F227" s="100" t="n">
        <f aca="false">SUM(F228,F231)</f>
        <v>0</v>
      </c>
      <c r="G227" s="100" t="n">
        <f aca="false">SUM(G228,G231)</f>
        <v>0</v>
      </c>
      <c r="H227" s="100" t="n">
        <f aca="false">SUM(H228,H231)</f>
        <v>0</v>
      </c>
    </row>
    <row r="228" customFormat="false" ht="25.5" hidden="false" customHeight="false" outlineLevel="0" collapsed="false">
      <c r="A228" s="95"/>
      <c r="B228" s="106"/>
      <c r="C228" s="101" t="s">
        <v>121</v>
      </c>
      <c r="D228" s="103" t="n">
        <f aca="false">SUM(E228:H228)</f>
        <v>-4101480</v>
      </c>
      <c r="E228" s="100" t="n">
        <f aca="false">SUM(E229:E230)</f>
        <v>-4101480</v>
      </c>
      <c r="F228" s="100" t="n">
        <f aca="false">SUM(F229:F230)</f>
        <v>0</v>
      </c>
      <c r="G228" s="100" t="n">
        <f aca="false">SUM(G229:G230)</f>
        <v>0</v>
      </c>
      <c r="H228" s="100" t="n">
        <f aca="false">SUM(H229:H230)</f>
        <v>0</v>
      </c>
    </row>
    <row r="229" customFormat="false" ht="22.5" hidden="false" customHeight="false" outlineLevel="0" collapsed="false">
      <c r="A229" s="95"/>
      <c r="B229" s="106"/>
      <c r="C229" s="102" t="s">
        <v>130</v>
      </c>
      <c r="D229" s="103" t="n">
        <f aca="false">SUM(E229:H229)</f>
        <v>-3822880</v>
      </c>
      <c r="E229" s="100" t="n">
        <f aca="false">-3719310-103570</f>
        <v>-3822880</v>
      </c>
      <c r="F229" s="100"/>
      <c r="G229" s="100"/>
      <c r="H229" s="100"/>
    </row>
    <row r="230" customFormat="false" ht="40.5" hidden="false" customHeight="true" outlineLevel="0" collapsed="false">
      <c r="A230" s="95"/>
      <c r="B230" s="106"/>
      <c r="C230" s="102" t="s">
        <v>122</v>
      </c>
      <c r="D230" s="103" t="n">
        <f aca="false">SUM(E230:H230)</f>
        <v>-278600</v>
      </c>
      <c r="E230" s="103" t="n">
        <f aca="false">-242000-36600</f>
        <v>-278600</v>
      </c>
      <c r="F230" s="132"/>
      <c r="G230" s="132"/>
      <c r="H230" s="132"/>
    </row>
    <row r="231" customFormat="false" ht="25.5" hidden="false" customHeight="false" outlineLevel="0" collapsed="false">
      <c r="A231" s="95"/>
      <c r="B231" s="106"/>
      <c r="C231" s="101" t="s">
        <v>162</v>
      </c>
      <c r="D231" s="103" t="n">
        <f aca="false">SUM(E231:H231)</f>
        <v>-18911</v>
      </c>
      <c r="E231" s="103" t="n">
        <f aca="false">-18911</f>
        <v>-18911</v>
      </c>
      <c r="F231" s="103"/>
      <c r="G231" s="103"/>
      <c r="H231" s="103"/>
    </row>
    <row r="232" customFormat="false" ht="17.45" hidden="false" customHeight="true" outlineLevel="0" collapsed="false">
      <c r="A232" s="95"/>
      <c r="B232" s="106"/>
      <c r="C232" s="97" t="s">
        <v>116</v>
      </c>
      <c r="D232" s="110" t="n">
        <f aca="false">SUM(E232:H232)</f>
        <v>-214435</v>
      </c>
      <c r="E232" s="110" t="n">
        <f aca="false">-214435</f>
        <v>-214435</v>
      </c>
      <c r="F232" s="112"/>
      <c r="G232" s="112"/>
      <c r="H232" s="112"/>
    </row>
    <row r="233" customFormat="false" ht="18" hidden="false" customHeight="true" outlineLevel="0" collapsed="false">
      <c r="A233" s="91"/>
      <c r="B233" s="92" t="n">
        <v>85395</v>
      </c>
      <c r="C233" s="93" t="s">
        <v>119</v>
      </c>
      <c r="D233" s="94" t="n">
        <f aca="false">SUM(E233:H233)</f>
        <v>-338135</v>
      </c>
      <c r="E233" s="94" t="n">
        <f aca="false">SUM(E234)</f>
        <v>-338135</v>
      </c>
      <c r="F233" s="94" t="n">
        <f aca="false">SUM(F234)</f>
        <v>0</v>
      </c>
      <c r="G233" s="94" t="n">
        <f aca="false">SUM(G234)</f>
        <v>0</v>
      </c>
      <c r="H233" s="94" t="n">
        <f aca="false">SUM(H234)</f>
        <v>0</v>
      </c>
    </row>
    <row r="234" customFormat="false" ht="18.75" hidden="false" customHeight="true" outlineLevel="0" collapsed="false">
      <c r="A234" s="95"/>
      <c r="B234" s="106"/>
      <c r="C234" s="99" t="s">
        <v>120</v>
      </c>
      <c r="D234" s="100" t="n">
        <f aca="false">SUM(E234:H234)</f>
        <v>-338135</v>
      </c>
      <c r="E234" s="100" t="n">
        <f aca="false">SUM(E235,E238)</f>
        <v>-338135</v>
      </c>
      <c r="F234" s="100" t="n">
        <f aca="false">SUM(F235,F238)</f>
        <v>0</v>
      </c>
      <c r="G234" s="100" t="n">
        <f aca="false">SUM(G235,G238)</f>
        <v>0</v>
      </c>
      <c r="H234" s="100" t="n">
        <f aca="false">SUM(H235,H238)</f>
        <v>0</v>
      </c>
    </row>
    <row r="235" customFormat="false" ht="25.5" hidden="false" customHeight="false" outlineLevel="0" collapsed="false">
      <c r="A235" s="95"/>
      <c r="B235" s="106"/>
      <c r="C235" s="101" t="s">
        <v>121</v>
      </c>
      <c r="D235" s="103" t="n">
        <f aca="false">SUM(E235:H235)</f>
        <v>-215269</v>
      </c>
      <c r="E235" s="103" t="n">
        <f aca="false">SUM(E236:E237)</f>
        <v>-215269</v>
      </c>
      <c r="F235" s="103" t="n">
        <f aca="false">SUM(F236:F237)</f>
        <v>0</v>
      </c>
      <c r="G235" s="103" t="n">
        <f aca="false">SUM(G236:G237)</f>
        <v>0</v>
      </c>
      <c r="H235" s="103" t="n">
        <f aca="false">SUM(H236:H237)</f>
        <v>0</v>
      </c>
    </row>
    <row r="236" customFormat="false" ht="27" hidden="false" customHeight="true" outlineLevel="0" collapsed="false">
      <c r="A236" s="95"/>
      <c r="B236" s="106"/>
      <c r="C236" s="102" t="s">
        <v>130</v>
      </c>
      <c r="D236" s="103" t="n">
        <f aca="false">SUM(E236:H236)</f>
        <v>-99351</v>
      </c>
      <c r="E236" s="103" t="n">
        <f aca="false">-86880-9999-2472</f>
        <v>-99351</v>
      </c>
      <c r="F236" s="132"/>
      <c r="G236" s="132"/>
      <c r="H236" s="132"/>
      <c r="I236" s="103"/>
      <c r="J236" s="103"/>
      <c r="K236" s="103"/>
    </row>
    <row r="237" customFormat="false" ht="33.75" hidden="false" customHeight="false" outlineLevel="0" collapsed="false">
      <c r="A237" s="95"/>
      <c r="B237" s="106"/>
      <c r="C237" s="102" t="s">
        <v>122</v>
      </c>
      <c r="D237" s="103" t="n">
        <f aca="false">SUM(E237:H237)</f>
        <v>-115918</v>
      </c>
      <c r="E237" s="103" t="n">
        <f aca="false">-113149-2769</f>
        <v>-115918</v>
      </c>
      <c r="F237" s="132"/>
      <c r="G237" s="132"/>
      <c r="H237" s="132"/>
      <c r="I237" s="103"/>
      <c r="J237" s="103"/>
      <c r="K237" s="103"/>
    </row>
    <row r="238" customFormat="false" ht="25.5" hidden="false" customHeight="false" outlineLevel="0" collapsed="false">
      <c r="A238" s="95"/>
      <c r="B238" s="106"/>
      <c r="C238" s="101" t="s">
        <v>143</v>
      </c>
      <c r="D238" s="103" t="n">
        <f aca="false">SUM(E238:H238)</f>
        <v>-122866</v>
      </c>
      <c r="E238" s="103" t="n">
        <f aca="false">SUM(E239:E239)</f>
        <v>-122866</v>
      </c>
      <c r="F238" s="103" t="n">
        <f aca="false">SUM(F239:F239)</f>
        <v>0</v>
      </c>
      <c r="G238" s="103" t="n">
        <f aca="false">SUM(G239:G239)</f>
        <v>0</v>
      </c>
      <c r="H238" s="103" t="n">
        <f aca="false">SUM(H239:H239)</f>
        <v>0</v>
      </c>
    </row>
    <row r="239" customFormat="false" ht="38.25" hidden="false" customHeight="true" outlineLevel="0" collapsed="false">
      <c r="A239" s="95"/>
      <c r="B239" s="106"/>
      <c r="C239" s="111" t="s">
        <v>159</v>
      </c>
      <c r="D239" s="110" t="n">
        <f aca="false">SUM(E239:H239)</f>
        <v>-122866</v>
      </c>
      <c r="E239" s="110" t="n">
        <f aca="false">-2060-120806</f>
        <v>-122866</v>
      </c>
      <c r="F239" s="112"/>
      <c r="G239" s="112"/>
      <c r="H239" s="112"/>
      <c r="I239" s="103"/>
      <c r="J239" s="103"/>
      <c r="K239" s="103"/>
    </row>
    <row r="240" customFormat="false" ht="25.5" hidden="false" customHeight="true" outlineLevel="0" collapsed="false">
      <c r="A240" s="89" t="n">
        <v>854</v>
      </c>
      <c r="B240" s="89"/>
      <c r="C240" s="90" t="s">
        <v>179</v>
      </c>
      <c r="D240" s="87" t="n">
        <f aca="false">SUM(E240:H240)</f>
        <v>-470697</v>
      </c>
      <c r="E240" s="87" t="n">
        <f aca="false">SUM(E241,E246,E250,E254,E259,E264,E269,E272,E276)</f>
        <v>-312826</v>
      </c>
      <c r="F240" s="87" t="n">
        <f aca="false">SUM(F241,F246,F250,F254,F259,F264,F269,F272,F276)</f>
        <v>0</v>
      </c>
      <c r="G240" s="87" t="n">
        <f aca="false">SUM(G241,G246,G250,G254,G259,G264,G269,G272,G276)</f>
        <v>-157871</v>
      </c>
      <c r="H240" s="87" t="n">
        <f aca="false">SUM(H241,H246,H250,H254,H259,H264,H269,H272,H276)</f>
        <v>0</v>
      </c>
    </row>
    <row r="241" customFormat="false" ht="18" hidden="false" customHeight="true" outlineLevel="0" collapsed="false">
      <c r="A241" s="91"/>
      <c r="B241" s="92" t="n">
        <v>85401</v>
      </c>
      <c r="C241" s="93" t="s">
        <v>180</v>
      </c>
      <c r="D241" s="94" t="n">
        <f aca="false">SUM(E241:H241)</f>
        <v>-102593</v>
      </c>
      <c r="E241" s="94" t="n">
        <f aca="false">SUM(E242)</f>
        <v>-104830</v>
      </c>
      <c r="F241" s="94" t="n">
        <f aca="false">SUM(F242)</f>
        <v>0</v>
      </c>
      <c r="G241" s="94" t="n">
        <f aca="false">SUM(G242)</f>
        <v>2237</v>
      </c>
      <c r="H241" s="94" t="n">
        <f aca="false">SUM(H242)</f>
        <v>0</v>
      </c>
    </row>
    <row r="242" customFormat="false" ht="15.75" hidden="false" customHeight="true" outlineLevel="0" collapsed="false">
      <c r="A242" s="95"/>
      <c r="B242" s="96"/>
      <c r="C242" s="99" t="s">
        <v>120</v>
      </c>
      <c r="D242" s="100" t="n">
        <f aca="false">SUM(E242:H242)</f>
        <v>-102593</v>
      </c>
      <c r="E242" s="100" t="n">
        <f aca="false">SUM(E243)</f>
        <v>-104830</v>
      </c>
      <c r="F242" s="100" t="n">
        <f aca="false">SUM(F243)</f>
        <v>0</v>
      </c>
      <c r="G242" s="100" t="n">
        <f aca="false">SUM(G243)</f>
        <v>2237</v>
      </c>
      <c r="H242" s="100" t="n">
        <f aca="false">SUM(H243)</f>
        <v>0</v>
      </c>
    </row>
    <row r="243" customFormat="false" ht="25.5" hidden="false" customHeight="false" outlineLevel="0" collapsed="false">
      <c r="A243" s="95"/>
      <c r="B243" s="96"/>
      <c r="C243" s="101" t="s">
        <v>121</v>
      </c>
      <c r="D243" s="103" t="n">
        <f aca="false">SUM(E243:H243)</f>
        <v>-102593</v>
      </c>
      <c r="E243" s="103" t="n">
        <f aca="false">SUM(E244:E245)</f>
        <v>-104830</v>
      </c>
      <c r="F243" s="103" t="n">
        <f aca="false">SUM(F244:F245)</f>
        <v>0</v>
      </c>
      <c r="G243" s="103" t="n">
        <f aca="false">SUM(G244:G245)</f>
        <v>2237</v>
      </c>
      <c r="H243" s="103" t="n">
        <f aca="false">SUM(H244:H245)</f>
        <v>0</v>
      </c>
    </row>
    <row r="244" customFormat="false" ht="25.5" hidden="false" customHeight="true" outlineLevel="0" collapsed="false">
      <c r="A244" s="95"/>
      <c r="B244" s="96"/>
      <c r="C244" s="102" t="s">
        <v>130</v>
      </c>
      <c r="D244" s="103" t="n">
        <f aca="false">SUM(E244:H244)</f>
        <v>-74748</v>
      </c>
      <c r="E244" s="103" t="n">
        <f aca="false">-76985</f>
        <v>-76985</v>
      </c>
      <c r="F244" s="103"/>
      <c r="G244" s="103" t="n">
        <f aca="false">2237</f>
        <v>2237</v>
      </c>
      <c r="H244" s="132"/>
    </row>
    <row r="245" customFormat="false" ht="33.75" hidden="false" customHeight="false" outlineLevel="0" collapsed="false">
      <c r="A245" s="95"/>
      <c r="B245" s="96"/>
      <c r="C245" s="111" t="s">
        <v>122</v>
      </c>
      <c r="D245" s="110" t="n">
        <f aca="false">SUM(E245:H245)</f>
        <v>-27845</v>
      </c>
      <c r="E245" s="110" t="n">
        <f aca="false">-15418-8779-3648</f>
        <v>-27845</v>
      </c>
      <c r="F245" s="110"/>
      <c r="G245" s="110"/>
      <c r="H245" s="110"/>
    </row>
    <row r="246" customFormat="false" ht="27.75" hidden="false" customHeight="true" outlineLevel="0" collapsed="false">
      <c r="A246" s="91"/>
      <c r="B246" s="92" t="n">
        <v>85403</v>
      </c>
      <c r="C246" s="93" t="s">
        <v>181</v>
      </c>
      <c r="D246" s="94" t="n">
        <f aca="false">SUM(E246:H246)</f>
        <v>-54538</v>
      </c>
      <c r="E246" s="94" t="n">
        <f aca="false">SUM(E247)</f>
        <v>0</v>
      </c>
      <c r="F246" s="94" t="n">
        <f aca="false">SUM(F247)</f>
        <v>0</v>
      </c>
      <c r="G246" s="94" t="n">
        <f aca="false">SUM(G247)</f>
        <v>-54538</v>
      </c>
      <c r="H246" s="94" t="n">
        <f aca="false">SUM(H247)</f>
        <v>0</v>
      </c>
    </row>
    <row r="247" customFormat="false" ht="18" hidden="false" customHeight="true" outlineLevel="0" collapsed="false">
      <c r="A247" s="95"/>
      <c r="B247" s="96"/>
      <c r="C247" s="99" t="s">
        <v>120</v>
      </c>
      <c r="D247" s="100" t="n">
        <f aca="false">SUM(E247:H247)</f>
        <v>-54538</v>
      </c>
      <c r="E247" s="100" t="n">
        <f aca="false">SUM(E248)</f>
        <v>0</v>
      </c>
      <c r="F247" s="100" t="n">
        <f aca="false">SUM(F248)</f>
        <v>0</v>
      </c>
      <c r="G247" s="100" t="n">
        <f aca="false">SUM(G248)</f>
        <v>-54538</v>
      </c>
      <c r="H247" s="100" t="n">
        <f aca="false">SUM(H248)</f>
        <v>0</v>
      </c>
    </row>
    <row r="248" customFormat="false" ht="25.5" hidden="false" customHeight="false" outlineLevel="0" collapsed="false">
      <c r="A248" s="95"/>
      <c r="B248" s="96"/>
      <c r="C248" s="101" t="s">
        <v>121</v>
      </c>
      <c r="D248" s="103" t="n">
        <f aca="false">SUM(E248:H248)</f>
        <v>-54538</v>
      </c>
      <c r="E248" s="103" t="n">
        <f aca="false">SUM(E249:E249)</f>
        <v>0</v>
      </c>
      <c r="F248" s="103" t="n">
        <f aca="false">SUM(F249:F249)</f>
        <v>0</v>
      </c>
      <c r="G248" s="103" t="n">
        <f aca="false">SUM(G249:G249)</f>
        <v>-54538</v>
      </c>
      <c r="H248" s="103" t="n">
        <f aca="false">SUM(H249:H249)</f>
        <v>0</v>
      </c>
    </row>
    <row r="249" customFormat="false" ht="27" hidden="false" customHeight="true" outlineLevel="0" collapsed="false">
      <c r="A249" s="95"/>
      <c r="B249" s="96"/>
      <c r="C249" s="111" t="s">
        <v>130</v>
      </c>
      <c r="D249" s="110" t="n">
        <f aca="false">SUM(E249:H249)</f>
        <v>-54538</v>
      </c>
      <c r="E249" s="110"/>
      <c r="F249" s="110"/>
      <c r="G249" s="110" t="n">
        <f aca="false">-54538</f>
        <v>-54538</v>
      </c>
      <c r="H249" s="112"/>
    </row>
    <row r="250" customFormat="false" ht="27" hidden="false" customHeight="true" outlineLevel="0" collapsed="false">
      <c r="A250" s="91"/>
      <c r="B250" s="92" t="n">
        <v>85404</v>
      </c>
      <c r="C250" s="93" t="s">
        <v>182</v>
      </c>
      <c r="D250" s="94" t="n">
        <f aca="false">SUM(E250:H250)</f>
        <v>4104</v>
      </c>
      <c r="E250" s="94" t="n">
        <f aca="false">SUM(E251)</f>
        <v>-7996</v>
      </c>
      <c r="F250" s="94" t="n">
        <f aca="false">SUM(F251)</f>
        <v>0</v>
      </c>
      <c r="G250" s="94" t="n">
        <f aca="false">SUM(G251)</f>
        <v>12100</v>
      </c>
      <c r="H250" s="94" t="n">
        <f aca="false">SUM(H251)</f>
        <v>0</v>
      </c>
    </row>
    <row r="251" customFormat="false" ht="16.5" hidden="false" customHeight="true" outlineLevel="0" collapsed="false">
      <c r="A251" s="95"/>
      <c r="B251" s="96"/>
      <c r="C251" s="99" t="s">
        <v>120</v>
      </c>
      <c r="D251" s="100" t="n">
        <f aca="false">SUM(E251:H251)</f>
        <v>4104</v>
      </c>
      <c r="E251" s="100" t="n">
        <f aca="false">SUM(E252)</f>
        <v>-7996</v>
      </c>
      <c r="F251" s="100" t="n">
        <f aca="false">SUM(F252)</f>
        <v>0</v>
      </c>
      <c r="G251" s="100" t="n">
        <f aca="false">SUM(G252)</f>
        <v>12100</v>
      </c>
      <c r="H251" s="100" t="n">
        <f aca="false">SUM(H252)</f>
        <v>0</v>
      </c>
    </row>
    <row r="252" customFormat="false" ht="25.5" hidden="false" customHeight="false" outlineLevel="0" collapsed="false">
      <c r="A252" s="95"/>
      <c r="B252" s="96"/>
      <c r="C252" s="101" t="s">
        <v>121</v>
      </c>
      <c r="D252" s="103" t="n">
        <f aca="false">SUM(E252:H252)</f>
        <v>4104</v>
      </c>
      <c r="E252" s="103" t="n">
        <f aca="false">SUM(E253:E253)</f>
        <v>-7996</v>
      </c>
      <c r="F252" s="103" t="n">
        <f aca="false">SUM(F253:F253)</f>
        <v>0</v>
      </c>
      <c r="G252" s="103" t="n">
        <f aca="false">SUM(G253:G253)</f>
        <v>12100</v>
      </c>
      <c r="H252" s="103" t="n">
        <f aca="false">SUM(H253:H253)</f>
        <v>0</v>
      </c>
    </row>
    <row r="253" customFormat="false" ht="24.75" hidden="false" customHeight="true" outlineLevel="0" collapsed="false">
      <c r="A253" s="95"/>
      <c r="B253" s="96"/>
      <c r="C253" s="111" t="s">
        <v>130</v>
      </c>
      <c r="D253" s="110" t="n">
        <f aca="false">SUM(E253:H253)</f>
        <v>4104</v>
      </c>
      <c r="E253" s="110" t="n">
        <f aca="false">-7996</f>
        <v>-7996</v>
      </c>
      <c r="F253" s="110"/>
      <c r="G253" s="110" t="n">
        <f aca="false">12100</f>
        <v>12100</v>
      </c>
      <c r="H253" s="112"/>
    </row>
    <row r="254" customFormat="false" ht="38.25" hidden="false" customHeight="true" outlineLevel="0" collapsed="false">
      <c r="A254" s="91"/>
      <c r="B254" s="92" t="n">
        <v>85406</v>
      </c>
      <c r="C254" s="93" t="s">
        <v>183</v>
      </c>
      <c r="D254" s="94" t="n">
        <f aca="false">SUM(E254:H254)</f>
        <v>-7565</v>
      </c>
      <c r="E254" s="94" t="n">
        <f aca="false">SUM(E255)</f>
        <v>0</v>
      </c>
      <c r="F254" s="94" t="n">
        <f aca="false">SUM(F255)</f>
        <v>0</v>
      </c>
      <c r="G254" s="94" t="n">
        <f aca="false">SUM(G255)</f>
        <v>-7565</v>
      </c>
      <c r="H254" s="94" t="n">
        <f aca="false">SUM(H255)</f>
        <v>0</v>
      </c>
    </row>
    <row r="255" customFormat="false" ht="16.5" hidden="false" customHeight="true" outlineLevel="0" collapsed="false">
      <c r="A255" s="95"/>
      <c r="B255" s="96"/>
      <c r="C255" s="99" t="s">
        <v>120</v>
      </c>
      <c r="D255" s="100" t="n">
        <f aca="false">SUM(E255:H255)</f>
        <v>-7565</v>
      </c>
      <c r="E255" s="100" t="n">
        <f aca="false">SUM(E256)</f>
        <v>0</v>
      </c>
      <c r="F255" s="100" t="n">
        <f aca="false">SUM(F256)</f>
        <v>0</v>
      </c>
      <c r="G255" s="100" t="n">
        <f aca="false">SUM(G256)</f>
        <v>-7565</v>
      </c>
      <c r="H255" s="100" t="n">
        <f aca="false">SUM(H256)</f>
        <v>0</v>
      </c>
    </row>
    <row r="256" customFormat="false" ht="25.5" hidden="false" customHeight="false" outlineLevel="0" collapsed="false">
      <c r="A256" s="95"/>
      <c r="B256" s="96"/>
      <c r="C256" s="101" t="s">
        <v>121</v>
      </c>
      <c r="D256" s="103" t="n">
        <f aca="false">SUM(E256:H256)</f>
        <v>-7565</v>
      </c>
      <c r="E256" s="103" t="n">
        <f aca="false">SUM(E257:E258)</f>
        <v>0</v>
      </c>
      <c r="F256" s="103" t="n">
        <f aca="false">SUM(F257:F258)</f>
        <v>0</v>
      </c>
      <c r="G256" s="103" t="n">
        <f aca="false">SUM(G257:G258)</f>
        <v>-7565</v>
      </c>
      <c r="H256" s="103" t="n">
        <f aca="false">SUM(H257:H258)</f>
        <v>0</v>
      </c>
    </row>
    <row r="257" customFormat="false" ht="28.5" hidden="false" customHeight="true" outlineLevel="0" collapsed="false">
      <c r="A257" s="95"/>
      <c r="B257" s="96"/>
      <c r="C257" s="102" t="s">
        <v>130</v>
      </c>
      <c r="D257" s="103" t="n">
        <f aca="false">SUM(E257:H257)</f>
        <v>-28300</v>
      </c>
      <c r="E257" s="103"/>
      <c r="F257" s="103"/>
      <c r="G257" s="103" t="n">
        <f aca="false">-28300</f>
        <v>-28300</v>
      </c>
      <c r="H257" s="132"/>
    </row>
    <row r="258" customFormat="false" ht="33.75" hidden="false" customHeight="false" outlineLevel="0" collapsed="false">
      <c r="A258" s="95"/>
      <c r="B258" s="96"/>
      <c r="C258" s="111" t="s">
        <v>122</v>
      </c>
      <c r="D258" s="110" t="n">
        <f aca="false">SUM(E258:H258)</f>
        <v>20735</v>
      </c>
      <c r="E258" s="112"/>
      <c r="F258" s="112"/>
      <c r="G258" s="110" t="n">
        <f aca="false">20735</f>
        <v>20735</v>
      </c>
      <c r="H258" s="112"/>
    </row>
    <row r="259" customFormat="false" ht="27" hidden="false" customHeight="true" outlineLevel="0" collapsed="false">
      <c r="A259" s="91"/>
      <c r="B259" s="92" t="n">
        <v>85407</v>
      </c>
      <c r="C259" s="93" t="s">
        <v>184</v>
      </c>
      <c r="D259" s="94" t="n">
        <f aca="false">SUM(E259:H259)</f>
        <v>-31700</v>
      </c>
      <c r="E259" s="94" t="n">
        <f aca="false">SUM(E260)</f>
        <v>0</v>
      </c>
      <c r="F259" s="94" t="n">
        <f aca="false">SUM(F260)</f>
        <v>0</v>
      </c>
      <c r="G259" s="94" t="n">
        <f aca="false">SUM(G260)</f>
        <v>-31700</v>
      </c>
      <c r="H259" s="94" t="n">
        <f aca="false">SUM(H260)</f>
        <v>0</v>
      </c>
    </row>
    <row r="260" customFormat="false" ht="18.75" hidden="false" customHeight="true" outlineLevel="0" collapsed="false">
      <c r="A260" s="95"/>
      <c r="B260" s="96"/>
      <c r="C260" s="99" t="s">
        <v>120</v>
      </c>
      <c r="D260" s="100" t="n">
        <f aca="false">SUM(E260:H260)</f>
        <v>-31700</v>
      </c>
      <c r="E260" s="100" t="n">
        <f aca="false">SUM(E261)</f>
        <v>0</v>
      </c>
      <c r="F260" s="100" t="n">
        <f aca="false">SUM(F261)</f>
        <v>0</v>
      </c>
      <c r="G260" s="100" t="n">
        <f aca="false">SUM(G261)</f>
        <v>-31700</v>
      </c>
      <c r="H260" s="100" t="n">
        <f aca="false">SUM(H261)</f>
        <v>0</v>
      </c>
    </row>
    <row r="261" customFormat="false" ht="25.5" hidden="false" customHeight="false" outlineLevel="0" collapsed="false">
      <c r="A261" s="95"/>
      <c r="B261" s="96"/>
      <c r="C261" s="101" t="s">
        <v>121</v>
      </c>
      <c r="D261" s="103" t="n">
        <f aca="false">SUM(E261:H261)</f>
        <v>-31700</v>
      </c>
      <c r="E261" s="103" t="n">
        <f aca="false">SUM(E262:E263)</f>
        <v>0</v>
      </c>
      <c r="F261" s="103" t="n">
        <f aca="false">SUM(F262:F263)</f>
        <v>0</v>
      </c>
      <c r="G261" s="103" t="n">
        <f aca="false">SUM(G262:G263)</f>
        <v>-31700</v>
      </c>
      <c r="H261" s="103" t="n">
        <f aca="false">SUM(H262:H263)</f>
        <v>0</v>
      </c>
    </row>
    <row r="262" customFormat="false" ht="26.45" hidden="false" customHeight="true" outlineLevel="0" collapsed="false">
      <c r="A262" s="95"/>
      <c r="B262" s="96"/>
      <c r="C262" s="102" t="s">
        <v>130</v>
      </c>
      <c r="D262" s="103" t="n">
        <f aca="false">SUM(E262:H262)</f>
        <v>-28099</v>
      </c>
      <c r="E262" s="103"/>
      <c r="F262" s="103"/>
      <c r="G262" s="103" t="n">
        <f aca="false">-28099</f>
        <v>-28099</v>
      </c>
      <c r="H262" s="132"/>
    </row>
    <row r="263" customFormat="false" ht="33.75" hidden="false" customHeight="false" outlineLevel="0" collapsed="false">
      <c r="A263" s="95"/>
      <c r="B263" s="96"/>
      <c r="C263" s="111" t="s">
        <v>122</v>
      </c>
      <c r="D263" s="110" t="n">
        <f aca="false">SUM(E263:H263)</f>
        <v>-3601</v>
      </c>
      <c r="E263" s="112"/>
      <c r="F263" s="112"/>
      <c r="G263" s="110" t="n">
        <f aca="false">-3601</f>
        <v>-3601</v>
      </c>
      <c r="H263" s="112"/>
    </row>
    <row r="264" customFormat="false" ht="20.25" hidden="false" customHeight="true" outlineLevel="0" collapsed="false">
      <c r="A264" s="91"/>
      <c r="B264" s="92" t="n">
        <v>85410</v>
      </c>
      <c r="C264" s="93" t="s">
        <v>185</v>
      </c>
      <c r="D264" s="94" t="n">
        <f aca="false">SUM(E264:H264)</f>
        <v>-37339</v>
      </c>
      <c r="E264" s="94" t="n">
        <f aca="false">SUM(E265)</f>
        <v>0</v>
      </c>
      <c r="F264" s="94" t="n">
        <f aca="false">SUM(F265)</f>
        <v>0</v>
      </c>
      <c r="G264" s="94" t="n">
        <f aca="false">SUM(G265)</f>
        <v>-37339</v>
      </c>
      <c r="H264" s="94" t="n">
        <f aca="false">SUM(H265)</f>
        <v>0</v>
      </c>
    </row>
    <row r="265" customFormat="false" ht="16.5" hidden="false" customHeight="true" outlineLevel="0" collapsed="false">
      <c r="A265" s="95"/>
      <c r="B265" s="96"/>
      <c r="C265" s="99" t="s">
        <v>120</v>
      </c>
      <c r="D265" s="100" t="n">
        <f aca="false">SUM(E265:H265)</f>
        <v>-37339</v>
      </c>
      <c r="E265" s="100" t="n">
        <f aca="false">SUM(E266)</f>
        <v>0</v>
      </c>
      <c r="F265" s="100" t="n">
        <f aca="false">SUM(F266)</f>
        <v>0</v>
      </c>
      <c r="G265" s="100" t="n">
        <f aca="false">SUM(G266)</f>
        <v>-37339</v>
      </c>
      <c r="H265" s="100" t="n">
        <f aca="false">SUM(H266)</f>
        <v>0</v>
      </c>
    </row>
    <row r="266" customFormat="false" ht="25.5" hidden="false" customHeight="false" outlineLevel="0" collapsed="false">
      <c r="A266" s="95"/>
      <c r="B266" s="96"/>
      <c r="C266" s="101" t="s">
        <v>121</v>
      </c>
      <c r="D266" s="103" t="n">
        <f aca="false">SUM(E266:H266)</f>
        <v>-37339</v>
      </c>
      <c r="E266" s="103" t="n">
        <f aca="false">SUM(E267:E268)</f>
        <v>0</v>
      </c>
      <c r="F266" s="103" t="n">
        <f aca="false">SUM(F267:F268)</f>
        <v>0</v>
      </c>
      <c r="G266" s="103" t="n">
        <f aca="false">SUM(G267:G268)</f>
        <v>-37339</v>
      </c>
      <c r="H266" s="103" t="n">
        <f aca="false">SUM(H267:H268)</f>
        <v>0</v>
      </c>
    </row>
    <row r="267" customFormat="false" ht="25.5" hidden="false" customHeight="true" outlineLevel="0" collapsed="false">
      <c r="A267" s="95"/>
      <c r="B267" s="96"/>
      <c r="C267" s="102" t="s">
        <v>130</v>
      </c>
      <c r="D267" s="103" t="n">
        <f aca="false">SUM(E267:H267)</f>
        <v>-24764</v>
      </c>
      <c r="E267" s="103"/>
      <c r="F267" s="103"/>
      <c r="G267" s="103" t="n">
        <f aca="false">-24764</f>
        <v>-24764</v>
      </c>
      <c r="H267" s="132"/>
    </row>
    <row r="268" customFormat="false" ht="33.75" hidden="false" customHeight="false" outlineLevel="0" collapsed="false">
      <c r="A268" s="95"/>
      <c r="B268" s="96"/>
      <c r="C268" s="111" t="s">
        <v>122</v>
      </c>
      <c r="D268" s="110" t="n">
        <f aca="false">SUM(E268:H268)</f>
        <v>-12575</v>
      </c>
      <c r="E268" s="112"/>
      <c r="F268" s="112"/>
      <c r="G268" s="110" t="n">
        <f aca="false">-1385-6209-4981</f>
        <v>-12575</v>
      </c>
      <c r="H268" s="112"/>
    </row>
    <row r="269" customFormat="false" ht="24.75" hidden="false" customHeight="true" outlineLevel="0" collapsed="false">
      <c r="A269" s="91"/>
      <c r="B269" s="92" t="n">
        <v>85415</v>
      </c>
      <c r="C269" s="93" t="s">
        <v>186</v>
      </c>
      <c r="D269" s="94" t="n">
        <f aca="false">SUM(E269:H269)</f>
        <v>-200000</v>
      </c>
      <c r="E269" s="94" t="n">
        <f aca="false">SUM(E270)</f>
        <v>-200000</v>
      </c>
      <c r="F269" s="94" t="n">
        <f aca="false">SUM(F270)</f>
        <v>0</v>
      </c>
      <c r="G269" s="94" t="n">
        <f aca="false">SUM(G270)</f>
        <v>0</v>
      </c>
      <c r="H269" s="94" t="n">
        <f aca="false">SUM(H270)</f>
        <v>0</v>
      </c>
    </row>
    <row r="270" customFormat="false" ht="19.5" hidden="false" customHeight="true" outlineLevel="0" collapsed="false">
      <c r="A270" s="95"/>
      <c r="B270" s="96"/>
      <c r="C270" s="99" t="s">
        <v>120</v>
      </c>
      <c r="D270" s="100" t="n">
        <f aca="false">SUM(E270:H270)</f>
        <v>-200000</v>
      </c>
      <c r="E270" s="100" t="n">
        <f aca="false">SUM(E271)</f>
        <v>-200000</v>
      </c>
      <c r="F270" s="100" t="n">
        <f aca="false">SUM(F271)</f>
        <v>0</v>
      </c>
      <c r="G270" s="100" t="n">
        <f aca="false">SUM(G271)</f>
        <v>0</v>
      </c>
      <c r="H270" s="100" t="n">
        <f aca="false">SUM(H271)</f>
        <v>0</v>
      </c>
    </row>
    <row r="271" customFormat="false" ht="25.5" hidden="false" customHeight="false" outlineLevel="0" collapsed="false">
      <c r="A271" s="95"/>
      <c r="B271" s="96"/>
      <c r="C271" s="129" t="s">
        <v>162</v>
      </c>
      <c r="D271" s="98" t="n">
        <f aca="false">SUM(E271:H271)</f>
        <v>-200000</v>
      </c>
      <c r="E271" s="98" t="n">
        <f aca="false">-200000</f>
        <v>-200000</v>
      </c>
      <c r="F271" s="98"/>
      <c r="G271" s="108"/>
      <c r="H271" s="108"/>
    </row>
    <row r="272" customFormat="false" ht="26.45" hidden="false" customHeight="true" outlineLevel="0" collapsed="false">
      <c r="A272" s="91"/>
      <c r="B272" s="92" t="n">
        <v>85420</v>
      </c>
      <c r="C272" s="93" t="s">
        <v>187</v>
      </c>
      <c r="D272" s="94" t="n">
        <f aca="false">SUM(E272:H272)</f>
        <v>1000</v>
      </c>
      <c r="E272" s="94" t="n">
        <f aca="false">SUM(E273)</f>
        <v>0</v>
      </c>
      <c r="F272" s="94" t="n">
        <f aca="false">SUM(F273)</f>
        <v>0</v>
      </c>
      <c r="G272" s="94" t="n">
        <f aca="false">SUM(G273)</f>
        <v>1000</v>
      </c>
      <c r="H272" s="94" t="n">
        <f aca="false">SUM(H273)</f>
        <v>0</v>
      </c>
    </row>
    <row r="273" customFormat="false" ht="18" hidden="false" customHeight="true" outlineLevel="0" collapsed="false">
      <c r="A273" s="95"/>
      <c r="B273" s="96"/>
      <c r="C273" s="99" t="s">
        <v>120</v>
      </c>
      <c r="D273" s="100" t="n">
        <f aca="false">SUM(E273:H273)</f>
        <v>1000</v>
      </c>
      <c r="E273" s="100" t="n">
        <f aca="false">SUM(E274)</f>
        <v>0</v>
      </c>
      <c r="F273" s="100" t="n">
        <f aca="false">SUM(F274)</f>
        <v>0</v>
      </c>
      <c r="G273" s="100" t="n">
        <f aca="false">SUM(G274)</f>
        <v>1000</v>
      </c>
      <c r="H273" s="100" t="n">
        <f aca="false">SUM(H274)</f>
        <v>0</v>
      </c>
    </row>
    <row r="274" customFormat="false" ht="25.5" hidden="false" customHeight="false" outlineLevel="0" collapsed="false">
      <c r="A274" s="95"/>
      <c r="B274" s="96"/>
      <c r="C274" s="101" t="s">
        <v>121</v>
      </c>
      <c r="D274" s="103" t="n">
        <f aca="false">SUM(E274:H274)</f>
        <v>1000</v>
      </c>
      <c r="E274" s="103" t="n">
        <f aca="false">SUM(E275:E275)</f>
        <v>0</v>
      </c>
      <c r="F274" s="103" t="n">
        <f aca="false">SUM(F275:F275)</f>
        <v>0</v>
      </c>
      <c r="G274" s="103" t="n">
        <f aca="false">SUM(G275:G275)</f>
        <v>1000</v>
      </c>
      <c r="H274" s="103" t="n">
        <f aca="false">SUM(H275:H275)</f>
        <v>0</v>
      </c>
    </row>
    <row r="275" customFormat="false" ht="33.75" hidden="false" customHeight="false" outlineLevel="0" collapsed="false">
      <c r="A275" s="95"/>
      <c r="B275" s="96"/>
      <c r="C275" s="111" t="s">
        <v>122</v>
      </c>
      <c r="D275" s="110" t="n">
        <f aca="false">SUM(E275:H275)</f>
        <v>1000</v>
      </c>
      <c r="E275" s="110"/>
      <c r="F275" s="112"/>
      <c r="G275" s="110" t="n">
        <f aca="false">1000</f>
        <v>1000</v>
      </c>
      <c r="H275" s="112"/>
    </row>
    <row r="276" customFormat="false" ht="29.25" hidden="false" customHeight="true" outlineLevel="0" collapsed="false">
      <c r="A276" s="91"/>
      <c r="B276" s="92" t="n">
        <v>85421</v>
      </c>
      <c r="C276" s="93" t="s">
        <v>188</v>
      </c>
      <c r="D276" s="94" t="n">
        <f aca="false">SUM(E276:H276)</f>
        <v>-42066</v>
      </c>
      <c r="E276" s="94" t="n">
        <f aca="false">SUM(E277)</f>
        <v>0</v>
      </c>
      <c r="F276" s="94" t="n">
        <f aca="false">SUM(F277)</f>
        <v>0</v>
      </c>
      <c r="G276" s="94" t="n">
        <f aca="false">SUM(G277)</f>
        <v>-42066</v>
      </c>
      <c r="H276" s="94" t="n">
        <f aca="false">SUM(H277)</f>
        <v>0</v>
      </c>
    </row>
    <row r="277" customFormat="false" ht="15" hidden="false" customHeight="true" outlineLevel="0" collapsed="false">
      <c r="A277" s="95"/>
      <c r="B277" s="96"/>
      <c r="C277" s="99" t="s">
        <v>120</v>
      </c>
      <c r="D277" s="100" t="n">
        <f aca="false">SUM(E277:H277)</f>
        <v>-42066</v>
      </c>
      <c r="E277" s="100" t="n">
        <f aca="false">SUM(E278)</f>
        <v>0</v>
      </c>
      <c r="F277" s="100" t="n">
        <f aca="false">SUM(F278)</f>
        <v>0</v>
      </c>
      <c r="G277" s="100" t="n">
        <f aca="false">SUM(G278)</f>
        <v>-42066</v>
      </c>
      <c r="H277" s="100" t="n">
        <f aca="false">SUM(H278)</f>
        <v>0</v>
      </c>
    </row>
    <row r="278" customFormat="false" ht="25.5" hidden="false" customHeight="false" outlineLevel="0" collapsed="false">
      <c r="A278" s="95"/>
      <c r="B278" s="96"/>
      <c r="C278" s="101" t="s">
        <v>121</v>
      </c>
      <c r="D278" s="103" t="n">
        <f aca="false">SUM(E278:H278)</f>
        <v>-42066</v>
      </c>
      <c r="E278" s="103" t="n">
        <f aca="false">SUM(E279:E280)</f>
        <v>0</v>
      </c>
      <c r="F278" s="103" t="n">
        <f aca="false">SUM(F279:F280)</f>
        <v>0</v>
      </c>
      <c r="G278" s="103" t="n">
        <f aca="false">SUM(G279:G280)</f>
        <v>-42066</v>
      </c>
      <c r="H278" s="103" t="n">
        <f aca="false">SUM(H279:H280)</f>
        <v>0</v>
      </c>
    </row>
    <row r="279" customFormat="false" ht="25.5" hidden="false" customHeight="true" outlineLevel="0" collapsed="false">
      <c r="A279" s="95"/>
      <c r="B279" s="96"/>
      <c r="C279" s="102" t="s">
        <v>130</v>
      </c>
      <c r="D279" s="103" t="n">
        <f aca="false">SUM(E279:H279)</f>
        <v>6515</v>
      </c>
      <c r="E279" s="103"/>
      <c r="F279" s="103"/>
      <c r="G279" s="103" t="n">
        <f aca="false">6515</f>
        <v>6515</v>
      </c>
      <c r="H279" s="132"/>
    </row>
    <row r="280" customFormat="false" ht="33.75" hidden="false" customHeight="false" outlineLevel="0" collapsed="false">
      <c r="A280" s="95"/>
      <c r="B280" s="96"/>
      <c r="C280" s="102" t="s">
        <v>122</v>
      </c>
      <c r="D280" s="103" t="n">
        <f aca="false">SUM(E280:H280)</f>
        <v>-48581</v>
      </c>
      <c r="E280" s="103"/>
      <c r="F280" s="132"/>
      <c r="G280" s="103" t="n">
        <f aca="false">-1366-38870-8345</f>
        <v>-48581</v>
      </c>
      <c r="H280" s="132"/>
    </row>
    <row r="281" customFormat="false" ht="45" hidden="false" customHeight="false" outlineLevel="0" collapsed="false">
      <c r="A281" s="89" t="n">
        <v>900</v>
      </c>
      <c r="B281" s="89"/>
      <c r="C281" s="90" t="s">
        <v>189</v>
      </c>
      <c r="D281" s="87" t="n">
        <f aca="false">SUM(E281:H281)</f>
        <v>-33078359</v>
      </c>
      <c r="E281" s="87" t="n">
        <f aca="false">SUM(E282,E287,E289,E291)</f>
        <v>-33078359</v>
      </c>
      <c r="F281" s="87" t="n">
        <f aca="false">SUM(F282,F287,F289,F291)</f>
        <v>0</v>
      </c>
      <c r="G281" s="87" t="n">
        <f aca="false">SUM(G282,G287,G289,G291)</f>
        <v>0</v>
      </c>
      <c r="H281" s="87" t="n">
        <f aca="false">SUM(H282,H287,H289,H291)</f>
        <v>0</v>
      </c>
    </row>
    <row r="282" customFormat="false" ht="24.75" hidden="false" customHeight="true" outlineLevel="0" collapsed="false">
      <c r="A282" s="92"/>
      <c r="B282" s="92" t="n">
        <v>90001</v>
      </c>
      <c r="C282" s="93" t="s">
        <v>190</v>
      </c>
      <c r="D282" s="94" t="n">
        <f aca="false">SUM(E282:H282)</f>
        <v>-32223800</v>
      </c>
      <c r="E282" s="94" t="n">
        <f aca="false">SUM(E283,E286)</f>
        <v>-32223800</v>
      </c>
      <c r="F282" s="94" t="n">
        <f aca="false">SUM(F283,F286)</f>
        <v>0</v>
      </c>
      <c r="G282" s="94" t="n">
        <f aca="false">SUM(G283,G286)</f>
        <v>0</v>
      </c>
      <c r="H282" s="94" t="n">
        <f aca="false">SUM(H283,H286)</f>
        <v>0</v>
      </c>
    </row>
    <row r="283" customFormat="false" ht="15" hidden="false" customHeight="true" outlineLevel="0" collapsed="false">
      <c r="A283" s="96"/>
      <c r="B283" s="96"/>
      <c r="C283" s="99" t="s">
        <v>120</v>
      </c>
      <c r="D283" s="100" t="n">
        <f aca="false">SUM(E283:H283)</f>
        <v>232900</v>
      </c>
      <c r="E283" s="100" t="n">
        <f aca="false">SUM(E284)</f>
        <v>232900</v>
      </c>
      <c r="F283" s="100" t="n">
        <f aca="false">SUM(F284)</f>
        <v>0</v>
      </c>
      <c r="G283" s="100" t="n">
        <f aca="false">SUM(G284)</f>
        <v>0</v>
      </c>
      <c r="H283" s="100" t="n">
        <f aca="false">SUM(H284)</f>
        <v>0</v>
      </c>
    </row>
    <row r="284" customFormat="false" ht="25.5" hidden="false" customHeight="false" outlineLevel="0" collapsed="false">
      <c r="A284" s="96"/>
      <c r="B284" s="96"/>
      <c r="C284" s="101" t="s">
        <v>121</v>
      </c>
      <c r="D284" s="100" t="n">
        <f aca="false">SUM(E284:H284)</f>
        <v>232900</v>
      </c>
      <c r="E284" s="100" t="n">
        <f aca="false">SUM(E285:E285)</f>
        <v>232900</v>
      </c>
      <c r="F284" s="100" t="n">
        <f aca="false">SUM(F285:F285)</f>
        <v>0</v>
      </c>
      <c r="G284" s="100" t="n">
        <f aca="false">SUM(G285:G285)</f>
        <v>0</v>
      </c>
      <c r="H284" s="100" t="n">
        <f aca="false">SUM(H285:H285)</f>
        <v>0</v>
      </c>
    </row>
    <row r="285" customFormat="false" ht="37.5" hidden="false" customHeight="true" outlineLevel="0" collapsed="false">
      <c r="A285" s="96"/>
      <c r="B285" s="96"/>
      <c r="C285" s="102" t="s">
        <v>122</v>
      </c>
      <c r="D285" s="103" t="n">
        <f aca="false">SUM(E285:H285)</f>
        <v>232900</v>
      </c>
      <c r="E285" s="103" t="n">
        <f aca="false">-11700-1000-7900-6500+260000</f>
        <v>232900</v>
      </c>
      <c r="F285" s="103"/>
      <c r="G285" s="103"/>
      <c r="H285" s="103"/>
    </row>
    <row r="286" customFormat="false" ht="15.75" hidden="false" customHeight="true" outlineLevel="0" collapsed="false">
      <c r="A286" s="96"/>
      <c r="B286" s="96"/>
      <c r="C286" s="97" t="s">
        <v>116</v>
      </c>
      <c r="D286" s="110" t="n">
        <f aca="false">SUM(E286:H286)</f>
        <v>-32456700</v>
      </c>
      <c r="E286" s="110" t="n">
        <f aca="false">-32456700</f>
        <v>-32456700</v>
      </c>
      <c r="F286" s="110"/>
      <c r="G286" s="112"/>
      <c r="H286" s="112"/>
    </row>
    <row r="287" customFormat="false" ht="16.5" hidden="false" customHeight="true" outlineLevel="0" collapsed="false">
      <c r="A287" s="92"/>
      <c r="B287" s="92" t="n">
        <v>90002</v>
      </c>
      <c r="C287" s="93" t="s">
        <v>191</v>
      </c>
      <c r="D287" s="94" t="n">
        <f aca="false">SUM(E287:H287)</f>
        <v>-146125</v>
      </c>
      <c r="E287" s="94" t="n">
        <f aca="false">SUM(E288)</f>
        <v>-146125</v>
      </c>
      <c r="F287" s="94" t="n">
        <f aca="false">SUM(F288)</f>
        <v>0</v>
      </c>
      <c r="G287" s="94" t="n">
        <f aca="false">SUM(G288)</f>
        <v>0</v>
      </c>
      <c r="H287" s="94" t="n">
        <f aca="false">SUM(H288)</f>
        <v>0</v>
      </c>
    </row>
    <row r="288" customFormat="false" ht="15" hidden="false" customHeight="true" outlineLevel="0" collapsed="false">
      <c r="A288" s="96"/>
      <c r="B288" s="96"/>
      <c r="C288" s="97" t="s">
        <v>116</v>
      </c>
      <c r="D288" s="98" t="n">
        <f aca="false">SUM(E288:H288)</f>
        <v>-146125</v>
      </c>
      <c r="E288" s="98" t="n">
        <f aca="false">-146125</f>
        <v>-146125</v>
      </c>
      <c r="F288" s="134"/>
      <c r="G288" s="134"/>
      <c r="H288" s="134"/>
    </row>
    <row r="289" customFormat="false" ht="29.25" hidden="false" customHeight="true" outlineLevel="0" collapsed="false">
      <c r="A289" s="92"/>
      <c r="B289" s="92" t="n">
        <v>90004</v>
      </c>
      <c r="C289" s="93" t="s">
        <v>192</v>
      </c>
      <c r="D289" s="94" t="n">
        <f aca="false">SUM(E289:H289)</f>
        <v>-700834</v>
      </c>
      <c r="E289" s="94" t="n">
        <f aca="false">SUM(E290)</f>
        <v>-700834</v>
      </c>
      <c r="F289" s="94" t="n">
        <f aca="false">SUM(F290)</f>
        <v>0</v>
      </c>
      <c r="G289" s="94" t="n">
        <f aca="false">SUM(G290)</f>
        <v>0</v>
      </c>
      <c r="H289" s="94" t="n">
        <f aca="false">SUM(H290)</f>
        <v>0</v>
      </c>
    </row>
    <row r="290" customFormat="false" ht="15" hidden="false" customHeight="true" outlineLevel="0" collapsed="false">
      <c r="A290" s="135"/>
      <c r="B290" s="135"/>
      <c r="C290" s="97" t="s">
        <v>116</v>
      </c>
      <c r="D290" s="98" t="n">
        <f aca="false">SUM(E290:H290)</f>
        <v>-700834</v>
      </c>
      <c r="E290" s="98" t="n">
        <f aca="false">-700834</f>
        <v>-700834</v>
      </c>
      <c r="F290" s="98"/>
      <c r="G290" s="98"/>
      <c r="H290" s="108"/>
    </row>
    <row r="291" customFormat="false" ht="23.25" hidden="false" customHeight="true" outlineLevel="0" collapsed="false">
      <c r="A291" s="91"/>
      <c r="B291" s="92" t="n">
        <v>90015</v>
      </c>
      <c r="C291" s="93" t="s">
        <v>193</v>
      </c>
      <c r="D291" s="94" t="n">
        <f aca="false">SUM(E291:H291)</f>
        <v>-7600</v>
      </c>
      <c r="E291" s="94" t="n">
        <f aca="false">SUM(E292)</f>
        <v>-7600</v>
      </c>
      <c r="F291" s="94" t="n">
        <f aca="false">SUM(F292)</f>
        <v>0</v>
      </c>
      <c r="G291" s="94" t="n">
        <f aca="false">SUM(G292)</f>
        <v>0</v>
      </c>
      <c r="H291" s="94" t="n">
        <f aca="false">SUM(H292)</f>
        <v>0</v>
      </c>
    </row>
    <row r="292" customFormat="false" ht="15.75" hidden="false" customHeight="true" outlineLevel="0" collapsed="false">
      <c r="A292" s="95"/>
      <c r="B292" s="96"/>
      <c r="C292" s="97" t="s">
        <v>116</v>
      </c>
      <c r="D292" s="98" t="n">
        <f aca="false">SUM(E292:H292)</f>
        <v>-7600</v>
      </c>
      <c r="E292" s="98" t="n">
        <f aca="false">-7600</f>
        <v>-7600</v>
      </c>
      <c r="F292" s="134"/>
      <c r="G292" s="134"/>
      <c r="H292" s="134"/>
    </row>
    <row r="293" customFormat="false" ht="38.25" hidden="false" customHeight="true" outlineLevel="0" collapsed="false">
      <c r="A293" s="89" t="n">
        <v>921</v>
      </c>
      <c r="B293" s="89"/>
      <c r="C293" s="90" t="s">
        <v>194</v>
      </c>
      <c r="D293" s="87" t="n">
        <f aca="false">SUM(E293:H293)</f>
        <v>-3485408</v>
      </c>
      <c r="E293" s="87" t="n">
        <f aca="false">SUM(E294,E299,E306,E310,E314)</f>
        <v>-564700</v>
      </c>
      <c r="F293" s="87" t="n">
        <f aca="false">SUM(F294,F299,F306,F310,F314)</f>
        <v>0</v>
      </c>
      <c r="G293" s="87" t="n">
        <f aca="false">SUM(G294,G299,G306,G310,G314)</f>
        <v>-2920708</v>
      </c>
      <c r="H293" s="87" t="n">
        <f aca="false">SUM(H294,H299,H306,H310,H314)</f>
        <v>0</v>
      </c>
    </row>
    <row r="294" customFormat="false" ht="19.5" hidden="false" customHeight="true" outlineLevel="0" collapsed="false">
      <c r="A294" s="91"/>
      <c r="B294" s="109" t="n">
        <v>92106</v>
      </c>
      <c r="C294" s="136" t="s">
        <v>195</v>
      </c>
      <c r="D294" s="94" t="n">
        <f aca="false">SUM(E294:H294)</f>
        <v>-1359738</v>
      </c>
      <c r="E294" s="94" t="n">
        <f aca="false">SUM(E295,E298)</f>
        <v>-540000</v>
      </c>
      <c r="F294" s="94" t="n">
        <f aca="false">SUM(F295,F298)</f>
        <v>0</v>
      </c>
      <c r="G294" s="94" t="n">
        <f aca="false">SUM(G295,G298)</f>
        <v>-819738</v>
      </c>
      <c r="H294" s="94" t="n">
        <f aca="false">SUM(H295,H298)</f>
        <v>0</v>
      </c>
    </row>
    <row r="295" customFormat="false" ht="15" hidden="false" customHeight="true" outlineLevel="0" collapsed="false">
      <c r="A295" s="95"/>
      <c r="B295" s="106"/>
      <c r="C295" s="99" t="s">
        <v>120</v>
      </c>
      <c r="D295" s="100" t="n">
        <f aca="false">SUM(E295:H295)</f>
        <v>0</v>
      </c>
      <c r="E295" s="100" t="n">
        <f aca="false">SUM(E296)</f>
        <v>-540000</v>
      </c>
      <c r="F295" s="100" t="n">
        <f aca="false">SUM(F296)</f>
        <v>0</v>
      </c>
      <c r="G295" s="100" t="n">
        <f aca="false">SUM(G296)</f>
        <v>540000</v>
      </c>
      <c r="H295" s="100" t="n">
        <f aca="false">SUM(H296)</f>
        <v>0</v>
      </c>
    </row>
    <row r="296" customFormat="false" ht="25.5" hidden="false" customHeight="false" outlineLevel="0" collapsed="false">
      <c r="A296" s="95"/>
      <c r="B296" s="106"/>
      <c r="C296" s="101" t="s">
        <v>143</v>
      </c>
      <c r="D296" s="100" t="n">
        <f aca="false">SUM(E296:H296)</f>
        <v>0</v>
      </c>
      <c r="E296" s="100" t="n">
        <f aca="false">SUM(E297)</f>
        <v>-540000</v>
      </c>
      <c r="F296" s="100" t="n">
        <f aca="false">SUM(F297)</f>
        <v>0</v>
      </c>
      <c r="G296" s="100" t="n">
        <f aca="false">SUM(G297)</f>
        <v>540000</v>
      </c>
      <c r="H296" s="100" t="n">
        <f aca="false">SUM(H297)</f>
        <v>0</v>
      </c>
    </row>
    <row r="297" customFormat="false" ht="16.5" hidden="false" customHeight="true" outlineLevel="0" collapsed="false">
      <c r="A297" s="95"/>
      <c r="B297" s="106"/>
      <c r="C297" s="130" t="s">
        <v>163</v>
      </c>
      <c r="D297" s="103" t="n">
        <f aca="false">SUM(E297:H297)</f>
        <v>0</v>
      </c>
      <c r="E297" s="103" t="n">
        <f aca="false">-540000</f>
        <v>-540000</v>
      </c>
      <c r="F297" s="132"/>
      <c r="G297" s="103" t="n">
        <f aca="false">540000</f>
        <v>540000</v>
      </c>
      <c r="H297" s="132"/>
    </row>
    <row r="298" customFormat="false" ht="16.5" hidden="false" customHeight="true" outlineLevel="0" collapsed="false">
      <c r="A298" s="95"/>
      <c r="B298" s="106"/>
      <c r="C298" s="97" t="s">
        <v>116</v>
      </c>
      <c r="D298" s="110" t="n">
        <f aca="false">SUM(E298:H298)</f>
        <v>-1359738</v>
      </c>
      <c r="E298" s="112"/>
      <c r="F298" s="112"/>
      <c r="G298" s="110" t="n">
        <f aca="false">-1359738</f>
        <v>-1359738</v>
      </c>
      <c r="H298" s="112"/>
    </row>
    <row r="299" customFormat="false" ht="25.5" hidden="false" customHeight="true" outlineLevel="0" collapsed="false">
      <c r="A299" s="91"/>
      <c r="B299" s="109" t="n">
        <v>92108</v>
      </c>
      <c r="C299" s="136" t="s">
        <v>196</v>
      </c>
      <c r="D299" s="94" t="n">
        <f aca="false">SUM(E299:H299)</f>
        <v>-1825970</v>
      </c>
      <c r="E299" s="94" t="n">
        <f aca="false">SUM(E300,E305)</f>
        <v>0</v>
      </c>
      <c r="F299" s="94" t="n">
        <f aca="false">SUM(F300,F305)</f>
        <v>0</v>
      </c>
      <c r="G299" s="94" t="n">
        <f aca="false">SUM(G300,G305)</f>
        <v>-1825970</v>
      </c>
      <c r="H299" s="94" t="n">
        <f aca="false">SUM(H300,H305)</f>
        <v>0</v>
      </c>
    </row>
    <row r="300" customFormat="false" ht="16.5" hidden="false" customHeight="true" outlineLevel="0" collapsed="false">
      <c r="A300" s="95"/>
      <c r="B300" s="106"/>
      <c r="C300" s="99" t="s">
        <v>120</v>
      </c>
      <c r="D300" s="100" t="n">
        <f aca="false">SUM(E300:H300)</f>
        <v>-628570</v>
      </c>
      <c r="E300" s="100" t="n">
        <f aca="false">SUM(E301,E303)</f>
        <v>0</v>
      </c>
      <c r="F300" s="100" t="n">
        <f aca="false">SUM(F301,F303)</f>
        <v>0</v>
      </c>
      <c r="G300" s="100" t="n">
        <f aca="false">SUM(G301,G303)</f>
        <v>-628570</v>
      </c>
      <c r="H300" s="100" t="n">
        <f aca="false">SUM(H301,H303)</f>
        <v>0</v>
      </c>
    </row>
    <row r="301" customFormat="false" ht="25.5" hidden="false" customHeight="false" outlineLevel="0" collapsed="false">
      <c r="A301" s="95"/>
      <c r="B301" s="106"/>
      <c r="C301" s="101" t="s">
        <v>121</v>
      </c>
      <c r="D301" s="100" t="n">
        <f aca="false">SUM(E301:H301)</f>
        <v>-1928570</v>
      </c>
      <c r="E301" s="100" t="n">
        <f aca="false">SUM(E302)</f>
        <v>0</v>
      </c>
      <c r="F301" s="100" t="n">
        <f aca="false">SUM(F302)</f>
        <v>0</v>
      </c>
      <c r="G301" s="100" t="n">
        <f aca="false">SUM(G302)</f>
        <v>-1928570</v>
      </c>
      <c r="H301" s="100" t="n">
        <f aca="false">SUM(H302)</f>
        <v>0</v>
      </c>
    </row>
    <row r="302" customFormat="false" ht="33.75" hidden="false" customHeight="false" outlineLevel="0" collapsed="false">
      <c r="A302" s="95"/>
      <c r="B302" s="106"/>
      <c r="C302" s="102" t="s">
        <v>122</v>
      </c>
      <c r="D302" s="100" t="n">
        <f aca="false">SUM(E302:H302)</f>
        <v>-1928570</v>
      </c>
      <c r="E302" s="103"/>
      <c r="F302" s="103"/>
      <c r="G302" s="103" t="n">
        <f aca="false">-1928570</f>
        <v>-1928570</v>
      </c>
      <c r="H302" s="103"/>
    </row>
    <row r="303" customFormat="false" ht="25.5" hidden="false" customHeight="false" outlineLevel="0" collapsed="false">
      <c r="A303" s="95"/>
      <c r="B303" s="106"/>
      <c r="C303" s="101" t="s">
        <v>143</v>
      </c>
      <c r="D303" s="100" t="n">
        <f aca="false">SUM(E303:H303)</f>
        <v>1300000</v>
      </c>
      <c r="E303" s="103" t="n">
        <f aca="false">SUM(E304)</f>
        <v>0</v>
      </c>
      <c r="F303" s="103" t="n">
        <f aca="false">SUM(F304)</f>
        <v>0</v>
      </c>
      <c r="G303" s="103" t="n">
        <f aca="false">SUM(G304)</f>
        <v>1300000</v>
      </c>
      <c r="H303" s="103" t="n">
        <f aca="false">SUM(H304)</f>
        <v>0</v>
      </c>
    </row>
    <row r="304" customFormat="false" ht="15" hidden="false" customHeight="true" outlineLevel="0" collapsed="false">
      <c r="A304" s="95"/>
      <c r="B304" s="106"/>
      <c r="C304" s="130" t="s">
        <v>163</v>
      </c>
      <c r="D304" s="103" t="n">
        <f aca="false">SUM(E304:H304)</f>
        <v>1300000</v>
      </c>
      <c r="E304" s="103"/>
      <c r="F304" s="103"/>
      <c r="G304" s="103" t="n">
        <f aca="false">1300000</f>
        <v>1300000</v>
      </c>
      <c r="H304" s="103"/>
    </row>
    <row r="305" customFormat="false" ht="15.75" hidden="false" customHeight="true" outlineLevel="0" collapsed="false">
      <c r="A305" s="95"/>
      <c r="B305" s="106"/>
      <c r="C305" s="97" t="s">
        <v>116</v>
      </c>
      <c r="D305" s="98" t="n">
        <f aca="false">SUM(E305:H305)</f>
        <v>-1197400</v>
      </c>
      <c r="E305" s="108"/>
      <c r="F305" s="108"/>
      <c r="G305" s="98" t="n">
        <f aca="false">-1197400</f>
        <v>-1197400</v>
      </c>
      <c r="H305" s="108"/>
    </row>
    <row r="306" customFormat="false" ht="19.5" hidden="false" customHeight="true" outlineLevel="0" collapsed="false">
      <c r="A306" s="91"/>
      <c r="B306" s="109" t="n">
        <v>92114</v>
      </c>
      <c r="C306" s="136" t="s">
        <v>197</v>
      </c>
      <c r="D306" s="94" t="n">
        <f aca="false">SUM(E306:H306)</f>
        <v>-299700</v>
      </c>
      <c r="E306" s="94" t="n">
        <f aca="false">SUM(E307)</f>
        <v>0</v>
      </c>
      <c r="F306" s="94" t="n">
        <f aca="false">SUM(F307)</f>
        <v>0</v>
      </c>
      <c r="G306" s="94" t="n">
        <f aca="false">SUM(G307)</f>
        <v>-299700</v>
      </c>
      <c r="H306" s="94" t="n">
        <f aca="false">SUM(H307)</f>
        <v>0</v>
      </c>
    </row>
    <row r="307" customFormat="false" ht="14.25" hidden="false" customHeight="true" outlineLevel="0" collapsed="false">
      <c r="A307" s="95"/>
      <c r="B307" s="106"/>
      <c r="C307" s="99" t="s">
        <v>120</v>
      </c>
      <c r="D307" s="100" t="n">
        <f aca="false">SUM(E307:H307)</f>
        <v>-299700</v>
      </c>
      <c r="E307" s="100" t="n">
        <f aca="false">SUM(E308)</f>
        <v>0</v>
      </c>
      <c r="F307" s="100" t="n">
        <f aca="false">SUM(F308)</f>
        <v>0</v>
      </c>
      <c r="G307" s="100" t="n">
        <f aca="false">SUM(G308)</f>
        <v>-299700</v>
      </c>
      <c r="H307" s="100" t="n">
        <f aca="false">SUM(H308)</f>
        <v>0</v>
      </c>
    </row>
    <row r="308" customFormat="false" ht="25.5" hidden="false" customHeight="false" outlineLevel="0" collapsed="false">
      <c r="A308" s="95"/>
      <c r="B308" s="106"/>
      <c r="C308" s="101" t="s">
        <v>143</v>
      </c>
      <c r="D308" s="100" t="n">
        <f aca="false">SUM(E308:H308)</f>
        <v>-299700</v>
      </c>
      <c r="E308" s="98" t="n">
        <f aca="false">SUM(E309)</f>
        <v>0</v>
      </c>
      <c r="F308" s="98" t="n">
        <f aca="false">SUM(F309)</f>
        <v>0</v>
      </c>
      <c r="G308" s="98" t="n">
        <f aca="false">SUM(G309)</f>
        <v>-299700</v>
      </c>
      <c r="H308" s="98" t="n">
        <f aca="false">SUM(H309)</f>
        <v>0</v>
      </c>
    </row>
    <row r="309" customFormat="false" ht="14.25" hidden="false" customHeight="true" outlineLevel="0" collapsed="false">
      <c r="A309" s="95"/>
      <c r="B309" s="106"/>
      <c r="C309" s="111" t="s">
        <v>163</v>
      </c>
      <c r="D309" s="110" t="n">
        <f aca="false">SUM(E309:H309)</f>
        <v>-299700</v>
      </c>
      <c r="E309" s="110"/>
      <c r="F309" s="110"/>
      <c r="G309" s="110" t="n">
        <f aca="false">-299700</f>
        <v>-299700</v>
      </c>
      <c r="H309" s="110"/>
    </row>
    <row r="310" customFormat="false" ht="16.5" hidden="false" customHeight="true" outlineLevel="0" collapsed="false">
      <c r="A310" s="91"/>
      <c r="B310" s="109" t="n">
        <v>92118</v>
      </c>
      <c r="C310" s="136" t="s">
        <v>198</v>
      </c>
      <c r="D310" s="94" t="n">
        <f aca="false">SUM(E310:H310)</f>
        <v>24700</v>
      </c>
      <c r="E310" s="94" t="n">
        <f aca="false">SUM(E311)</f>
        <v>0</v>
      </c>
      <c r="F310" s="94" t="n">
        <f aca="false">SUM(F311)</f>
        <v>0</v>
      </c>
      <c r="G310" s="94" t="n">
        <f aca="false">SUM(G311)</f>
        <v>24700</v>
      </c>
      <c r="H310" s="94" t="n">
        <f aca="false">SUM(H311)</f>
        <v>0</v>
      </c>
    </row>
    <row r="311" customFormat="false" ht="15" hidden="false" customHeight="true" outlineLevel="0" collapsed="false">
      <c r="A311" s="95"/>
      <c r="B311" s="106"/>
      <c r="C311" s="99" t="s">
        <v>120</v>
      </c>
      <c r="D311" s="100" t="n">
        <f aca="false">SUM(E311:H311)</f>
        <v>24700</v>
      </c>
      <c r="E311" s="100" t="n">
        <f aca="false">SUM(E312)</f>
        <v>0</v>
      </c>
      <c r="F311" s="100" t="n">
        <f aca="false">SUM(F312)</f>
        <v>0</v>
      </c>
      <c r="G311" s="100" t="n">
        <f aca="false">SUM(G312)</f>
        <v>24700</v>
      </c>
      <c r="H311" s="100" t="n">
        <f aca="false">SUM(H312)</f>
        <v>0</v>
      </c>
    </row>
    <row r="312" customFormat="false" ht="25.5" hidden="false" customHeight="false" outlineLevel="0" collapsed="false">
      <c r="A312" s="95"/>
      <c r="B312" s="106"/>
      <c r="C312" s="101" t="s">
        <v>143</v>
      </c>
      <c r="D312" s="100" t="n">
        <f aca="false">SUM(E312:H312)</f>
        <v>24700</v>
      </c>
      <c r="E312" s="100" t="n">
        <f aca="false">SUM(E313)</f>
        <v>0</v>
      </c>
      <c r="F312" s="100" t="n">
        <f aca="false">SUM(F313)</f>
        <v>0</v>
      </c>
      <c r="G312" s="100" t="n">
        <f aca="false">SUM(G313)</f>
        <v>24700</v>
      </c>
      <c r="H312" s="100" t="n">
        <f aca="false">SUM(H313)</f>
        <v>0</v>
      </c>
    </row>
    <row r="313" customFormat="false" ht="18" hidden="false" customHeight="true" outlineLevel="0" collapsed="false">
      <c r="A313" s="95"/>
      <c r="B313" s="106"/>
      <c r="C313" s="111" t="s">
        <v>163</v>
      </c>
      <c r="D313" s="110" t="n">
        <f aca="false">SUM(E313:H313)</f>
        <v>24700</v>
      </c>
      <c r="E313" s="110"/>
      <c r="F313" s="110"/>
      <c r="G313" s="110" t="n">
        <f aca="false">24700</f>
        <v>24700</v>
      </c>
      <c r="H313" s="112"/>
    </row>
    <row r="314" customFormat="false" ht="15" hidden="false" customHeight="true" outlineLevel="0" collapsed="false">
      <c r="A314" s="91"/>
      <c r="B314" s="109" t="n">
        <v>92195</v>
      </c>
      <c r="C314" s="136" t="s">
        <v>119</v>
      </c>
      <c r="D314" s="94" t="n">
        <f aca="false">SUM(E314:H314)</f>
        <v>-24700</v>
      </c>
      <c r="E314" s="94" t="n">
        <f aca="false">SUM(E315)</f>
        <v>-24700</v>
      </c>
      <c r="F314" s="94" t="n">
        <f aca="false">SUM(F315)</f>
        <v>0</v>
      </c>
      <c r="G314" s="94" t="n">
        <f aca="false">SUM(G315)</f>
        <v>0</v>
      </c>
      <c r="H314" s="94" t="n">
        <f aca="false">SUM(H315)</f>
        <v>0</v>
      </c>
    </row>
    <row r="315" customFormat="false" ht="15" hidden="false" customHeight="true" outlineLevel="0" collapsed="false">
      <c r="A315" s="95"/>
      <c r="B315" s="106"/>
      <c r="C315" s="99" t="s">
        <v>120</v>
      </c>
      <c r="D315" s="100" t="n">
        <f aca="false">SUM(E315:H315)</f>
        <v>-24700</v>
      </c>
      <c r="E315" s="100" t="n">
        <f aca="false">SUM(E316)</f>
        <v>-24700</v>
      </c>
      <c r="F315" s="100" t="n">
        <f aca="false">SUM(F316)</f>
        <v>0</v>
      </c>
      <c r="G315" s="100" t="n">
        <f aca="false">SUM(G316)</f>
        <v>0</v>
      </c>
      <c r="H315" s="100" t="n">
        <f aca="false">SUM(H316)</f>
        <v>0</v>
      </c>
    </row>
    <row r="316" customFormat="false" ht="25.5" hidden="false" customHeight="false" outlineLevel="0" collapsed="false">
      <c r="A316" s="95"/>
      <c r="B316" s="106"/>
      <c r="C316" s="101" t="s">
        <v>121</v>
      </c>
      <c r="D316" s="103" t="n">
        <f aca="false">SUM(E316:H316)</f>
        <v>-24700</v>
      </c>
      <c r="E316" s="103" t="n">
        <f aca="false">SUM(E317:E318)</f>
        <v>-24700</v>
      </c>
      <c r="F316" s="103" t="n">
        <f aca="false">SUM(F317:F318)</f>
        <v>0</v>
      </c>
      <c r="G316" s="103" t="n">
        <f aca="false">SUM(G317:G318)</f>
        <v>0</v>
      </c>
      <c r="H316" s="103" t="n">
        <f aca="false">SUM(H317:H318)</f>
        <v>0</v>
      </c>
    </row>
    <row r="317" customFormat="false" ht="22.5" hidden="false" customHeight="false" outlineLevel="0" collapsed="false">
      <c r="A317" s="95"/>
      <c r="B317" s="106"/>
      <c r="C317" s="102" t="s">
        <v>130</v>
      </c>
      <c r="D317" s="103" t="n">
        <f aca="false">SUM(E317:H317)</f>
        <v>-10000</v>
      </c>
      <c r="E317" s="103" t="n">
        <f aca="false">-9000-1000</f>
        <v>-10000</v>
      </c>
      <c r="F317" s="103"/>
      <c r="G317" s="103"/>
      <c r="H317" s="103"/>
    </row>
    <row r="318" customFormat="false" ht="33.75" hidden="false" customHeight="false" outlineLevel="0" collapsed="false">
      <c r="A318" s="95"/>
      <c r="B318" s="106"/>
      <c r="C318" s="102" t="s">
        <v>122</v>
      </c>
      <c r="D318" s="103" t="n">
        <f aca="false">SUM(E318:H318)</f>
        <v>-14700</v>
      </c>
      <c r="E318" s="103" t="n">
        <f aca="false">-14700</f>
        <v>-14700</v>
      </c>
      <c r="F318" s="103"/>
      <c r="G318" s="103"/>
      <c r="H318" s="132"/>
    </row>
    <row r="319" customFormat="false" ht="61.5" hidden="false" customHeight="true" outlineLevel="0" collapsed="false">
      <c r="A319" s="89" t="n">
        <v>925</v>
      </c>
      <c r="B319" s="89"/>
      <c r="C319" s="90" t="s">
        <v>199</v>
      </c>
      <c r="D319" s="87" t="n">
        <f aca="false">SUM(E319:H319)</f>
        <v>-107607</v>
      </c>
      <c r="E319" s="87" t="n">
        <f aca="false">SUM(E320)</f>
        <v>-107607</v>
      </c>
      <c r="F319" s="87" t="n">
        <f aca="false">SUM(F320)</f>
        <v>0</v>
      </c>
      <c r="G319" s="87" t="n">
        <f aca="false">SUM(G320)</f>
        <v>0</v>
      </c>
      <c r="H319" s="87" t="n">
        <f aca="false">SUM(H320)</f>
        <v>0</v>
      </c>
    </row>
    <row r="320" customFormat="false" ht="27.75" hidden="false" customHeight="true" outlineLevel="0" collapsed="false">
      <c r="A320" s="91"/>
      <c r="B320" s="109" t="n">
        <v>92504</v>
      </c>
      <c r="C320" s="136" t="s">
        <v>200</v>
      </c>
      <c r="D320" s="94" t="n">
        <f aca="false">SUM(E320:H320)</f>
        <v>-107607</v>
      </c>
      <c r="E320" s="94" t="n">
        <f aca="false">SUM(E321)</f>
        <v>-107607</v>
      </c>
      <c r="F320" s="94" t="n">
        <f aca="false">SUM(F321)</f>
        <v>0</v>
      </c>
      <c r="G320" s="94" t="n">
        <f aca="false">SUM(G321)</f>
        <v>0</v>
      </c>
      <c r="H320" s="94" t="n">
        <f aca="false">SUM(H321)</f>
        <v>0</v>
      </c>
    </row>
    <row r="321" customFormat="false" ht="15.75" hidden="false" customHeight="true" outlineLevel="0" collapsed="false">
      <c r="A321" s="95"/>
      <c r="B321" s="106"/>
      <c r="C321" s="99" t="s">
        <v>120</v>
      </c>
      <c r="D321" s="100" t="n">
        <f aca="false">SUM(E321:H321)</f>
        <v>-107607</v>
      </c>
      <c r="E321" s="100" t="n">
        <f aca="false">SUM(E322)</f>
        <v>-107607</v>
      </c>
      <c r="F321" s="100" t="n">
        <f aca="false">SUM(F322)</f>
        <v>0</v>
      </c>
      <c r="G321" s="100" t="n">
        <f aca="false">SUM(G322)</f>
        <v>0</v>
      </c>
      <c r="H321" s="100" t="n">
        <f aca="false">SUM(H322)</f>
        <v>0</v>
      </c>
    </row>
    <row r="322" customFormat="false" ht="25.5" hidden="false" customHeight="false" outlineLevel="0" collapsed="false">
      <c r="A322" s="95"/>
      <c r="B322" s="106"/>
      <c r="C322" s="101" t="s">
        <v>121</v>
      </c>
      <c r="D322" s="103" t="n">
        <f aca="false">SUM(E322:H322)</f>
        <v>-107607</v>
      </c>
      <c r="E322" s="103" t="n">
        <f aca="false">SUM(E323)</f>
        <v>-107607</v>
      </c>
      <c r="F322" s="103" t="n">
        <f aca="false">SUM(F323)</f>
        <v>0</v>
      </c>
      <c r="G322" s="103" t="n">
        <f aca="false">SUM(G323)</f>
        <v>0</v>
      </c>
      <c r="H322" s="103" t="n">
        <f aca="false">SUM(H323)</f>
        <v>0</v>
      </c>
    </row>
    <row r="323" customFormat="false" ht="33.75" hidden="false" customHeight="false" outlineLevel="0" collapsed="false">
      <c r="A323" s="95"/>
      <c r="B323" s="106"/>
      <c r="C323" s="111" t="s">
        <v>122</v>
      </c>
      <c r="D323" s="110" t="n">
        <f aca="false">SUM(E323:H323)</f>
        <v>-107607</v>
      </c>
      <c r="E323" s="110" t="n">
        <f aca="false">-107607</f>
        <v>-107607</v>
      </c>
      <c r="F323" s="112"/>
      <c r="G323" s="112"/>
      <c r="H323" s="112"/>
    </row>
    <row r="324" customFormat="false" ht="25.5" hidden="false" customHeight="true" outlineLevel="0" collapsed="false">
      <c r="A324" s="89" t="n">
        <v>926</v>
      </c>
      <c r="B324" s="89"/>
      <c r="C324" s="90" t="s">
        <v>201</v>
      </c>
      <c r="D324" s="87" t="n">
        <f aca="false">SUM(E324:H324)</f>
        <v>-86000</v>
      </c>
      <c r="E324" s="87" t="n">
        <f aca="false">SUM(E325)</f>
        <v>-86000</v>
      </c>
      <c r="F324" s="87" t="n">
        <f aca="false">SUM(F325)</f>
        <v>0</v>
      </c>
      <c r="G324" s="87" t="n">
        <f aca="false">SUM(G325)</f>
        <v>0</v>
      </c>
      <c r="H324" s="87" t="n">
        <f aca="false">SUM(H325)</f>
        <v>0</v>
      </c>
    </row>
    <row r="325" customFormat="false" ht="17.45" hidden="false" customHeight="true" outlineLevel="0" collapsed="false">
      <c r="A325" s="105"/>
      <c r="B325" s="92" t="n">
        <v>92601</v>
      </c>
      <c r="C325" s="93" t="s">
        <v>202</v>
      </c>
      <c r="D325" s="94" t="n">
        <f aca="false">SUM(E325:H325)</f>
        <v>-86000</v>
      </c>
      <c r="E325" s="94" t="n">
        <f aca="false">SUM(E326)</f>
        <v>-86000</v>
      </c>
      <c r="F325" s="94" t="n">
        <f aca="false">SUM(F326)</f>
        <v>0</v>
      </c>
      <c r="G325" s="94" t="n">
        <f aca="false">SUM(G326)</f>
        <v>0</v>
      </c>
      <c r="H325" s="94" t="n">
        <f aca="false">SUM(H326)</f>
        <v>0</v>
      </c>
    </row>
    <row r="326" customFormat="false" ht="15.75" hidden="false" customHeight="true" outlineLevel="0" collapsed="false">
      <c r="A326" s="137"/>
      <c r="B326" s="138"/>
      <c r="C326" s="99" t="s">
        <v>116</v>
      </c>
      <c r="D326" s="100" t="n">
        <f aca="false">SUM(E326:H326)</f>
        <v>-86000</v>
      </c>
      <c r="E326" s="100" t="n">
        <f aca="false">-86000</f>
        <v>-86000</v>
      </c>
      <c r="F326" s="139"/>
      <c r="G326" s="139"/>
      <c r="H326" s="139"/>
    </row>
  </sheetData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157638888888889" right="0.157638888888889" top="1.22013888888889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2 ROK&amp;RZałącznik nr 2
do uchwały Nr                 /12
Rady Miejskiej Wrocławia
z dnia                       2012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7"/>
    <col collapsed="false" customWidth="true" hidden="false" outlineLevel="0" max="2" min="2" style="141" width="5.71"/>
    <col collapsed="false" customWidth="true" hidden="false" outlineLevel="0" max="3" min="3" style="141" width="47.7"/>
    <col collapsed="false" customWidth="true" hidden="false" outlineLevel="0" max="4" min="4" style="140" width="14.7"/>
    <col collapsed="false" customWidth="true" hidden="false" outlineLevel="0" max="5" min="5" style="142" width="13.7"/>
    <col collapsed="false" customWidth="true" hidden="false" outlineLevel="0" max="6" min="6" style="140" width="13.41"/>
    <col collapsed="false" customWidth="true" hidden="false" outlineLevel="0" max="7" min="7" style="140" width="13.7"/>
    <col collapsed="false" customWidth="true" hidden="false" outlineLevel="0" max="9" min="8" style="140" width="12.7"/>
    <col collapsed="false" customWidth="false" hidden="false" outlineLevel="0" max="257" min="10" style="140" width="9.14"/>
  </cols>
  <sheetData>
    <row r="1" customFormat="false" ht="15" hidden="false" customHeight="true" outlineLevel="0" collapsed="false">
      <c r="A1" s="143" t="s">
        <v>105</v>
      </c>
      <c r="B1" s="144" t="s">
        <v>106</v>
      </c>
      <c r="C1" s="145" t="s">
        <v>0</v>
      </c>
      <c r="D1" s="146" t="s">
        <v>203</v>
      </c>
      <c r="E1" s="147" t="s">
        <v>204</v>
      </c>
      <c r="F1" s="147"/>
      <c r="G1" s="147"/>
      <c r="H1" s="147"/>
      <c r="I1" s="147"/>
    </row>
    <row r="2" customFormat="false" ht="15" hidden="false" customHeight="true" outlineLevel="0" collapsed="false">
      <c r="A2" s="143"/>
      <c r="B2" s="144"/>
      <c r="C2" s="145"/>
      <c r="D2" s="146"/>
      <c r="E2" s="148" t="s">
        <v>205</v>
      </c>
      <c r="F2" s="148"/>
      <c r="G2" s="148"/>
      <c r="H2" s="148"/>
      <c r="I2" s="148"/>
    </row>
    <row r="3" customFormat="false" ht="34.5" hidden="false" customHeight="true" outlineLevel="0" collapsed="false">
      <c r="A3" s="143"/>
      <c r="B3" s="144"/>
      <c r="C3" s="145"/>
      <c r="D3" s="146"/>
      <c r="E3" s="149" t="s">
        <v>206</v>
      </c>
      <c r="F3" s="149" t="s">
        <v>207</v>
      </c>
      <c r="G3" s="149" t="s">
        <v>208</v>
      </c>
      <c r="H3" s="149" t="s">
        <v>209</v>
      </c>
      <c r="I3" s="149" t="s">
        <v>210</v>
      </c>
    </row>
    <row r="4" s="152" customFormat="true" ht="15" hidden="false" customHeight="true" outlineLevel="0" collapsed="false">
      <c r="A4" s="150" t="n">
        <v>1</v>
      </c>
      <c r="B4" s="150" t="n">
        <v>2</v>
      </c>
      <c r="C4" s="151" t="s">
        <v>211</v>
      </c>
      <c r="D4" s="151" t="s">
        <v>212</v>
      </c>
      <c r="E4" s="150" t="s">
        <v>213</v>
      </c>
      <c r="F4" s="150" t="s">
        <v>214</v>
      </c>
      <c r="G4" s="151" t="s">
        <v>215</v>
      </c>
      <c r="H4" s="150" t="s">
        <v>216</v>
      </c>
      <c r="I4" s="150" t="s">
        <v>217</v>
      </c>
    </row>
    <row r="5" s="156" customFormat="true" ht="21" hidden="false" customHeight="true" outlineLevel="0" collapsed="false">
      <c r="A5" s="153"/>
      <c r="B5" s="153"/>
      <c r="C5" s="154" t="s">
        <v>218</v>
      </c>
      <c r="D5" s="155" t="n">
        <f aca="false">SUM(E5:I5)</f>
        <v>-76232510</v>
      </c>
      <c r="E5" s="155" t="n">
        <f aca="false">SUM(E6,E39,E44,E50,E55,E65,E84,E91,E94,E110,E115)</f>
        <v>-60529590</v>
      </c>
      <c r="F5" s="155" t="n">
        <f aca="false">SUM(F6,F39,F44,F50,F55,F65,F84,F91,F94,F110,F115)</f>
        <v>-11527829</v>
      </c>
      <c r="G5" s="155" t="n">
        <f aca="false">SUM(G6,G39,G44,G50,G55,G65,G84,G91,G94,G110,G115)</f>
        <v>-3285251</v>
      </c>
      <c r="H5" s="155" t="n">
        <f aca="false">SUM(H6,H39,H44,H50,H55,H65,H84,H91,H94,H110,H115)</f>
        <v>0</v>
      </c>
      <c r="I5" s="155" t="n">
        <f aca="false">SUM(I6,I39,I44,I50,I55,I65,I84,I91,I94,I110,I115)</f>
        <v>-889840</v>
      </c>
    </row>
    <row r="6" s="71" customFormat="true" ht="21" hidden="false" customHeight="true" outlineLevel="0" collapsed="false">
      <c r="A6" s="157" t="n">
        <v>600</v>
      </c>
      <c r="B6" s="158"/>
      <c r="C6" s="159" t="s">
        <v>114</v>
      </c>
      <c r="D6" s="160" t="n">
        <f aca="false">SUM(E6:I6)</f>
        <v>-27819838</v>
      </c>
      <c r="E6" s="160" t="n">
        <f aca="false">SUM(E7,E29,E34,E37)</f>
        <v>-15680086</v>
      </c>
      <c r="F6" s="160" t="n">
        <f aca="false">SUM(F7,F29,F34,F37)</f>
        <v>-11527829</v>
      </c>
      <c r="G6" s="160" t="n">
        <f aca="false">SUM(G7,G29,G34,G37)</f>
        <v>-611923</v>
      </c>
      <c r="H6" s="160" t="n">
        <f aca="false">SUM(H7,H29,H34,H37)</f>
        <v>0</v>
      </c>
      <c r="I6" s="160" t="n">
        <f aca="false">SUM(I7,I29,I34,I37)</f>
        <v>0</v>
      </c>
    </row>
    <row r="7" s="71" customFormat="true" ht="18" hidden="false" customHeight="true" outlineLevel="0" collapsed="false">
      <c r="A7" s="161" t="s">
        <v>146</v>
      </c>
      <c r="B7" s="162" t="n">
        <v>60015</v>
      </c>
      <c r="C7" s="163" t="s">
        <v>219</v>
      </c>
      <c r="D7" s="164" t="n">
        <f aca="false">SUM(E7:I7)</f>
        <v>-25994309</v>
      </c>
      <c r="E7" s="164" t="n">
        <f aca="false">SUM(E8:E28)</f>
        <v>-14394066</v>
      </c>
      <c r="F7" s="164" t="n">
        <f aca="false">SUM(F8:F28)</f>
        <v>-11527829</v>
      </c>
      <c r="G7" s="164" t="n">
        <f aca="false">SUM(G8:G28)</f>
        <v>-72414</v>
      </c>
      <c r="H7" s="164" t="n">
        <f aca="false">SUM(H8:H28)</f>
        <v>0</v>
      </c>
      <c r="I7" s="164" t="n">
        <f aca="false">SUM(I8:I28)</f>
        <v>0</v>
      </c>
    </row>
    <row r="8" s="71" customFormat="true" ht="28.5" hidden="false" customHeight="true" outlineLevel="0" collapsed="false">
      <c r="A8" s="165"/>
      <c r="B8" s="166"/>
      <c r="C8" s="167" t="s">
        <v>220</v>
      </c>
      <c r="D8" s="168" t="n">
        <f aca="false">SUM(E8:I8)</f>
        <v>-66162</v>
      </c>
      <c r="E8" s="168" t="n">
        <f aca="false">-66162</f>
        <v>-66162</v>
      </c>
      <c r="F8" s="169"/>
      <c r="G8" s="169"/>
      <c r="H8" s="169"/>
      <c r="I8" s="169"/>
    </row>
    <row r="9" s="71" customFormat="true" ht="28.5" hidden="false" customHeight="true" outlineLevel="0" collapsed="false">
      <c r="A9" s="165"/>
      <c r="B9" s="166"/>
      <c r="C9" s="170" t="s">
        <v>221</v>
      </c>
      <c r="D9" s="171" t="n">
        <f aca="false">SUM(E9:I9)</f>
        <v>-1131617</v>
      </c>
      <c r="E9" s="171" t="n">
        <f aca="false">-1131617</f>
        <v>-1131617</v>
      </c>
      <c r="F9" s="172"/>
      <c r="G9" s="172"/>
      <c r="H9" s="172"/>
      <c r="I9" s="172"/>
    </row>
    <row r="10" s="71" customFormat="true" ht="18" hidden="false" customHeight="true" outlineLevel="0" collapsed="false">
      <c r="A10" s="165"/>
      <c r="B10" s="166"/>
      <c r="C10" s="170" t="s">
        <v>222</v>
      </c>
      <c r="D10" s="171" t="n">
        <f aca="false">SUM(E10:I10)</f>
        <v>-3060</v>
      </c>
      <c r="E10" s="171" t="n">
        <f aca="false">-3060</f>
        <v>-3060</v>
      </c>
      <c r="F10" s="172"/>
      <c r="G10" s="172"/>
      <c r="H10" s="172"/>
      <c r="I10" s="172"/>
    </row>
    <row r="11" s="71" customFormat="true" ht="18" hidden="false" customHeight="true" outlineLevel="0" collapsed="false">
      <c r="A11" s="165"/>
      <c r="B11" s="166"/>
      <c r="C11" s="170" t="s">
        <v>223</v>
      </c>
      <c r="D11" s="171" t="n">
        <f aca="false">SUM(E11:I11)</f>
        <v>-3090</v>
      </c>
      <c r="E11" s="171" t="n">
        <f aca="false">-3090</f>
        <v>-3090</v>
      </c>
      <c r="F11" s="172"/>
      <c r="G11" s="172"/>
      <c r="H11" s="172"/>
      <c r="I11" s="172"/>
    </row>
    <row r="12" s="71" customFormat="true" ht="28.5" hidden="false" customHeight="true" outlineLevel="0" collapsed="false">
      <c r="A12" s="165"/>
      <c r="B12" s="166"/>
      <c r="C12" s="170" t="s">
        <v>224</v>
      </c>
      <c r="D12" s="171" t="n">
        <f aca="false">SUM(E12:I12)</f>
        <v>-51864</v>
      </c>
      <c r="E12" s="171" t="n">
        <f aca="false">-51864</f>
        <v>-51864</v>
      </c>
      <c r="F12" s="172"/>
      <c r="G12" s="172"/>
      <c r="H12" s="172"/>
      <c r="I12" s="172"/>
    </row>
    <row r="13" s="71" customFormat="true" ht="28.5" hidden="false" customHeight="true" outlineLevel="0" collapsed="false">
      <c r="A13" s="165"/>
      <c r="B13" s="166"/>
      <c r="C13" s="170" t="s">
        <v>225</v>
      </c>
      <c r="D13" s="171" t="n">
        <f aca="false">SUM(E13:I13)</f>
        <v>-363892</v>
      </c>
      <c r="E13" s="171" t="n">
        <f aca="false">-363892</f>
        <v>-363892</v>
      </c>
      <c r="F13" s="172"/>
      <c r="G13" s="172"/>
      <c r="H13" s="172"/>
      <c r="I13" s="172"/>
    </row>
    <row r="14" s="71" customFormat="true" ht="28.5" hidden="false" customHeight="true" outlineLevel="0" collapsed="false">
      <c r="A14" s="165"/>
      <c r="B14" s="166"/>
      <c r="C14" s="170" t="s">
        <v>226</v>
      </c>
      <c r="D14" s="171" t="n">
        <f aca="false">SUM(E14:I14)</f>
        <v>-2959500</v>
      </c>
      <c r="E14" s="171" t="n">
        <f aca="false">-2959500</f>
        <v>-2959500</v>
      </c>
      <c r="F14" s="172"/>
      <c r="G14" s="172"/>
      <c r="H14" s="172"/>
      <c r="I14" s="172"/>
    </row>
    <row r="15" s="71" customFormat="true" ht="28.5" hidden="false" customHeight="true" outlineLevel="0" collapsed="false">
      <c r="A15" s="165"/>
      <c r="B15" s="166"/>
      <c r="C15" s="170" t="s">
        <v>227</v>
      </c>
      <c r="D15" s="171" t="n">
        <f aca="false">SUM(E15:I15)</f>
        <v>-9535</v>
      </c>
      <c r="E15" s="171" t="n">
        <f aca="false">-9535</f>
        <v>-9535</v>
      </c>
      <c r="F15" s="172"/>
      <c r="G15" s="172"/>
      <c r="H15" s="172"/>
      <c r="I15" s="172"/>
    </row>
    <row r="16" s="71" customFormat="true" ht="28.5" hidden="false" customHeight="true" outlineLevel="0" collapsed="false">
      <c r="A16" s="165"/>
      <c r="B16" s="166"/>
      <c r="C16" s="170" t="s">
        <v>228</v>
      </c>
      <c r="D16" s="171" t="n">
        <f aca="false">SUM(E16:I16)</f>
        <v>-50010</v>
      </c>
      <c r="E16" s="171" t="n">
        <f aca="false">-47661</f>
        <v>-47661</v>
      </c>
      <c r="F16" s="171" t="n">
        <f aca="false">-2349</f>
        <v>-2349</v>
      </c>
      <c r="G16" s="172"/>
      <c r="H16" s="172"/>
      <c r="I16" s="172"/>
    </row>
    <row r="17" s="71" customFormat="true" ht="28.5" hidden="false" customHeight="true" outlineLevel="0" collapsed="false">
      <c r="A17" s="165"/>
      <c r="B17" s="166"/>
      <c r="C17" s="170" t="s">
        <v>229</v>
      </c>
      <c r="D17" s="171" t="n">
        <f aca="false">SUM(E17:I17)</f>
        <v>-12408449</v>
      </c>
      <c r="E17" s="171" t="n">
        <f aca="false">-882969</f>
        <v>-882969</v>
      </c>
      <c r="F17" s="173" t="n">
        <f aca="false">-11525480</f>
        <v>-11525480</v>
      </c>
      <c r="G17" s="172"/>
      <c r="H17" s="172"/>
      <c r="I17" s="172"/>
    </row>
    <row r="18" s="71" customFormat="true" ht="28.5" hidden="false" customHeight="true" outlineLevel="0" collapsed="false">
      <c r="A18" s="165"/>
      <c r="B18" s="166"/>
      <c r="C18" s="170" t="s">
        <v>230</v>
      </c>
      <c r="D18" s="171" t="n">
        <f aca="false">SUM(E18:I18)</f>
        <v>-2609764</v>
      </c>
      <c r="E18" s="171" t="n">
        <f aca="false">-2609764</f>
        <v>-2609764</v>
      </c>
      <c r="F18" s="172"/>
      <c r="G18" s="172"/>
      <c r="H18" s="172"/>
      <c r="I18" s="172"/>
    </row>
    <row r="19" s="71" customFormat="true" ht="28.5" hidden="false" customHeight="true" outlineLevel="0" collapsed="false">
      <c r="A19" s="165"/>
      <c r="B19" s="166"/>
      <c r="C19" s="170" t="s">
        <v>231</v>
      </c>
      <c r="D19" s="171" t="n">
        <f aca="false">SUM(E19:I19)</f>
        <v>-788303</v>
      </c>
      <c r="E19" s="171" t="n">
        <f aca="false">-788303</f>
        <v>-788303</v>
      </c>
      <c r="F19" s="172"/>
      <c r="G19" s="172"/>
      <c r="H19" s="172"/>
      <c r="I19" s="172"/>
    </row>
    <row r="20" s="71" customFormat="true" ht="28.5" hidden="false" customHeight="true" outlineLevel="0" collapsed="false">
      <c r="A20" s="165"/>
      <c r="B20" s="166"/>
      <c r="C20" s="170" t="s">
        <v>232</v>
      </c>
      <c r="D20" s="173" t="n">
        <f aca="false">SUM(E20:I20)</f>
        <v>-4322746</v>
      </c>
      <c r="E20" s="173" t="n">
        <f aca="false">-4322746</f>
        <v>-4322746</v>
      </c>
      <c r="F20" s="172"/>
      <c r="G20" s="172"/>
      <c r="H20" s="172"/>
      <c r="I20" s="172"/>
    </row>
    <row r="21" s="71" customFormat="true" ht="18" hidden="false" customHeight="true" outlineLevel="0" collapsed="false">
      <c r="A21" s="165"/>
      <c r="B21" s="166"/>
      <c r="C21" s="170" t="s">
        <v>233</v>
      </c>
      <c r="D21" s="173" t="n">
        <f aca="false">SUM(E21:I21)</f>
        <v>-316198</v>
      </c>
      <c r="E21" s="173" t="n">
        <f aca="false">-243784</f>
        <v>-243784</v>
      </c>
      <c r="F21" s="173"/>
      <c r="G21" s="173" t="n">
        <f aca="false">-72414</f>
        <v>-72414</v>
      </c>
      <c r="H21" s="172"/>
      <c r="I21" s="172"/>
    </row>
    <row r="22" s="71" customFormat="true" ht="28.5" hidden="false" customHeight="true" outlineLevel="0" collapsed="false">
      <c r="A22" s="165"/>
      <c r="B22" s="166"/>
      <c r="C22" s="170" t="s">
        <v>234</v>
      </c>
      <c r="D22" s="171" t="n">
        <f aca="false">SUM(E22:I22)</f>
        <v>-450000</v>
      </c>
      <c r="E22" s="171" t="n">
        <f aca="false">-450000</f>
        <v>-450000</v>
      </c>
      <c r="F22" s="172"/>
      <c r="G22" s="172"/>
      <c r="H22" s="172"/>
      <c r="I22" s="172"/>
    </row>
    <row r="23" s="71" customFormat="true" ht="18" hidden="false" customHeight="true" outlineLevel="0" collapsed="false">
      <c r="A23" s="165"/>
      <c r="B23" s="166"/>
      <c r="C23" s="170" t="s">
        <v>235</v>
      </c>
      <c r="D23" s="171" t="n">
        <f aca="false">SUM(E23:I23)</f>
        <v>-5000</v>
      </c>
      <c r="E23" s="171" t="n">
        <f aca="false">-5000</f>
        <v>-5000</v>
      </c>
      <c r="F23" s="172"/>
      <c r="G23" s="172"/>
      <c r="H23" s="172"/>
      <c r="I23" s="172"/>
    </row>
    <row r="24" s="71" customFormat="true" ht="18" hidden="false" customHeight="true" outlineLevel="0" collapsed="false">
      <c r="A24" s="165"/>
      <c r="B24" s="166"/>
      <c r="C24" s="170" t="s">
        <v>236</v>
      </c>
      <c r="D24" s="171" t="n">
        <f aca="false">SUM(E24:I24)</f>
        <v>-31971</v>
      </c>
      <c r="E24" s="171" t="n">
        <f aca="false">-31971</f>
        <v>-31971</v>
      </c>
      <c r="F24" s="172"/>
      <c r="G24" s="172"/>
      <c r="H24" s="172"/>
      <c r="I24" s="172"/>
    </row>
    <row r="25" s="71" customFormat="true" ht="18" hidden="false" customHeight="true" outlineLevel="0" collapsed="false">
      <c r="A25" s="165"/>
      <c r="B25" s="166"/>
      <c r="C25" s="170" t="s">
        <v>237</v>
      </c>
      <c r="D25" s="171" t="n">
        <f aca="false">SUM(E25:I25)</f>
        <v>-60000</v>
      </c>
      <c r="E25" s="171" t="n">
        <f aca="false">-60000</f>
        <v>-60000</v>
      </c>
      <c r="F25" s="172"/>
      <c r="G25" s="172"/>
      <c r="H25" s="172"/>
      <c r="I25" s="172"/>
    </row>
    <row r="26" s="71" customFormat="true" ht="18" hidden="false" customHeight="true" outlineLevel="0" collapsed="false">
      <c r="A26" s="165"/>
      <c r="B26" s="166"/>
      <c r="C26" s="170" t="s">
        <v>238</v>
      </c>
      <c r="D26" s="171" t="n">
        <f aca="false">SUM(E26:I26)</f>
        <v>-51540</v>
      </c>
      <c r="E26" s="171" t="n">
        <f aca="false">-51540</f>
        <v>-51540</v>
      </c>
      <c r="F26" s="172"/>
      <c r="G26" s="172"/>
      <c r="H26" s="172"/>
      <c r="I26" s="172"/>
    </row>
    <row r="27" s="71" customFormat="true" ht="28.5" hidden="false" customHeight="true" outlineLevel="0" collapsed="false">
      <c r="A27" s="165"/>
      <c r="B27" s="166"/>
      <c r="C27" s="174" t="s">
        <v>239</v>
      </c>
      <c r="D27" s="175" t="n">
        <f aca="false">SUM(E27:I27)</f>
        <v>-3503</v>
      </c>
      <c r="E27" s="175" t="n">
        <f aca="false">-3503</f>
        <v>-3503</v>
      </c>
      <c r="F27" s="176"/>
      <c r="G27" s="176"/>
      <c r="H27" s="176"/>
      <c r="I27" s="176"/>
    </row>
    <row r="28" s="71" customFormat="true" ht="18" hidden="false" customHeight="true" outlineLevel="0" collapsed="false">
      <c r="A28" s="165"/>
      <c r="B28" s="166"/>
      <c r="C28" s="174" t="s">
        <v>240</v>
      </c>
      <c r="D28" s="175" t="n">
        <f aca="false">SUM(E28:I28)</f>
        <v>-308105</v>
      </c>
      <c r="E28" s="175" t="n">
        <f aca="false">-308105</f>
        <v>-308105</v>
      </c>
      <c r="F28" s="177"/>
      <c r="G28" s="177"/>
      <c r="H28" s="177"/>
      <c r="I28" s="177"/>
    </row>
    <row r="29" s="71" customFormat="true" ht="18" hidden="false" customHeight="true" outlineLevel="0" collapsed="false">
      <c r="A29" s="178" t="s">
        <v>146</v>
      </c>
      <c r="B29" s="179" t="n">
        <v>60016</v>
      </c>
      <c r="C29" s="180" t="s">
        <v>241</v>
      </c>
      <c r="D29" s="181" t="n">
        <f aca="false">SUM(E29:I29)</f>
        <v>-1232491</v>
      </c>
      <c r="E29" s="181" t="n">
        <f aca="false">SUM(E30:E33)</f>
        <v>-1163386</v>
      </c>
      <c r="F29" s="181" t="n">
        <f aca="false">SUM(F30:F33)</f>
        <v>0</v>
      </c>
      <c r="G29" s="181" t="n">
        <f aca="false">SUM(G30:G33)</f>
        <v>-69105</v>
      </c>
      <c r="H29" s="181" t="n">
        <f aca="false">SUM(H30:H33)</f>
        <v>0</v>
      </c>
      <c r="I29" s="181" t="n">
        <f aca="false">SUM(I30:I33)</f>
        <v>0</v>
      </c>
    </row>
    <row r="30" s="71" customFormat="true" ht="18" hidden="false" customHeight="true" outlineLevel="0" collapsed="false">
      <c r="A30" s="166"/>
      <c r="B30" s="166"/>
      <c r="C30" s="170" t="s">
        <v>242</v>
      </c>
      <c r="D30" s="175" t="n">
        <f aca="false">SUM(E30:I30)</f>
        <v>-620922</v>
      </c>
      <c r="E30" s="182" t="n">
        <f aca="false">-551817</f>
        <v>-551817</v>
      </c>
      <c r="F30" s="172"/>
      <c r="G30" s="182" t="n">
        <f aca="false">-69105</f>
        <v>-69105</v>
      </c>
      <c r="H30" s="172"/>
      <c r="I30" s="172"/>
    </row>
    <row r="31" s="71" customFormat="true" ht="18" hidden="false" customHeight="true" outlineLevel="0" collapsed="false">
      <c r="A31" s="166"/>
      <c r="B31" s="166"/>
      <c r="C31" s="170" t="s">
        <v>243</v>
      </c>
      <c r="D31" s="175" t="n">
        <f aca="false">SUM(E31:I31)</f>
        <v>-282400</v>
      </c>
      <c r="E31" s="182" t="n">
        <f aca="false">-282400</f>
        <v>-282400</v>
      </c>
      <c r="F31" s="176"/>
      <c r="G31" s="176"/>
      <c r="H31" s="176"/>
      <c r="I31" s="176"/>
    </row>
    <row r="32" s="71" customFormat="true" ht="18" hidden="false" customHeight="true" outlineLevel="0" collapsed="false">
      <c r="A32" s="166"/>
      <c r="B32" s="166"/>
      <c r="C32" s="170" t="s">
        <v>244</v>
      </c>
      <c r="D32" s="175" t="n">
        <f aca="false">SUM(E32:I32)</f>
        <v>-133417</v>
      </c>
      <c r="E32" s="182" t="n">
        <f aca="false">-133417</f>
        <v>-133417</v>
      </c>
      <c r="F32" s="172"/>
      <c r="G32" s="182"/>
      <c r="H32" s="172"/>
      <c r="I32" s="172"/>
    </row>
    <row r="33" s="71" customFormat="true" ht="28.5" hidden="false" customHeight="true" outlineLevel="0" collapsed="false">
      <c r="A33" s="166"/>
      <c r="B33" s="166"/>
      <c r="C33" s="170" t="s">
        <v>245</v>
      </c>
      <c r="D33" s="175" t="n">
        <f aca="false">SUM(E33:I33)</f>
        <v>-195752</v>
      </c>
      <c r="E33" s="182" t="n">
        <f aca="false">-195752</f>
        <v>-195752</v>
      </c>
      <c r="F33" s="172"/>
      <c r="G33" s="182"/>
      <c r="H33" s="172"/>
      <c r="I33" s="172"/>
    </row>
    <row r="34" s="71" customFormat="true" ht="18" hidden="false" customHeight="true" outlineLevel="0" collapsed="false">
      <c r="A34" s="178" t="s">
        <v>146</v>
      </c>
      <c r="B34" s="179" t="n">
        <v>60053</v>
      </c>
      <c r="C34" s="180" t="s">
        <v>118</v>
      </c>
      <c r="D34" s="181" t="n">
        <f aca="false">SUM(E34:I34)</f>
        <v>-425255</v>
      </c>
      <c r="E34" s="181" t="n">
        <f aca="false">SUM(E35:E36)</f>
        <v>-97467</v>
      </c>
      <c r="F34" s="181" t="n">
        <f aca="false">SUM(F35:F36)</f>
        <v>0</v>
      </c>
      <c r="G34" s="181" t="n">
        <f aca="false">SUM(G35:G36)</f>
        <v>-327788</v>
      </c>
      <c r="H34" s="181" t="n">
        <f aca="false">SUM(H35:H36)</f>
        <v>0</v>
      </c>
      <c r="I34" s="181" t="n">
        <f aca="false">SUM(I35:I36)</f>
        <v>0</v>
      </c>
    </row>
    <row r="35" s="71" customFormat="true" ht="30" hidden="false" customHeight="true" outlineLevel="0" collapsed="false">
      <c r="A35" s="165"/>
      <c r="B35" s="166"/>
      <c r="C35" s="167" t="s">
        <v>246</v>
      </c>
      <c r="D35" s="168" t="n">
        <f aca="false">SUM(E35:I35)</f>
        <v>-353743</v>
      </c>
      <c r="E35" s="168" t="n">
        <f aca="false">-86741</f>
        <v>-86741</v>
      </c>
      <c r="F35" s="168"/>
      <c r="G35" s="168" t="n">
        <f aca="false">-267002</f>
        <v>-267002</v>
      </c>
      <c r="H35" s="169"/>
      <c r="I35" s="169"/>
    </row>
    <row r="36" s="71" customFormat="true" ht="30" hidden="false" customHeight="true" outlineLevel="0" collapsed="false">
      <c r="A36" s="165"/>
      <c r="B36" s="166"/>
      <c r="C36" s="174" t="s">
        <v>247</v>
      </c>
      <c r="D36" s="175" t="n">
        <f aca="false">SUM(E36:I36)</f>
        <v>-71512</v>
      </c>
      <c r="E36" s="175" t="n">
        <f aca="false">-10726</f>
        <v>-10726</v>
      </c>
      <c r="F36" s="175"/>
      <c r="G36" s="175" t="n">
        <f aca="false">-60786</f>
        <v>-60786</v>
      </c>
      <c r="H36" s="183"/>
      <c r="I36" s="183"/>
    </row>
    <row r="37" s="71" customFormat="true" ht="18" hidden="false" customHeight="true" outlineLevel="0" collapsed="false">
      <c r="A37" s="178" t="s">
        <v>146</v>
      </c>
      <c r="B37" s="179" t="n">
        <v>60095</v>
      </c>
      <c r="C37" s="180" t="s">
        <v>119</v>
      </c>
      <c r="D37" s="184" t="n">
        <f aca="false">SUM(E37:I37)</f>
        <v>-167783</v>
      </c>
      <c r="E37" s="184" t="n">
        <f aca="false">SUM(E38:E38)</f>
        <v>-25167</v>
      </c>
      <c r="F37" s="184" t="n">
        <f aca="false">SUM(F38:F38)</f>
        <v>0</v>
      </c>
      <c r="G37" s="184" t="n">
        <f aca="false">SUM(G38:G38)</f>
        <v>-142616</v>
      </c>
      <c r="H37" s="184" t="n">
        <f aca="false">SUM(H38:H38)</f>
        <v>0</v>
      </c>
      <c r="I37" s="184" t="n">
        <f aca="false">SUM(I38:I38)</f>
        <v>0</v>
      </c>
    </row>
    <row r="38" s="71" customFormat="true" ht="39" hidden="false" customHeight="true" outlineLevel="0" collapsed="false">
      <c r="A38" s="165"/>
      <c r="B38" s="166"/>
      <c r="C38" s="185" t="s">
        <v>248</v>
      </c>
      <c r="D38" s="186" t="n">
        <f aca="false">SUM(E38:I38)</f>
        <v>-167783</v>
      </c>
      <c r="E38" s="186" t="n">
        <f aca="false">-25167</f>
        <v>-25167</v>
      </c>
      <c r="F38" s="187"/>
      <c r="G38" s="188" t="n">
        <f aca="false">-142616</f>
        <v>-142616</v>
      </c>
      <c r="H38" s="187"/>
      <c r="I38" s="187"/>
    </row>
    <row r="39" s="71" customFormat="true" ht="21" hidden="false" customHeight="true" outlineLevel="0" collapsed="false">
      <c r="A39" s="157" t="n">
        <v>700</v>
      </c>
      <c r="B39" s="189"/>
      <c r="C39" s="190" t="s">
        <v>123</v>
      </c>
      <c r="D39" s="191" t="n">
        <f aca="false">SUM(E39:I39)</f>
        <v>-3430016</v>
      </c>
      <c r="E39" s="191" t="n">
        <f aca="false">SUM(E40)</f>
        <v>-2501491</v>
      </c>
      <c r="F39" s="191" t="n">
        <f aca="false">SUM(F40)</f>
        <v>0</v>
      </c>
      <c r="G39" s="191" t="n">
        <f aca="false">SUM(G40)</f>
        <v>-928525</v>
      </c>
      <c r="H39" s="191" t="n">
        <f aca="false">SUM(H40)</f>
        <v>0</v>
      </c>
      <c r="I39" s="191" t="n">
        <f aca="false">SUM(I40)</f>
        <v>0</v>
      </c>
    </row>
    <row r="40" s="71" customFormat="true" ht="18" hidden="false" customHeight="true" outlineLevel="0" collapsed="false">
      <c r="A40" s="178"/>
      <c r="B40" s="179" t="n">
        <v>70005</v>
      </c>
      <c r="C40" s="180" t="s">
        <v>249</v>
      </c>
      <c r="D40" s="181" t="n">
        <f aca="false">SUM(E40:I40)</f>
        <v>-3430016</v>
      </c>
      <c r="E40" s="181" t="n">
        <f aca="false">SUM(E41:E43)</f>
        <v>-2501491</v>
      </c>
      <c r="F40" s="181" t="n">
        <f aca="false">SUM(F41:F43)</f>
        <v>0</v>
      </c>
      <c r="G40" s="181" t="n">
        <f aca="false">SUM(G41:G43)</f>
        <v>-928525</v>
      </c>
      <c r="H40" s="181" t="n">
        <f aca="false">SUM(H41:H43)</f>
        <v>0</v>
      </c>
      <c r="I40" s="181" t="n">
        <f aca="false">SUM(I41:I43)</f>
        <v>0</v>
      </c>
    </row>
    <row r="41" s="71" customFormat="true" ht="18" hidden="false" customHeight="true" outlineLevel="0" collapsed="false">
      <c r="A41" s="165"/>
      <c r="B41" s="166"/>
      <c r="C41" s="192" t="s">
        <v>250</v>
      </c>
      <c r="D41" s="171" t="n">
        <f aca="false">SUM(E41:I41)</f>
        <v>-358000</v>
      </c>
      <c r="E41" s="171" t="n">
        <f aca="false">-358000</f>
        <v>-358000</v>
      </c>
      <c r="F41" s="172"/>
      <c r="G41" s="172"/>
      <c r="H41" s="172"/>
      <c r="I41" s="172"/>
    </row>
    <row r="42" s="71" customFormat="true" ht="18" hidden="false" customHeight="true" outlineLevel="0" collapsed="false">
      <c r="A42" s="165"/>
      <c r="B42" s="166"/>
      <c r="C42" s="192" t="s">
        <v>251</v>
      </c>
      <c r="D42" s="171" t="n">
        <f aca="false">SUM(E42:I42)</f>
        <v>-410652</v>
      </c>
      <c r="E42" s="171" t="n">
        <f aca="false">-410652</f>
        <v>-410652</v>
      </c>
      <c r="F42" s="172"/>
      <c r="G42" s="172"/>
      <c r="H42" s="172"/>
      <c r="I42" s="172"/>
    </row>
    <row r="43" s="71" customFormat="true" ht="26.25" hidden="false" customHeight="true" outlineLevel="0" collapsed="false">
      <c r="A43" s="165"/>
      <c r="B43" s="166"/>
      <c r="C43" s="192" t="s">
        <v>252</v>
      </c>
      <c r="D43" s="171" t="n">
        <f aca="false">SUM(E43:I43)</f>
        <v>-2661364</v>
      </c>
      <c r="E43" s="171" t="n">
        <f aca="false">-1740610+7771</f>
        <v>-1732839</v>
      </c>
      <c r="F43" s="171"/>
      <c r="G43" s="171" t="n">
        <f aca="false">-920754-7771</f>
        <v>-928525</v>
      </c>
      <c r="H43" s="172"/>
      <c r="I43" s="172"/>
    </row>
    <row r="44" s="71" customFormat="true" ht="21" hidden="false" customHeight="true" outlineLevel="0" collapsed="false">
      <c r="A44" s="157" t="n">
        <v>710</v>
      </c>
      <c r="B44" s="157"/>
      <c r="C44" s="190" t="s">
        <v>125</v>
      </c>
      <c r="D44" s="191" t="n">
        <f aca="false">SUM(E44:I44)</f>
        <v>-1116036</v>
      </c>
      <c r="E44" s="191" t="n">
        <f aca="false">SUM(E45,E47)</f>
        <v>-1116036</v>
      </c>
      <c r="F44" s="191" t="n">
        <f aca="false">SUM(F45,F47)</f>
        <v>0</v>
      </c>
      <c r="G44" s="191" t="n">
        <f aca="false">SUM(G45,G47)</f>
        <v>0</v>
      </c>
      <c r="H44" s="191" t="n">
        <f aca="false">SUM(H45,H47)</f>
        <v>0</v>
      </c>
      <c r="I44" s="191" t="n">
        <f aca="false">SUM(I45,I47)</f>
        <v>0</v>
      </c>
    </row>
    <row r="45" s="71" customFormat="true" ht="18" hidden="false" customHeight="true" outlineLevel="0" collapsed="false">
      <c r="A45" s="193"/>
      <c r="B45" s="162" t="n">
        <v>71002</v>
      </c>
      <c r="C45" s="163" t="s">
        <v>126</v>
      </c>
      <c r="D45" s="194" t="n">
        <f aca="false">SUM(E45:I45)</f>
        <v>-300000</v>
      </c>
      <c r="E45" s="194" t="n">
        <f aca="false">SUM(E46:E46)</f>
        <v>-300000</v>
      </c>
      <c r="F45" s="194" t="n">
        <f aca="false">SUM(F46:F46)</f>
        <v>0</v>
      </c>
      <c r="G45" s="194" t="n">
        <f aca="false">SUM(G46:G46)</f>
        <v>0</v>
      </c>
      <c r="H45" s="194" t="n">
        <f aca="false">SUM(H46:H46)</f>
        <v>0</v>
      </c>
      <c r="I45" s="194" t="n">
        <f aca="false">SUM(I46:I46)</f>
        <v>0</v>
      </c>
    </row>
    <row r="46" s="71" customFormat="true" ht="18" hidden="false" customHeight="true" outlineLevel="0" collapsed="false">
      <c r="A46" s="195"/>
      <c r="B46" s="166"/>
      <c r="C46" s="196" t="s">
        <v>253</v>
      </c>
      <c r="D46" s="197" t="n">
        <f aca="false">SUM(E46:I46)</f>
        <v>-300000</v>
      </c>
      <c r="E46" s="198" t="n">
        <f aca="false">-300000</f>
        <v>-300000</v>
      </c>
      <c r="F46" s="199"/>
      <c r="G46" s="199"/>
      <c r="H46" s="199"/>
      <c r="I46" s="199"/>
    </row>
    <row r="47" s="71" customFormat="true" ht="18" hidden="false" customHeight="true" outlineLevel="0" collapsed="false">
      <c r="A47" s="178"/>
      <c r="B47" s="179" t="n">
        <v>71095</v>
      </c>
      <c r="C47" s="200" t="s">
        <v>119</v>
      </c>
      <c r="D47" s="181" t="n">
        <f aca="false">SUM(E47:I47)</f>
        <v>-816036</v>
      </c>
      <c r="E47" s="181" t="n">
        <f aca="false">SUM(E48:E49)</f>
        <v>-816036</v>
      </c>
      <c r="F47" s="181" t="n">
        <f aca="false">SUM(F48:F49)</f>
        <v>0</v>
      </c>
      <c r="G47" s="181" t="n">
        <f aca="false">SUM(G48:G49)</f>
        <v>0</v>
      </c>
      <c r="H47" s="181" t="n">
        <f aca="false">SUM(H48:H49)</f>
        <v>0</v>
      </c>
      <c r="I47" s="181" t="n">
        <f aca="false">SUM(I48:I49)</f>
        <v>0</v>
      </c>
    </row>
    <row r="48" s="71" customFormat="true" ht="28.5" hidden="false" customHeight="true" outlineLevel="0" collapsed="false">
      <c r="A48" s="165"/>
      <c r="B48" s="166"/>
      <c r="C48" s="192" t="s">
        <v>254</v>
      </c>
      <c r="D48" s="201" t="n">
        <f aca="false">SUM(E48:I48)</f>
        <v>-471036</v>
      </c>
      <c r="E48" s="171" t="n">
        <f aca="false">-471036</f>
        <v>-471036</v>
      </c>
      <c r="F48" s="172"/>
      <c r="G48" s="172"/>
      <c r="H48" s="172"/>
      <c r="I48" s="172"/>
    </row>
    <row r="49" s="71" customFormat="true" ht="18" hidden="false" customHeight="true" outlineLevel="0" collapsed="false">
      <c r="A49" s="195"/>
      <c r="B49" s="166"/>
      <c r="C49" s="202" t="s">
        <v>255</v>
      </c>
      <c r="D49" s="201" t="n">
        <f aca="false">SUM(E49:I49)</f>
        <v>-345000</v>
      </c>
      <c r="E49" s="171" t="n">
        <f aca="false">-345000</f>
        <v>-345000</v>
      </c>
      <c r="F49" s="172"/>
      <c r="G49" s="172"/>
      <c r="H49" s="172"/>
      <c r="I49" s="172"/>
    </row>
    <row r="50" s="71" customFormat="true" ht="21" hidden="false" customHeight="true" outlineLevel="0" collapsed="false">
      <c r="A50" s="157" t="n">
        <v>750</v>
      </c>
      <c r="B50" s="157"/>
      <c r="C50" s="190" t="s">
        <v>128</v>
      </c>
      <c r="D50" s="191" t="n">
        <f aca="false">SUM(E50:I50)</f>
        <v>-129813</v>
      </c>
      <c r="E50" s="191" t="n">
        <f aca="false">SUM(E51)</f>
        <v>-129813</v>
      </c>
      <c r="F50" s="203" t="n">
        <f aca="false">SUM(F51)</f>
        <v>0</v>
      </c>
      <c r="G50" s="203" t="n">
        <f aca="false">SUM(G51)</f>
        <v>0</v>
      </c>
      <c r="H50" s="203" t="n">
        <f aca="false">SUM(H51)</f>
        <v>0</v>
      </c>
      <c r="I50" s="203" t="n">
        <f aca="false">SUM(I51)</f>
        <v>0</v>
      </c>
    </row>
    <row r="51" s="71" customFormat="true" ht="18" hidden="false" customHeight="true" outlineLevel="0" collapsed="false">
      <c r="A51" s="178"/>
      <c r="B51" s="179" t="n">
        <v>75095</v>
      </c>
      <c r="C51" s="180" t="s">
        <v>119</v>
      </c>
      <c r="D51" s="181" t="n">
        <f aca="false">SUM(E51:H51)</f>
        <v>-129813</v>
      </c>
      <c r="E51" s="181" t="n">
        <f aca="false">SUM(E52:E54)</f>
        <v>-129813</v>
      </c>
      <c r="F51" s="204" t="n">
        <f aca="false">SUM(F52:F54)</f>
        <v>0</v>
      </c>
      <c r="G51" s="204" t="n">
        <f aca="false">SUM(G52:G54)</f>
        <v>0</v>
      </c>
      <c r="H51" s="204" t="n">
        <f aca="false">SUM(H52:H54)</f>
        <v>0</v>
      </c>
      <c r="I51" s="204" t="n">
        <f aca="false">SUM(I52:I54)</f>
        <v>0</v>
      </c>
    </row>
    <row r="52" s="71" customFormat="true" ht="18" hidden="false" customHeight="true" outlineLevel="0" collapsed="false">
      <c r="A52" s="165"/>
      <c r="B52" s="166"/>
      <c r="C52" s="205" t="s">
        <v>256</v>
      </c>
      <c r="D52" s="206" t="n">
        <f aca="false">SUM(E52:I52)</f>
        <v>-2318</v>
      </c>
      <c r="E52" s="206" t="n">
        <f aca="false">-2318</f>
        <v>-2318</v>
      </c>
      <c r="F52" s="169"/>
      <c r="G52" s="169"/>
      <c r="H52" s="169"/>
      <c r="I52" s="169"/>
    </row>
    <row r="53" s="71" customFormat="true" ht="18" hidden="false" customHeight="true" outlineLevel="0" collapsed="false">
      <c r="A53" s="165"/>
      <c r="B53" s="166"/>
      <c r="C53" s="192" t="s">
        <v>257</v>
      </c>
      <c r="D53" s="201" t="n">
        <f aca="false">SUM(E53:H53)</f>
        <v>-98390</v>
      </c>
      <c r="E53" s="201" t="n">
        <f aca="false">-98390</f>
        <v>-98390</v>
      </c>
      <c r="F53" s="172"/>
      <c r="G53" s="172"/>
      <c r="H53" s="172"/>
      <c r="I53" s="172"/>
    </row>
    <row r="54" s="71" customFormat="true" ht="22.5" hidden="false" customHeight="false" outlineLevel="0" collapsed="false">
      <c r="A54" s="165"/>
      <c r="B54" s="166"/>
      <c r="C54" s="207" t="s">
        <v>258</v>
      </c>
      <c r="D54" s="208" t="n">
        <f aca="false">SUM(E54:I54)</f>
        <v>-29105</v>
      </c>
      <c r="E54" s="208" t="n">
        <f aca="false">-29105</f>
        <v>-29105</v>
      </c>
      <c r="F54" s="208"/>
      <c r="G54" s="208"/>
      <c r="H54" s="208"/>
      <c r="I54" s="208"/>
    </row>
    <row r="55" s="71" customFormat="true" ht="30" hidden="false" customHeight="true" outlineLevel="0" collapsed="false">
      <c r="A55" s="157" t="n">
        <v>754</v>
      </c>
      <c r="B55" s="157"/>
      <c r="C55" s="190" t="s">
        <v>259</v>
      </c>
      <c r="D55" s="191" t="n">
        <f aca="false">SUM(E55:I55)</f>
        <v>-3110121</v>
      </c>
      <c r="E55" s="191" t="n">
        <f aca="false">SUM(E56,E58,E60)</f>
        <v>-2220281</v>
      </c>
      <c r="F55" s="191" t="n">
        <f aca="false">SUM(F56,F58,F60)</f>
        <v>0</v>
      </c>
      <c r="G55" s="191" t="n">
        <f aca="false">SUM(G56,G58,G60)</f>
        <v>0</v>
      </c>
      <c r="H55" s="191" t="n">
        <f aca="false">SUM(H56,H58,H60)</f>
        <v>0</v>
      </c>
      <c r="I55" s="191" t="n">
        <f aca="false">SUM(I56,I58,I60)</f>
        <v>-889840</v>
      </c>
    </row>
    <row r="56" s="71" customFormat="true" ht="18" hidden="false" customHeight="true" outlineLevel="0" collapsed="false">
      <c r="A56" s="209"/>
      <c r="B56" s="179" t="n">
        <v>75411</v>
      </c>
      <c r="C56" s="210" t="s">
        <v>132</v>
      </c>
      <c r="D56" s="211" t="n">
        <f aca="false">SUM(E56:I56)</f>
        <v>-119773</v>
      </c>
      <c r="E56" s="211" t="n">
        <f aca="false">SUM(E57:E57)</f>
        <v>-119773</v>
      </c>
      <c r="F56" s="212" t="n">
        <f aca="false">SUM(F57:F57)</f>
        <v>0</v>
      </c>
      <c r="G56" s="212" t="n">
        <f aca="false">SUM(G57:G57)</f>
        <v>0</v>
      </c>
      <c r="H56" s="212" t="n">
        <f aca="false">SUM(H57:H57)</f>
        <v>0</v>
      </c>
      <c r="I56" s="212" t="n">
        <f aca="false">SUM(I57:I57)</f>
        <v>0</v>
      </c>
    </row>
    <row r="57" s="71" customFormat="true" ht="28.5" hidden="false" customHeight="true" outlineLevel="0" collapsed="false">
      <c r="A57" s="213"/>
      <c r="B57" s="166"/>
      <c r="C57" s="196" t="s">
        <v>260</v>
      </c>
      <c r="D57" s="198" t="n">
        <f aca="false">SUM(E57:I57)</f>
        <v>-119773</v>
      </c>
      <c r="E57" s="198" t="n">
        <f aca="false">-119773</f>
        <v>-119773</v>
      </c>
      <c r="F57" s="214"/>
      <c r="G57" s="214"/>
      <c r="H57" s="214"/>
      <c r="I57" s="214"/>
    </row>
    <row r="58" s="71" customFormat="true" ht="18" hidden="false" customHeight="true" outlineLevel="0" collapsed="false">
      <c r="A58" s="178"/>
      <c r="B58" s="179" t="n">
        <v>75414</v>
      </c>
      <c r="C58" s="215" t="s">
        <v>133</v>
      </c>
      <c r="D58" s="181" t="n">
        <f aca="false">SUM(E58:I58)</f>
        <v>-1725</v>
      </c>
      <c r="E58" s="181" t="n">
        <f aca="false">SUM(E59)</f>
        <v>-1725</v>
      </c>
      <c r="F58" s="181" t="n">
        <f aca="false">SUM(F59)</f>
        <v>0</v>
      </c>
      <c r="G58" s="181" t="n">
        <f aca="false">SUM(G59)</f>
        <v>0</v>
      </c>
      <c r="H58" s="181" t="n">
        <f aca="false">SUM(H59)</f>
        <v>0</v>
      </c>
      <c r="I58" s="181" t="n">
        <f aca="false">SUM(I59)</f>
        <v>0</v>
      </c>
    </row>
    <row r="59" s="71" customFormat="true" ht="23.25" hidden="false" customHeight="true" outlineLevel="0" collapsed="false">
      <c r="A59" s="165"/>
      <c r="B59" s="166"/>
      <c r="C59" s="196" t="s">
        <v>261</v>
      </c>
      <c r="D59" s="197" t="n">
        <f aca="false">SUM(E59:I59)</f>
        <v>-1725</v>
      </c>
      <c r="E59" s="197" t="n">
        <f aca="false">-1725</f>
        <v>-1725</v>
      </c>
      <c r="F59" s="214"/>
      <c r="G59" s="214"/>
      <c r="H59" s="214"/>
      <c r="I59" s="214"/>
    </row>
    <row r="60" s="71" customFormat="true" ht="18" hidden="false" customHeight="true" outlineLevel="0" collapsed="false">
      <c r="A60" s="178"/>
      <c r="B60" s="179" t="n">
        <v>75495</v>
      </c>
      <c r="C60" s="215" t="s">
        <v>119</v>
      </c>
      <c r="D60" s="181" t="n">
        <f aca="false">SUM(E60:I60)</f>
        <v>-2988623</v>
      </c>
      <c r="E60" s="181" t="n">
        <f aca="false">SUM(E61:E64)</f>
        <v>-2098783</v>
      </c>
      <c r="F60" s="181" t="n">
        <f aca="false">SUM(F61:F64)</f>
        <v>0</v>
      </c>
      <c r="G60" s="181" t="n">
        <f aca="false">SUM(G61:G64)</f>
        <v>0</v>
      </c>
      <c r="H60" s="181" t="n">
        <f aca="false">SUM(H61:H64)</f>
        <v>0</v>
      </c>
      <c r="I60" s="181" t="n">
        <f aca="false">SUM(I61:I64)</f>
        <v>-889840</v>
      </c>
    </row>
    <row r="61" s="71" customFormat="true" ht="18" hidden="false" customHeight="true" outlineLevel="0" collapsed="false">
      <c r="A61" s="165"/>
      <c r="B61" s="166"/>
      <c r="C61" s="167" t="s">
        <v>262</v>
      </c>
      <c r="D61" s="168" t="n">
        <f aca="false">SUM(E61:I61)</f>
        <v>-62754</v>
      </c>
      <c r="E61" s="168" t="n">
        <f aca="false">-62754</f>
        <v>-62754</v>
      </c>
      <c r="F61" s="169"/>
      <c r="G61" s="169"/>
      <c r="H61" s="169"/>
      <c r="I61" s="169"/>
    </row>
    <row r="62" s="71" customFormat="true" ht="18" hidden="false" customHeight="true" outlineLevel="0" collapsed="false">
      <c r="A62" s="165"/>
      <c r="B62" s="166"/>
      <c r="C62" s="170" t="s">
        <v>263</v>
      </c>
      <c r="D62" s="171" t="n">
        <f aca="false">SUM(E62:I62)</f>
        <v>-26900</v>
      </c>
      <c r="E62" s="171" t="n">
        <f aca="false">-26900</f>
        <v>-26900</v>
      </c>
      <c r="F62" s="171"/>
      <c r="G62" s="171"/>
      <c r="H62" s="172"/>
      <c r="I62" s="172"/>
    </row>
    <row r="63" s="71" customFormat="true" ht="33.75" hidden="false" customHeight="false" outlineLevel="0" collapsed="false">
      <c r="A63" s="165"/>
      <c r="B63" s="166"/>
      <c r="C63" s="195" t="s">
        <v>264</v>
      </c>
      <c r="D63" s="171" t="n">
        <f aca="false">SUM(E63:I63)</f>
        <v>-2788714</v>
      </c>
      <c r="E63" s="171" t="n">
        <f aca="false">-1898874</f>
        <v>-1898874</v>
      </c>
      <c r="F63" s="171"/>
      <c r="G63" s="171"/>
      <c r="H63" s="171" t="n">
        <f aca="false">-3087+3087</f>
        <v>0</v>
      </c>
      <c r="I63" s="171" t="n">
        <f aca="false">-889840</f>
        <v>-889840</v>
      </c>
    </row>
    <row r="64" s="71" customFormat="true" ht="18" hidden="false" customHeight="true" outlineLevel="0" collapsed="false">
      <c r="A64" s="165"/>
      <c r="B64" s="166"/>
      <c r="C64" s="207" t="s">
        <v>265</v>
      </c>
      <c r="D64" s="216" t="n">
        <f aca="false">SUM(E64:I64)</f>
        <v>-110255</v>
      </c>
      <c r="E64" s="216" t="n">
        <f aca="false">-110255</f>
        <v>-110255</v>
      </c>
      <c r="F64" s="217"/>
      <c r="G64" s="217"/>
      <c r="H64" s="217"/>
      <c r="I64" s="217"/>
    </row>
    <row r="65" s="71" customFormat="true" ht="21" hidden="false" customHeight="true" outlineLevel="0" collapsed="false">
      <c r="A65" s="218" t="n">
        <v>801</v>
      </c>
      <c r="B65" s="157"/>
      <c r="C65" s="190" t="s">
        <v>136</v>
      </c>
      <c r="D65" s="191" t="n">
        <f aca="false">SUM(E65:I65)</f>
        <v>-4305682</v>
      </c>
      <c r="E65" s="191" t="n">
        <f aca="false">SUM(E66,E69,E71,E73,E75,E77,E79)</f>
        <v>-3848579</v>
      </c>
      <c r="F65" s="191" t="n">
        <f aca="false">SUM(F66,F69,F71,F73,F75,F77,F79)</f>
        <v>0</v>
      </c>
      <c r="G65" s="191" t="n">
        <f aca="false">SUM(G66,G69,G71,G73,G75,G77,G79)</f>
        <v>-457103</v>
      </c>
      <c r="H65" s="191" t="n">
        <f aca="false">SUM(H66,H69,H71,H73,H75,H77,H79)</f>
        <v>0</v>
      </c>
      <c r="I65" s="191" t="n">
        <f aca="false">SUM(I66,I69,I71,I73,I75,I77,I79)</f>
        <v>0</v>
      </c>
    </row>
    <row r="66" s="71" customFormat="true" ht="18" hidden="false" customHeight="true" outlineLevel="0" collapsed="false">
      <c r="A66" s="161" t="s">
        <v>146</v>
      </c>
      <c r="B66" s="162" t="n">
        <v>80101</v>
      </c>
      <c r="C66" s="163" t="s">
        <v>266</v>
      </c>
      <c r="D66" s="194" t="n">
        <f aca="false">SUM(E66:I66)</f>
        <v>-319500</v>
      </c>
      <c r="E66" s="194" t="n">
        <f aca="false">SUM(E67:E68)</f>
        <v>-319500</v>
      </c>
      <c r="F66" s="194" t="n">
        <f aca="false">SUM(F67:F68)</f>
        <v>0</v>
      </c>
      <c r="G66" s="194" t="n">
        <f aca="false">SUM(G67:G68)</f>
        <v>0</v>
      </c>
      <c r="H66" s="194" t="n">
        <f aca="false">SUM(H67:H68)</f>
        <v>0</v>
      </c>
      <c r="I66" s="194" t="n">
        <f aca="false">SUM(I67:I68)</f>
        <v>0</v>
      </c>
    </row>
    <row r="67" s="71" customFormat="true" ht="18" hidden="false" customHeight="true" outlineLevel="0" collapsed="false">
      <c r="A67" s="165"/>
      <c r="B67" s="166"/>
      <c r="C67" s="195" t="s">
        <v>267</v>
      </c>
      <c r="D67" s="198" t="n">
        <f aca="false">SUM(E67:I67)</f>
        <v>-115000</v>
      </c>
      <c r="E67" s="198" t="n">
        <f aca="false">-115000</f>
        <v>-115000</v>
      </c>
      <c r="F67" s="214"/>
      <c r="G67" s="214"/>
      <c r="H67" s="214"/>
      <c r="I67" s="214"/>
    </row>
    <row r="68" s="71" customFormat="true" ht="27.75" hidden="false" customHeight="true" outlineLevel="0" collapsed="false">
      <c r="A68" s="219"/>
      <c r="B68" s="166"/>
      <c r="C68" s="220" t="s">
        <v>268</v>
      </c>
      <c r="D68" s="198" t="n">
        <f aca="false">SUM(E68:I68)</f>
        <v>-204500</v>
      </c>
      <c r="E68" s="198" t="n">
        <f aca="false">-204500</f>
        <v>-204500</v>
      </c>
      <c r="F68" s="198"/>
      <c r="G68" s="198"/>
      <c r="H68" s="198" t="n">
        <f aca="false">-305100+305100</f>
        <v>0</v>
      </c>
      <c r="I68" s="214"/>
    </row>
    <row r="69" s="71" customFormat="true" ht="18" hidden="false" customHeight="true" outlineLevel="0" collapsed="false">
      <c r="A69" s="178"/>
      <c r="B69" s="179" t="n">
        <v>80102</v>
      </c>
      <c r="C69" s="180" t="s">
        <v>139</v>
      </c>
      <c r="D69" s="181" t="n">
        <f aca="false">SUM(E69:I69)</f>
        <v>-21450</v>
      </c>
      <c r="E69" s="181" t="n">
        <f aca="false">SUM(E70)</f>
        <v>-21450</v>
      </c>
      <c r="F69" s="181" t="n">
        <f aca="false">SUM(F70)</f>
        <v>0</v>
      </c>
      <c r="G69" s="181" t="n">
        <f aca="false">SUM(G70)</f>
        <v>0</v>
      </c>
      <c r="H69" s="181" t="n">
        <f aca="false">SUM(H70)</f>
        <v>0</v>
      </c>
      <c r="I69" s="181" t="n">
        <f aca="false">SUM(I70)</f>
        <v>0</v>
      </c>
    </row>
    <row r="70" s="71" customFormat="true" ht="29.25" hidden="false" customHeight="true" outlineLevel="0" collapsed="false">
      <c r="A70" s="219"/>
      <c r="B70" s="166"/>
      <c r="C70" s="221" t="s">
        <v>269</v>
      </c>
      <c r="D70" s="197" t="n">
        <f aca="false">SUM(E70:I70)</f>
        <v>-21450</v>
      </c>
      <c r="E70" s="197" t="n">
        <f aca="false">-21450</f>
        <v>-21450</v>
      </c>
      <c r="F70" s="197"/>
      <c r="G70" s="197"/>
      <c r="H70" s="198" t="n">
        <f aca="false">-21530+21530</f>
        <v>0</v>
      </c>
      <c r="I70" s="214"/>
    </row>
    <row r="71" s="71" customFormat="true" ht="18" hidden="false" customHeight="true" outlineLevel="0" collapsed="false">
      <c r="A71" s="178"/>
      <c r="B71" s="179" t="n">
        <v>80104</v>
      </c>
      <c r="C71" s="180" t="s">
        <v>270</v>
      </c>
      <c r="D71" s="181" t="n">
        <f aca="false">SUM(E71:I71)</f>
        <v>-40000</v>
      </c>
      <c r="E71" s="181" t="n">
        <f aca="false">SUM(E72:E72)</f>
        <v>-40000</v>
      </c>
      <c r="F71" s="204" t="n">
        <f aca="false">SUM(F72:F72)</f>
        <v>0</v>
      </c>
      <c r="G71" s="204" t="n">
        <f aca="false">SUM(G72:G72)</f>
        <v>0</v>
      </c>
      <c r="H71" s="204" t="n">
        <f aca="false">SUM(H72:H72)</f>
        <v>0</v>
      </c>
      <c r="I71" s="204" t="n">
        <f aca="false">SUM(I72:I72)</f>
        <v>0</v>
      </c>
    </row>
    <row r="72" s="71" customFormat="true" ht="18" hidden="false" customHeight="true" outlineLevel="0" collapsed="false">
      <c r="A72" s="165"/>
      <c r="B72" s="166"/>
      <c r="C72" s="222" t="s">
        <v>271</v>
      </c>
      <c r="D72" s="197" t="n">
        <f aca="false">SUM(E72:I72)</f>
        <v>-40000</v>
      </c>
      <c r="E72" s="197" t="n">
        <f aca="false">-40000</f>
        <v>-40000</v>
      </c>
      <c r="F72" s="214"/>
      <c r="G72" s="214"/>
      <c r="H72" s="214"/>
      <c r="I72" s="214"/>
    </row>
    <row r="73" s="71" customFormat="true" ht="18" hidden="false" customHeight="true" outlineLevel="0" collapsed="false">
      <c r="A73" s="178"/>
      <c r="B73" s="179" t="n">
        <v>80110</v>
      </c>
      <c r="C73" s="180" t="s">
        <v>145</v>
      </c>
      <c r="D73" s="181" t="n">
        <f aca="false">SUM(E73:I73)</f>
        <v>-8000</v>
      </c>
      <c r="E73" s="181" t="n">
        <f aca="false">SUM(E74:E74)</f>
        <v>-8000</v>
      </c>
      <c r="F73" s="204" t="n">
        <f aca="false">SUM(F74:F74)</f>
        <v>0</v>
      </c>
      <c r="G73" s="204" t="n">
        <f aca="false">SUM(G74:G74)</f>
        <v>0</v>
      </c>
      <c r="H73" s="204" t="n">
        <f aca="false">SUM(H74:H74)</f>
        <v>0</v>
      </c>
      <c r="I73" s="204" t="n">
        <f aca="false">SUM(I74:I74)</f>
        <v>0</v>
      </c>
    </row>
    <row r="74" s="71" customFormat="true" ht="18" hidden="false" customHeight="true" outlineLevel="0" collapsed="false">
      <c r="A74" s="165"/>
      <c r="B74" s="166"/>
      <c r="C74" s="222" t="s">
        <v>272</v>
      </c>
      <c r="D74" s="197" t="n">
        <f aca="false">SUM(E74:I74)</f>
        <v>-8000</v>
      </c>
      <c r="E74" s="197" t="n">
        <f aca="false">-8000</f>
        <v>-8000</v>
      </c>
      <c r="F74" s="214"/>
      <c r="G74" s="214"/>
      <c r="H74" s="214"/>
      <c r="I74" s="214"/>
    </row>
    <row r="75" s="71" customFormat="true" ht="18" hidden="false" customHeight="true" outlineLevel="0" collapsed="false">
      <c r="A75" s="178"/>
      <c r="B75" s="179" t="n">
        <v>80120</v>
      </c>
      <c r="C75" s="180" t="s">
        <v>149</v>
      </c>
      <c r="D75" s="181" t="n">
        <f aca="false">SUM(E75:I75)</f>
        <v>-344000</v>
      </c>
      <c r="E75" s="181" t="n">
        <f aca="false">SUM(E76:E76)</f>
        <v>-344000</v>
      </c>
      <c r="F75" s="204" t="n">
        <f aca="false">SUM(F76:F76)</f>
        <v>0</v>
      </c>
      <c r="G75" s="204" t="n">
        <f aca="false">SUM(G76:G76)</f>
        <v>0</v>
      </c>
      <c r="H75" s="204" t="n">
        <f aca="false">SUM(H76:H76)</f>
        <v>0</v>
      </c>
      <c r="I75" s="204" t="n">
        <f aca="false">SUM(I76:I76)</f>
        <v>0</v>
      </c>
    </row>
    <row r="76" s="71" customFormat="true" ht="22.5" hidden="false" customHeight="false" outlineLevel="0" collapsed="false">
      <c r="A76" s="165"/>
      <c r="B76" s="166"/>
      <c r="C76" s="196" t="s">
        <v>273</v>
      </c>
      <c r="D76" s="198" t="n">
        <f aca="false">SUM(E76:I76)</f>
        <v>-344000</v>
      </c>
      <c r="E76" s="198" t="n">
        <f aca="false">-344000</f>
        <v>-344000</v>
      </c>
      <c r="F76" s="214"/>
      <c r="G76" s="214"/>
      <c r="H76" s="214"/>
      <c r="I76" s="214"/>
    </row>
    <row r="77" s="71" customFormat="true" ht="18" hidden="false" customHeight="true" outlineLevel="0" collapsed="false">
      <c r="A77" s="178"/>
      <c r="B77" s="179" t="n">
        <v>80130</v>
      </c>
      <c r="C77" s="215" t="s">
        <v>152</v>
      </c>
      <c r="D77" s="181" t="n">
        <f aca="false">SUM(E77:I77)</f>
        <v>-667938</v>
      </c>
      <c r="E77" s="181" t="n">
        <f aca="false">SUM(E78:E78)</f>
        <v>-210835</v>
      </c>
      <c r="F77" s="181" t="n">
        <f aca="false">SUM(F78:F78)</f>
        <v>0</v>
      </c>
      <c r="G77" s="181" t="n">
        <f aca="false">SUM(G78:G78)</f>
        <v>-457103</v>
      </c>
      <c r="H77" s="181" t="n">
        <f aca="false">SUM(H78:H78)</f>
        <v>0</v>
      </c>
      <c r="I77" s="181" t="n">
        <f aca="false">SUM(I78:I78)</f>
        <v>0</v>
      </c>
    </row>
    <row r="78" s="71" customFormat="true" ht="28.5" hidden="false" customHeight="true" outlineLevel="0" collapsed="false">
      <c r="A78" s="165"/>
      <c r="B78" s="166"/>
      <c r="C78" s="195" t="s">
        <v>274</v>
      </c>
      <c r="D78" s="198" t="n">
        <f aca="false">SUM(E78:I78)</f>
        <v>-667938</v>
      </c>
      <c r="E78" s="198" t="n">
        <f aca="false">-210835</f>
        <v>-210835</v>
      </c>
      <c r="F78" s="198"/>
      <c r="G78" s="198" t="n">
        <f aca="false">-457103</f>
        <v>-457103</v>
      </c>
      <c r="H78" s="214"/>
      <c r="I78" s="214"/>
    </row>
    <row r="79" s="71" customFormat="true" ht="18" hidden="false" customHeight="true" outlineLevel="0" collapsed="false">
      <c r="A79" s="178"/>
      <c r="B79" s="179" t="n">
        <v>80195</v>
      </c>
      <c r="C79" s="180" t="s">
        <v>119</v>
      </c>
      <c r="D79" s="181" t="n">
        <f aca="false">SUM(E79:I79)</f>
        <v>-2904794</v>
      </c>
      <c r="E79" s="181" t="n">
        <f aca="false">SUM(E80:E83)</f>
        <v>-2904794</v>
      </c>
      <c r="F79" s="181" t="n">
        <f aca="false">SUM(F80:F83)</f>
        <v>0</v>
      </c>
      <c r="G79" s="181" t="n">
        <f aca="false">SUM(G80:G83)</f>
        <v>0</v>
      </c>
      <c r="H79" s="181" t="n">
        <f aca="false">SUM(H80:H83)</f>
        <v>0</v>
      </c>
      <c r="I79" s="181" t="n">
        <f aca="false">SUM(I80:I83)</f>
        <v>0</v>
      </c>
    </row>
    <row r="80" s="71" customFormat="true" ht="18" hidden="false" customHeight="true" outlineLevel="0" collapsed="false">
      <c r="A80" s="165"/>
      <c r="B80" s="166"/>
      <c r="C80" s="205" t="s">
        <v>275</v>
      </c>
      <c r="D80" s="223" t="n">
        <f aca="false">SUM(E80:I80)</f>
        <v>-132600</v>
      </c>
      <c r="E80" s="223" t="n">
        <f aca="false">-132600</f>
        <v>-132600</v>
      </c>
      <c r="F80" s="169"/>
      <c r="G80" s="169"/>
      <c r="H80" s="169"/>
      <c r="I80" s="169"/>
    </row>
    <row r="81" s="71" customFormat="true" ht="28.5" hidden="false" customHeight="true" outlineLevel="0" collapsed="false">
      <c r="A81" s="165"/>
      <c r="B81" s="166"/>
      <c r="C81" s="170" t="s">
        <v>276</v>
      </c>
      <c r="D81" s="171" t="n">
        <f aca="false">SUM(E81:I81)</f>
        <v>-684000</v>
      </c>
      <c r="E81" s="171" t="n">
        <f aca="false">-684000</f>
        <v>-684000</v>
      </c>
      <c r="F81" s="172"/>
      <c r="G81" s="172"/>
      <c r="H81" s="172"/>
      <c r="I81" s="172"/>
    </row>
    <row r="82" s="71" customFormat="true" ht="28.5" hidden="false" customHeight="true" outlineLevel="0" collapsed="false">
      <c r="A82" s="165"/>
      <c r="B82" s="166"/>
      <c r="C82" s="170" t="s">
        <v>277</v>
      </c>
      <c r="D82" s="171" t="n">
        <f aca="false">SUM(E82:I82)</f>
        <v>-200000</v>
      </c>
      <c r="E82" s="171" t="n">
        <f aca="false">-200000</f>
        <v>-200000</v>
      </c>
      <c r="F82" s="172"/>
      <c r="G82" s="172"/>
      <c r="H82" s="172"/>
      <c r="I82" s="172"/>
    </row>
    <row r="83" s="71" customFormat="true" ht="22.5" hidden="false" customHeight="false" outlineLevel="0" collapsed="false">
      <c r="A83" s="165"/>
      <c r="B83" s="166"/>
      <c r="C83" s="174" t="s">
        <v>278</v>
      </c>
      <c r="D83" s="171" t="n">
        <f aca="false">SUM(E83:I83)</f>
        <v>-1888194</v>
      </c>
      <c r="E83" s="171" t="n">
        <f aca="false">-1888194</f>
        <v>-1888194</v>
      </c>
      <c r="F83" s="176"/>
      <c r="G83" s="176"/>
      <c r="H83" s="176"/>
      <c r="I83" s="176"/>
    </row>
    <row r="84" s="71" customFormat="true" ht="21" hidden="false" customHeight="true" outlineLevel="0" collapsed="false">
      <c r="A84" s="157" t="n">
        <v>852</v>
      </c>
      <c r="B84" s="157"/>
      <c r="C84" s="190" t="s">
        <v>279</v>
      </c>
      <c r="D84" s="191" t="n">
        <f aca="false">SUM(E84:I84)</f>
        <v>-152172</v>
      </c>
      <c r="E84" s="191" t="n">
        <f aca="false">SUM(E85,E87,E89)</f>
        <v>-152172</v>
      </c>
      <c r="F84" s="203" t="n">
        <f aca="false">SUM(F85,F87,F89)</f>
        <v>0</v>
      </c>
      <c r="G84" s="203" t="n">
        <f aca="false">SUM(G85,G87,G89)</f>
        <v>0</v>
      </c>
      <c r="H84" s="203" t="n">
        <f aca="false">SUM(H85,H87,H89)</f>
        <v>0</v>
      </c>
      <c r="I84" s="203" t="n">
        <f aca="false">SUM(I85,I87,I89)</f>
        <v>0</v>
      </c>
    </row>
    <row r="85" s="71" customFormat="true" ht="18" hidden="false" customHeight="true" outlineLevel="0" collapsed="false">
      <c r="A85" s="178"/>
      <c r="B85" s="179" t="n">
        <v>85201</v>
      </c>
      <c r="C85" s="224" t="s">
        <v>168</v>
      </c>
      <c r="D85" s="211" t="n">
        <f aca="false">SUM(E85:I85)</f>
        <v>-82516</v>
      </c>
      <c r="E85" s="211" t="n">
        <f aca="false">SUM(E86)</f>
        <v>-82516</v>
      </c>
      <c r="F85" s="212" t="n">
        <f aca="false">SUM(F86)</f>
        <v>0</v>
      </c>
      <c r="G85" s="212" t="n">
        <f aca="false">SUM(G86)</f>
        <v>0</v>
      </c>
      <c r="H85" s="212" t="n">
        <f aca="false">SUM(H86)</f>
        <v>0</v>
      </c>
      <c r="I85" s="212" t="n">
        <f aca="false">SUM(I86)</f>
        <v>0</v>
      </c>
    </row>
    <row r="86" s="71" customFormat="true" ht="24.75" hidden="false" customHeight="true" outlineLevel="0" collapsed="false">
      <c r="A86" s="165"/>
      <c r="B86" s="166"/>
      <c r="C86" s="195" t="s">
        <v>280</v>
      </c>
      <c r="D86" s="198" t="n">
        <f aca="false">SUM(E86:I86)</f>
        <v>-82516</v>
      </c>
      <c r="E86" s="198" t="n">
        <f aca="false">-82516</f>
        <v>-82516</v>
      </c>
      <c r="F86" s="214"/>
      <c r="G86" s="214"/>
      <c r="H86" s="214"/>
      <c r="I86" s="214"/>
    </row>
    <row r="87" s="71" customFormat="true" ht="18" hidden="false" customHeight="true" outlineLevel="0" collapsed="false">
      <c r="A87" s="178"/>
      <c r="B87" s="179" t="n">
        <v>85203</v>
      </c>
      <c r="C87" s="224" t="s">
        <v>170</v>
      </c>
      <c r="D87" s="211" t="n">
        <f aca="false">SUM(E87:I87)</f>
        <v>-54428</v>
      </c>
      <c r="E87" s="211" t="n">
        <f aca="false">SUM(E88:E88)</f>
        <v>-54428</v>
      </c>
      <c r="F87" s="212" t="n">
        <f aca="false">SUM(F88:F88)</f>
        <v>0</v>
      </c>
      <c r="G87" s="212" t="n">
        <f aca="false">SUM(G88:G88)</f>
        <v>0</v>
      </c>
      <c r="H87" s="212" t="n">
        <f aca="false">SUM(H88:H88)</f>
        <v>0</v>
      </c>
      <c r="I87" s="212" t="n">
        <f aca="false">SUM(I88:I88)</f>
        <v>0</v>
      </c>
    </row>
    <row r="88" s="71" customFormat="true" ht="22.5" hidden="false" customHeight="false" outlineLevel="0" collapsed="false">
      <c r="A88" s="165"/>
      <c r="B88" s="166"/>
      <c r="C88" s="195" t="s">
        <v>281</v>
      </c>
      <c r="D88" s="198" t="n">
        <f aca="false">SUM(E88:I88)</f>
        <v>-54428</v>
      </c>
      <c r="E88" s="198" t="n">
        <f aca="false">-54428</f>
        <v>-54428</v>
      </c>
      <c r="F88" s="214"/>
      <c r="G88" s="214"/>
      <c r="H88" s="214"/>
      <c r="I88" s="214"/>
    </row>
    <row r="89" s="71" customFormat="true" ht="18" hidden="false" customHeight="true" outlineLevel="0" collapsed="false">
      <c r="A89" s="178"/>
      <c r="B89" s="179" t="n">
        <v>85219</v>
      </c>
      <c r="C89" s="215" t="s">
        <v>174</v>
      </c>
      <c r="D89" s="181" t="n">
        <f aca="false">SUM(E89:I89)</f>
        <v>-15228</v>
      </c>
      <c r="E89" s="181" t="n">
        <f aca="false">SUM(E90:E90)</f>
        <v>-15228</v>
      </c>
      <c r="F89" s="204" t="n">
        <f aca="false">SUM(F90:F90)</f>
        <v>0</v>
      </c>
      <c r="G89" s="204" t="n">
        <f aca="false">SUM(G90:G90)</f>
        <v>0</v>
      </c>
      <c r="H89" s="204" t="n">
        <f aca="false">SUM(H90:H90)</f>
        <v>0</v>
      </c>
      <c r="I89" s="204" t="n">
        <f aca="false">SUM(I90:I90)</f>
        <v>0</v>
      </c>
    </row>
    <row r="90" s="71" customFormat="true" ht="19.5" hidden="false" customHeight="true" outlineLevel="0" collapsed="false">
      <c r="A90" s="165"/>
      <c r="B90" s="166"/>
      <c r="C90" s="207" t="s">
        <v>282</v>
      </c>
      <c r="D90" s="225" t="n">
        <f aca="false">SUM(E90:I90)</f>
        <v>-15228</v>
      </c>
      <c r="E90" s="225" t="n">
        <f aca="false">-15228</f>
        <v>-15228</v>
      </c>
      <c r="F90" s="217"/>
      <c r="G90" s="217"/>
      <c r="H90" s="217"/>
      <c r="I90" s="217"/>
    </row>
    <row r="91" s="71" customFormat="true" ht="30" hidden="false" customHeight="true" outlineLevel="0" collapsed="false">
      <c r="A91" s="218" t="n">
        <v>853</v>
      </c>
      <c r="B91" s="157"/>
      <c r="C91" s="190" t="s">
        <v>283</v>
      </c>
      <c r="D91" s="191" t="n">
        <f aca="false">SUM(E91:I91)</f>
        <v>-214435</v>
      </c>
      <c r="E91" s="191" t="n">
        <f aca="false">SUM(E92)</f>
        <v>-214435</v>
      </c>
      <c r="F91" s="203" t="n">
        <f aca="false">SUM(F92)</f>
        <v>0</v>
      </c>
      <c r="G91" s="203" t="n">
        <f aca="false">SUM(G92)</f>
        <v>0</v>
      </c>
      <c r="H91" s="203" t="n">
        <f aca="false">SUM(H92)</f>
        <v>0</v>
      </c>
      <c r="I91" s="203" t="n">
        <f aca="false">SUM(I92)</f>
        <v>0</v>
      </c>
    </row>
    <row r="92" s="71" customFormat="true" ht="18" hidden="false" customHeight="true" outlineLevel="0" collapsed="false">
      <c r="A92" s="161"/>
      <c r="B92" s="162" t="n">
        <v>85305</v>
      </c>
      <c r="C92" s="210" t="s">
        <v>178</v>
      </c>
      <c r="D92" s="211" t="n">
        <f aca="false">SUM(E92:I92)</f>
        <v>-214435</v>
      </c>
      <c r="E92" s="211" t="n">
        <f aca="false">SUM(E93:E93)</f>
        <v>-214435</v>
      </c>
      <c r="F92" s="212" t="n">
        <f aca="false">SUM(F93:F93)</f>
        <v>0</v>
      </c>
      <c r="G92" s="212" t="n">
        <f aca="false">SUM(G93:G93)</f>
        <v>0</v>
      </c>
      <c r="H92" s="212" t="n">
        <f aca="false">SUM(H93:H93)</f>
        <v>0</v>
      </c>
      <c r="I92" s="212" t="n">
        <f aca="false">SUM(I93:I93)</f>
        <v>0</v>
      </c>
    </row>
    <row r="93" s="71" customFormat="true" ht="18" hidden="false" customHeight="true" outlineLevel="0" collapsed="false">
      <c r="A93" s="165"/>
      <c r="B93" s="166"/>
      <c r="C93" s="196" t="s">
        <v>284</v>
      </c>
      <c r="D93" s="198" t="n">
        <f aca="false">SUM(E93:I93)</f>
        <v>-214435</v>
      </c>
      <c r="E93" s="198" t="n">
        <f aca="false">-214435</f>
        <v>-214435</v>
      </c>
      <c r="F93" s="214"/>
      <c r="G93" s="214"/>
      <c r="H93" s="214"/>
      <c r="I93" s="214"/>
    </row>
    <row r="94" s="71" customFormat="true" ht="21" hidden="false" customHeight="true" outlineLevel="0" collapsed="false">
      <c r="A94" s="157" t="n">
        <v>900</v>
      </c>
      <c r="B94" s="157"/>
      <c r="C94" s="190" t="s">
        <v>285</v>
      </c>
      <c r="D94" s="191" t="n">
        <f aca="false">SUM(E94:I94)</f>
        <v>-33311259</v>
      </c>
      <c r="E94" s="191" t="n">
        <f aca="false">SUM(E95,E103,E105,E108)</f>
        <v>-33311259</v>
      </c>
      <c r="F94" s="203" t="n">
        <f aca="false">SUM(F95,F103,F105,F108)</f>
        <v>0</v>
      </c>
      <c r="G94" s="203" t="n">
        <f aca="false">SUM(G95,G103,G105,G108)</f>
        <v>0</v>
      </c>
      <c r="H94" s="203" t="n">
        <f aca="false">SUM(H95,H103,H105,H108)</f>
        <v>0</v>
      </c>
      <c r="I94" s="203" t="n">
        <f aca="false">SUM(I95,I103,I105,I108)</f>
        <v>0</v>
      </c>
    </row>
    <row r="95" s="71" customFormat="true" ht="18" hidden="false" customHeight="true" outlineLevel="0" collapsed="false">
      <c r="A95" s="226" t="s">
        <v>146</v>
      </c>
      <c r="B95" s="162" t="n">
        <v>90001</v>
      </c>
      <c r="C95" s="163" t="s">
        <v>190</v>
      </c>
      <c r="D95" s="194" t="n">
        <f aca="false">SUM(E95:I95)</f>
        <v>-32456700</v>
      </c>
      <c r="E95" s="194" t="n">
        <f aca="false">SUM(E96:E102)</f>
        <v>-32456700</v>
      </c>
      <c r="F95" s="227" t="n">
        <f aca="false">SUM(F96:F102)</f>
        <v>0</v>
      </c>
      <c r="G95" s="227" t="n">
        <f aca="false">SUM(G96:G102)</f>
        <v>0</v>
      </c>
      <c r="H95" s="227" t="n">
        <f aca="false">SUM(H96:H102)</f>
        <v>0</v>
      </c>
      <c r="I95" s="227" t="n">
        <f aca="false">SUM(I96:I102)</f>
        <v>0</v>
      </c>
    </row>
    <row r="96" s="71" customFormat="true" ht="18" hidden="false" customHeight="true" outlineLevel="0" collapsed="false">
      <c r="A96" s="213"/>
      <c r="B96" s="221"/>
      <c r="C96" s="205" t="s">
        <v>286</v>
      </c>
      <c r="D96" s="168" t="n">
        <f aca="false">SUM(E96:I96)</f>
        <v>-939000</v>
      </c>
      <c r="E96" s="168" t="n">
        <f aca="false">-939000</f>
        <v>-939000</v>
      </c>
      <c r="F96" s="169"/>
      <c r="G96" s="169"/>
      <c r="H96" s="169"/>
      <c r="I96" s="169"/>
    </row>
    <row r="97" s="71" customFormat="true" ht="28.5" hidden="false" customHeight="true" outlineLevel="0" collapsed="false">
      <c r="A97" s="213"/>
      <c r="B97" s="221"/>
      <c r="C97" s="192" t="s">
        <v>287</v>
      </c>
      <c r="D97" s="168" t="n">
        <f aca="false">SUM(E97:I97)</f>
        <v>-15957700</v>
      </c>
      <c r="E97" s="228" t="n">
        <f aca="false">-15957700</f>
        <v>-15957700</v>
      </c>
      <c r="F97" s="172"/>
      <c r="G97" s="172"/>
      <c r="H97" s="172"/>
      <c r="I97" s="172"/>
    </row>
    <row r="98" s="71" customFormat="true" ht="18" hidden="false" customHeight="true" outlineLevel="0" collapsed="false">
      <c r="A98" s="213"/>
      <c r="B98" s="221"/>
      <c r="C98" s="192" t="s">
        <v>288</v>
      </c>
      <c r="D98" s="168" t="n">
        <f aca="false">SUM(E98:I98)</f>
        <v>-9918000</v>
      </c>
      <c r="E98" s="228" t="n">
        <f aca="false">-9918000</f>
        <v>-9918000</v>
      </c>
      <c r="F98" s="172"/>
      <c r="G98" s="172"/>
      <c r="H98" s="172"/>
      <c r="I98" s="172"/>
    </row>
    <row r="99" s="71" customFormat="true" ht="18" hidden="false" customHeight="true" outlineLevel="0" collapsed="false">
      <c r="A99" s="213"/>
      <c r="B99" s="221"/>
      <c r="C99" s="192" t="s">
        <v>289</v>
      </c>
      <c r="D99" s="171" t="n">
        <f aca="false">SUM(E99:I99)</f>
        <v>-2062000</v>
      </c>
      <c r="E99" s="171" t="n">
        <f aca="false">-2062000</f>
        <v>-2062000</v>
      </c>
      <c r="F99" s="172"/>
      <c r="G99" s="172"/>
      <c r="H99" s="172"/>
      <c r="I99" s="172"/>
    </row>
    <row r="100" s="71" customFormat="true" ht="28.5" hidden="false" customHeight="true" outlineLevel="0" collapsed="false">
      <c r="A100" s="213"/>
      <c r="B100" s="221"/>
      <c r="C100" s="192" t="s">
        <v>290</v>
      </c>
      <c r="D100" s="171" t="n">
        <f aca="false">SUM(E100:I100)</f>
        <v>-2985000</v>
      </c>
      <c r="E100" s="171" t="n">
        <f aca="false">-2985000</f>
        <v>-2985000</v>
      </c>
      <c r="F100" s="172"/>
      <c r="G100" s="172"/>
      <c r="H100" s="172"/>
      <c r="I100" s="172"/>
    </row>
    <row r="101" s="71" customFormat="true" ht="18" hidden="false" customHeight="true" outlineLevel="0" collapsed="false">
      <c r="A101" s="213"/>
      <c r="B101" s="221"/>
      <c r="C101" s="229" t="s">
        <v>291</v>
      </c>
      <c r="D101" s="171" t="n">
        <f aca="false">SUM(E101:I101)</f>
        <v>-105000</v>
      </c>
      <c r="E101" s="171" t="n">
        <f aca="false">-105000</f>
        <v>-105000</v>
      </c>
      <c r="F101" s="172"/>
      <c r="G101" s="172"/>
      <c r="H101" s="172"/>
      <c r="I101" s="172"/>
    </row>
    <row r="102" s="71" customFormat="true" ht="28.5" hidden="false" customHeight="true" outlineLevel="0" collapsed="false">
      <c r="A102" s="213"/>
      <c r="B102" s="221"/>
      <c r="C102" s="192" t="s">
        <v>292</v>
      </c>
      <c r="D102" s="171" t="n">
        <f aca="false">SUM(E102:I102)</f>
        <v>-490000</v>
      </c>
      <c r="E102" s="171" t="n">
        <f aca="false">-490000</f>
        <v>-490000</v>
      </c>
      <c r="F102" s="172"/>
      <c r="G102" s="172"/>
      <c r="H102" s="172"/>
      <c r="I102" s="172"/>
    </row>
    <row r="103" s="71" customFormat="true" ht="18" hidden="false" customHeight="true" outlineLevel="0" collapsed="false">
      <c r="A103" s="209"/>
      <c r="B103" s="179" t="n">
        <v>90002</v>
      </c>
      <c r="C103" s="180" t="s">
        <v>191</v>
      </c>
      <c r="D103" s="184" t="n">
        <f aca="false">SUM(E103:I103)</f>
        <v>-146125</v>
      </c>
      <c r="E103" s="184" t="n">
        <f aca="false">SUM(E104:E104)</f>
        <v>-146125</v>
      </c>
      <c r="F103" s="204" t="n">
        <f aca="false">SUM(F104:F104)</f>
        <v>0</v>
      </c>
      <c r="G103" s="204" t="n">
        <f aca="false">SUM(G104:G104)</f>
        <v>0</v>
      </c>
      <c r="H103" s="204" t="n">
        <f aca="false">SUM(H104:H104)</f>
        <v>0</v>
      </c>
      <c r="I103" s="204" t="n">
        <f aca="false">SUM(I104:I104)</f>
        <v>0</v>
      </c>
    </row>
    <row r="104" s="71" customFormat="true" ht="18" hidden="false" customHeight="true" outlineLevel="0" collapsed="false">
      <c r="A104" s="213"/>
      <c r="B104" s="166"/>
      <c r="C104" s="230" t="s">
        <v>293</v>
      </c>
      <c r="D104" s="198" t="n">
        <f aca="false">SUM(E104:I104)</f>
        <v>-146125</v>
      </c>
      <c r="E104" s="198" t="n">
        <f aca="false">-146125</f>
        <v>-146125</v>
      </c>
      <c r="F104" s="214"/>
      <c r="G104" s="214"/>
      <c r="H104" s="214"/>
      <c r="I104" s="214"/>
    </row>
    <row r="105" s="71" customFormat="true" ht="18" hidden="false" customHeight="true" outlineLevel="0" collapsed="false">
      <c r="A105" s="209"/>
      <c r="B105" s="179" t="n">
        <v>90004</v>
      </c>
      <c r="C105" s="180" t="s">
        <v>192</v>
      </c>
      <c r="D105" s="184" t="n">
        <f aca="false">SUM(E105:I105)</f>
        <v>-700834</v>
      </c>
      <c r="E105" s="184" t="n">
        <f aca="false">SUM(E106:E107)</f>
        <v>-700834</v>
      </c>
      <c r="F105" s="204" t="n">
        <f aca="false">SUM(F106:F107)</f>
        <v>0</v>
      </c>
      <c r="G105" s="204" t="n">
        <f aca="false">SUM(G106:G107)</f>
        <v>0</v>
      </c>
      <c r="H105" s="204" t="n">
        <f aca="false">SUM(H106:H107)</f>
        <v>0</v>
      </c>
      <c r="I105" s="204" t="n">
        <f aca="false">SUM(I106:I107)</f>
        <v>0</v>
      </c>
    </row>
    <row r="106" s="71" customFormat="true" ht="18" hidden="false" customHeight="true" outlineLevel="0" collapsed="false">
      <c r="A106" s="213"/>
      <c r="B106" s="231" t="s">
        <v>146</v>
      </c>
      <c r="C106" s="205" t="s">
        <v>294</v>
      </c>
      <c r="D106" s="198" t="n">
        <f aca="false">SUM(E106:I106)</f>
        <v>-440834</v>
      </c>
      <c r="E106" s="198" t="n">
        <f aca="false">-440834</f>
        <v>-440834</v>
      </c>
      <c r="F106" s="169"/>
      <c r="G106" s="169"/>
      <c r="H106" s="169"/>
      <c r="I106" s="169"/>
    </row>
    <row r="107" s="71" customFormat="true" ht="18" hidden="false" customHeight="true" outlineLevel="0" collapsed="false">
      <c r="A107" s="213"/>
      <c r="B107" s="231"/>
      <c r="C107" s="220" t="s">
        <v>295</v>
      </c>
      <c r="D107" s="232" t="n">
        <f aca="false">SUM(E107:I107)</f>
        <v>-260000</v>
      </c>
      <c r="E107" s="232" t="n">
        <f aca="false">-260000</f>
        <v>-260000</v>
      </c>
      <c r="F107" s="176"/>
      <c r="G107" s="176"/>
      <c r="H107" s="176"/>
      <c r="I107" s="176"/>
    </row>
    <row r="108" s="71" customFormat="true" ht="18" hidden="false" customHeight="true" outlineLevel="0" collapsed="false">
      <c r="A108" s="209"/>
      <c r="B108" s="179" t="n">
        <v>90015</v>
      </c>
      <c r="C108" s="215" t="s">
        <v>296</v>
      </c>
      <c r="D108" s="184" t="n">
        <f aca="false">SUM(E108:I108)</f>
        <v>-7600</v>
      </c>
      <c r="E108" s="184" t="n">
        <f aca="false">SUM(E109)</f>
        <v>-7600</v>
      </c>
      <c r="F108" s="204" t="n">
        <f aca="false">SUM(F109)</f>
        <v>0</v>
      </c>
      <c r="G108" s="204" t="n">
        <f aca="false">SUM(G109)</f>
        <v>0</v>
      </c>
      <c r="H108" s="204" t="n">
        <f aca="false">SUM(H109)</f>
        <v>0</v>
      </c>
      <c r="I108" s="204" t="n">
        <f aca="false">SUM(I109)</f>
        <v>0</v>
      </c>
    </row>
    <row r="109" s="71" customFormat="true" ht="18" hidden="false" customHeight="true" outlineLevel="0" collapsed="false">
      <c r="A109" s="213"/>
      <c r="B109" s="166"/>
      <c r="C109" s="233" t="s">
        <v>297</v>
      </c>
      <c r="D109" s="232" t="n">
        <f aca="false">SUM(E109:I109)</f>
        <v>-7600</v>
      </c>
      <c r="E109" s="232" t="n">
        <f aca="false">-7600</f>
        <v>-7600</v>
      </c>
      <c r="F109" s="187"/>
      <c r="G109" s="187"/>
      <c r="H109" s="187"/>
      <c r="I109" s="187"/>
    </row>
    <row r="110" s="71" customFormat="true" ht="21" hidden="false" customHeight="true" outlineLevel="0" collapsed="false">
      <c r="A110" s="157" t="n">
        <v>921</v>
      </c>
      <c r="B110" s="157"/>
      <c r="C110" s="234" t="s">
        <v>194</v>
      </c>
      <c r="D110" s="191" t="n">
        <f aca="false">SUM(E110:I110)</f>
        <v>-2557138</v>
      </c>
      <c r="E110" s="191" t="n">
        <f aca="false">SUM(E111,E113)</f>
        <v>-1269438</v>
      </c>
      <c r="F110" s="191" t="n">
        <f aca="false">SUM(F111,F113)</f>
        <v>0</v>
      </c>
      <c r="G110" s="191" t="n">
        <f aca="false">SUM(G111,G113)</f>
        <v>-1287700</v>
      </c>
      <c r="H110" s="191" t="n">
        <f aca="false">SUM(H111,H113)</f>
        <v>0</v>
      </c>
      <c r="I110" s="191" t="n">
        <f aca="false">SUM(I111,I113)</f>
        <v>0</v>
      </c>
    </row>
    <row r="111" s="71" customFormat="true" ht="18" hidden="false" customHeight="true" outlineLevel="0" collapsed="false">
      <c r="A111" s="226"/>
      <c r="B111" s="162" t="n">
        <v>92106</v>
      </c>
      <c r="C111" s="163" t="s">
        <v>298</v>
      </c>
      <c r="D111" s="194" t="n">
        <f aca="false">SUM(E111:I111)</f>
        <v>-1359738</v>
      </c>
      <c r="E111" s="194" t="n">
        <f aca="false">SUM(E112:E112)</f>
        <v>0</v>
      </c>
      <c r="F111" s="194" t="n">
        <f aca="false">SUM(F112:F112)</f>
        <v>0</v>
      </c>
      <c r="G111" s="194" t="n">
        <f aca="false">SUM(G112:G112)</f>
        <v>-1359738</v>
      </c>
      <c r="H111" s="194" t="n">
        <f aca="false">SUM(H112:H112)</f>
        <v>0</v>
      </c>
      <c r="I111" s="194" t="n">
        <f aca="false">SUM(I112:I112)</f>
        <v>0</v>
      </c>
    </row>
    <row r="112" s="71" customFormat="true" ht="18" hidden="false" customHeight="true" outlineLevel="0" collapsed="false">
      <c r="A112" s="165"/>
      <c r="B112" s="166"/>
      <c r="C112" s="195" t="s">
        <v>299</v>
      </c>
      <c r="D112" s="198" t="n">
        <f aca="false">SUM(E112:I112)</f>
        <v>-1359738</v>
      </c>
      <c r="E112" s="199"/>
      <c r="F112" s="199"/>
      <c r="G112" s="199" t="n">
        <f aca="false">-1359738</f>
        <v>-1359738</v>
      </c>
      <c r="H112" s="214"/>
      <c r="I112" s="214"/>
    </row>
    <row r="113" s="71" customFormat="true" ht="18" hidden="false" customHeight="true" outlineLevel="0" collapsed="false">
      <c r="A113" s="178"/>
      <c r="B113" s="179" t="n">
        <v>92108</v>
      </c>
      <c r="C113" s="180" t="s">
        <v>300</v>
      </c>
      <c r="D113" s="181" t="n">
        <f aca="false">SUM(E113:I113)</f>
        <v>-1197400</v>
      </c>
      <c r="E113" s="181" t="n">
        <f aca="false">SUM(E114:E114)</f>
        <v>-1269438</v>
      </c>
      <c r="F113" s="181" t="n">
        <f aca="false">SUM(F114:F114)</f>
        <v>0</v>
      </c>
      <c r="G113" s="181" t="n">
        <f aca="false">SUM(G114:G114)</f>
        <v>72038</v>
      </c>
      <c r="H113" s="181" t="n">
        <f aca="false">SUM(H114:H114)</f>
        <v>0</v>
      </c>
      <c r="I113" s="181" t="n">
        <f aca="false">SUM(I114:I114)</f>
        <v>0</v>
      </c>
    </row>
    <row r="114" s="71" customFormat="true" ht="18" hidden="false" customHeight="true" outlineLevel="0" collapsed="false">
      <c r="A114" s="165"/>
      <c r="B114" s="166"/>
      <c r="C114" s="196" t="s">
        <v>301</v>
      </c>
      <c r="D114" s="198" t="n">
        <f aca="false">SUM(E114:I114)</f>
        <v>-1197400</v>
      </c>
      <c r="E114" s="198" t="n">
        <f aca="false">-1269438</f>
        <v>-1269438</v>
      </c>
      <c r="F114" s="214"/>
      <c r="G114" s="214" t="n">
        <f aca="false">72038</f>
        <v>72038</v>
      </c>
      <c r="H114" s="214"/>
      <c r="I114" s="214"/>
    </row>
    <row r="115" s="71" customFormat="true" ht="21" hidden="false" customHeight="true" outlineLevel="0" collapsed="false">
      <c r="A115" s="157" t="n">
        <v>926</v>
      </c>
      <c r="B115" s="157"/>
      <c r="C115" s="190" t="s">
        <v>302</v>
      </c>
      <c r="D115" s="235" t="n">
        <f aca="false">SUM(E115:I115)</f>
        <v>-86000</v>
      </c>
      <c r="E115" s="235" t="n">
        <f aca="false">SUM(E116)</f>
        <v>-86000</v>
      </c>
      <c r="F115" s="203" t="n">
        <f aca="false">SUM(F116)</f>
        <v>0</v>
      </c>
      <c r="G115" s="203" t="n">
        <f aca="false">SUM(G116)</f>
        <v>0</v>
      </c>
      <c r="H115" s="203" t="n">
        <f aca="false">SUM(H116)</f>
        <v>0</v>
      </c>
      <c r="I115" s="203" t="n">
        <f aca="false">SUM(I116)</f>
        <v>0</v>
      </c>
    </row>
    <row r="116" s="71" customFormat="true" ht="18.75" hidden="false" customHeight="true" outlineLevel="0" collapsed="false">
      <c r="A116" s="161"/>
      <c r="B116" s="162" t="n">
        <v>92601</v>
      </c>
      <c r="C116" s="180" t="s">
        <v>202</v>
      </c>
      <c r="D116" s="184" t="n">
        <f aca="false">SUM(E116:I116)</f>
        <v>-86000</v>
      </c>
      <c r="E116" s="184" t="n">
        <f aca="false">SUM(E117:E117)</f>
        <v>-86000</v>
      </c>
      <c r="F116" s="204" t="n">
        <f aca="false">SUM(F117:F117)</f>
        <v>0</v>
      </c>
      <c r="G116" s="204" t="n">
        <f aca="false">SUM(G117:G117)</f>
        <v>0</v>
      </c>
      <c r="H116" s="204" t="n">
        <f aca="false">SUM(H117:H117)</f>
        <v>0</v>
      </c>
      <c r="I116" s="204" t="n">
        <f aca="false">SUM(I117:I117)</f>
        <v>0</v>
      </c>
    </row>
    <row r="117" s="71" customFormat="true" ht="18" hidden="false" customHeight="true" outlineLevel="0" collapsed="false">
      <c r="A117" s="165"/>
      <c r="B117" s="166"/>
      <c r="C117" s="167" t="s">
        <v>303</v>
      </c>
      <c r="D117" s="168" t="n">
        <f aca="false">SUM(E117:I117)</f>
        <v>-86000</v>
      </c>
      <c r="E117" s="168" t="n">
        <f aca="false">-86000</f>
        <v>-86000</v>
      </c>
      <c r="F117" s="169"/>
      <c r="G117" s="169"/>
      <c r="H117" s="169"/>
      <c r="I117" s="169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39375" right="0.39375" top="1.44722222222222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1ZMIANA PLANU WYDATKÓW INWESTYCYJNYCH MIASTA NA 2012 ROK&amp;R&amp;"Verdana,Regular"&amp;7Załącznik nr 3
do uchwały Nr            /12
Rady Miejskiej Wrocławia
z dnia              2012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71"/>
    <col collapsed="false" customWidth="true" hidden="false" outlineLevel="0" max="2" min="2" style="236" width="8.14"/>
    <col collapsed="false" customWidth="true" hidden="false" outlineLevel="0" max="3" min="3" style="236" width="34.99"/>
    <col collapsed="false" customWidth="true" hidden="false" outlineLevel="0" max="4" min="4" style="236" width="13.7"/>
    <col collapsed="false" customWidth="true" hidden="false" outlineLevel="0" max="5" min="5" style="236" width="13.56"/>
    <col collapsed="false" customWidth="true" hidden="false" outlineLevel="0" max="6" min="6" style="236" width="16.7"/>
    <col collapsed="false" customWidth="true" hidden="false" outlineLevel="0" max="7" min="7" style="236" width="16.56"/>
    <col collapsed="false" customWidth="false" hidden="false" outlineLevel="0" max="257" min="8" style="236" width="9.14"/>
  </cols>
  <sheetData>
    <row r="1" customFormat="false" ht="27" hidden="false" customHeight="true" outlineLevel="0" collapsed="false">
      <c r="A1" s="237" t="s">
        <v>304</v>
      </c>
      <c r="B1" s="237"/>
      <c r="C1" s="237"/>
      <c r="D1" s="237"/>
      <c r="E1" s="237"/>
      <c r="F1" s="237"/>
      <c r="G1" s="237"/>
    </row>
    <row r="2" customFormat="false" ht="12.75" hidden="false" customHeight="true" outlineLevel="0" collapsed="false">
      <c r="A2" s="238" t="s">
        <v>1</v>
      </c>
      <c r="B2" s="238" t="s">
        <v>2</v>
      </c>
      <c r="C2" s="238" t="s">
        <v>305</v>
      </c>
      <c r="D2" s="239" t="s">
        <v>306</v>
      </c>
      <c r="E2" s="239"/>
      <c r="F2" s="239" t="s">
        <v>307</v>
      </c>
      <c r="G2" s="239"/>
    </row>
    <row r="3" customFormat="false" ht="26.25" hidden="false" customHeight="true" outlineLevel="0" collapsed="false">
      <c r="A3" s="238"/>
      <c r="B3" s="238"/>
      <c r="C3" s="238"/>
      <c r="D3" s="239"/>
      <c r="E3" s="239"/>
      <c r="F3" s="239"/>
      <c r="G3" s="239"/>
    </row>
    <row r="4" customFormat="false" ht="18" hidden="false" customHeight="true" outlineLevel="0" collapsed="false">
      <c r="A4" s="238"/>
      <c r="B4" s="238"/>
      <c r="C4" s="238"/>
      <c r="D4" s="239" t="s">
        <v>308</v>
      </c>
      <c r="E4" s="239"/>
      <c r="F4" s="239" t="s">
        <v>308</v>
      </c>
      <c r="G4" s="239"/>
    </row>
    <row r="5" customFormat="false" ht="25.5" hidden="false" customHeight="true" outlineLevel="0" collapsed="false">
      <c r="A5" s="238"/>
      <c r="B5" s="238"/>
      <c r="C5" s="238"/>
      <c r="D5" s="240" t="s">
        <v>309</v>
      </c>
      <c r="E5" s="238" t="s">
        <v>310</v>
      </c>
      <c r="F5" s="238" t="s">
        <v>311</v>
      </c>
      <c r="G5" s="238" t="s">
        <v>310</v>
      </c>
    </row>
    <row r="6" customFormat="false" ht="21" hidden="false" customHeight="true" outlineLevel="0" collapsed="false">
      <c r="A6" s="241" t="s">
        <v>312</v>
      </c>
      <c r="B6" s="241"/>
      <c r="C6" s="241"/>
      <c r="D6" s="242" t="n">
        <f aca="false">SUM(D7:D16)</f>
        <v>818000</v>
      </c>
      <c r="E6" s="242" t="n">
        <f aca="false">SUM(E7:E16)</f>
        <v>-953042</v>
      </c>
      <c r="F6" s="242" t="n">
        <f aca="false">SUM(F7:F16)</f>
        <v>0</v>
      </c>
      <c r="G6" s="242" t="n">
        <f aca="false">SUM(G7:G16)</f>
        <v>-557125</v>
      </c>
    </row>
    <row r="7" customFormat="false" ht="21" hidden="false" customHeight="true" outlineLevel="0" collapsed="false">
      <c r="A7" s="243" t="n">
        <v>801</v>
      </c>
      <c r="B7" s="243" t="n">
        <v>80105</v>
      </c>
      <c r="C7" s="244" t="s">
        <v>142</v>
      </c>
      <c r="D7" s="245"/>
      <c r="E7" s="245" t="n">
        <f aca="false">-84772</f>
        <v>-84772</v>
      </c>
      <c r="F7" s="245"/>
      <c r="G7" s="245"/>
    </row>
    <row r="8" customFormat="false" ht="21" hidden="false" customHeight="true" outlineLevel="0" collapsed="false">
      <c r="A8" s="243" t="n">
        <v>801</v>
      </c>
      <c r="B8" s="243" t="n">
        <v>80195</v>
      </c>
      <c r="C8" s="244" t="s">
        <v>119</v>
      </c>
      <c r="D8" s="245"/>
      <c r="E8" s="245"/>
      <c r="F8" s="245"/>
      <c r="G8" s="245" t="n">
        <f aca="false">-2881</f>
        <v>-2881</v>
      </c>
    </row>
    <row r="9" customFormat="false" ht="21" hidden="false" customHeight="true" outlineLevel="0" collapsed="false">
      <c r="A9" s="243" t="n">
        <v>803</v>
      </c>
      <c r="B9" s="243" t="n">
        <v>80395</v>
      </c>
      <c r="C9" s="244" t="s">
        <v>119</v>
      </c>
      <c r="D9" s="246" t="n">
        <f aca="false">-207000</f>
        <v>-207000</v>
      </c>
      <c r="E9" s="246" t="n">
        <f aca="false">-5200</f>
        <v>-5200</v>
      </c>
      <c r="F9" s="246"/>
      <c r="G9" s="246"/>
    </row>
    <row r="10" customFormat="false" ht="21" hidden="false" customHeight="true" outlineLevel="0" collapsed="false">
      <c r="A10" s="243" t="n">
        <v>852</v>
      </c>
      <c r="B10" s="243" t="n">
        <v>85201</v>
      </c>
      <c r="C10" s="244" t="s">
        <v>313</v>
      </c>
      <c r="D10" s="246"/>
      <c r="E10" s="246" t="n">
        <f aca="false">-5653</f>
        <v>-5653</v>
      </c>
      <c r="F10" s="246"/>
      <c r="G10" s="246" t="n">
        <f aca="false">-47082-4483-2687-4350</f>
        <v>-58602</v>
      </c>
    </row>
    <row r="11" customFormat="false" ht="21" hidden="false" customHeight="true" outlineLevel="0" collapsed="false">
      <c r="A11" s="243" t="n">
        <v>852</v>
      </c>
      <c r="B11" s="243" t="n">
        <v>85202</v>
      </c>
      <c r="C11" s="244" t="s">
        <v>169</v>
      </c>
      <c r="D11" s="246"/>
      <c r="E11" s="246"/>
      <c r="F11" s="246"/>
      <c r="G11" s="246" t="n">
        <f aca="false">-53084</f>
        <v>-53084</v>
      </c>
    </row>
    <row r="12" customFormat="false" ht="21" hidden="false" customHeight="true" outlineLevel="0" collapsed="false">
      <c r="A12" s="243" t="n">
        <v>852</v>
      </c>
      <c r="B12" s="243" t="n">
        <v>85232</v>
      </c>
      <c r="C12" s="244" t="s">
        <v>176</v>
      </c>
      <c r="D12" s="246"/>
      <c r="E12" s="246" t="n">
        <f aca="false">-857417</f>
        <v>-857417</v>
      </c>
      <c r="F12" s="246"/>
      <c r="G12" s="246" t="n">
        <f aca="false">-44006-249335-15347-11004</f>
        <v>-319692</v>
      </c>
    </row>
    <row r="13" customFormat="false" ht="21" hidden="false" customHeight="true" outlineLevel="0" collapsed="false">
      <c r="A13" s="243" t="n">
        <v>853</v>
      </c>
      <c r="B13" s="243" t="n">
        <v>85395</v>
      </c>
      <c r="C13" s="244" t="s">
        <v>119</v>
      </c>
      <c r="D13" s="246"/>
      <c r="E13" s="246"/>
      <c r="F13" s="246"/>
      <c r="G13" s="246" t="n">
        <f aca="false">-2060-120806</f>
        <v>-122866</v>
      </c>
    </row>
    <row r="14" customFormat="false" ht="21" hidden="false" customHeight="true" outlineLevel="0" collapsed="false">
      <c r="A14" s="243" t="n">
        <v>921</v>
      </c>
      <c r="B14" s="243" t="n">
        <v>92108</v>
      </c>
      <c r="C14" s="244" t="s">
        <v>314</v>
      </c>
      <c r="D14" s="245" t="n">
        <f aca="false">1300000</f>
        <v>1300000</v>
      </c>
      <c r="E14" s="245"/>
      <c r="F14" s="245"/>
      <c r="G14" s="245"/>
    </row>
    <row r="15" customFormat="false" ht="21" hidden="false" customHeight="true" outlineLevel="0" collapsed="false">
      <c r="A15" s="243" t="n">
        <v>921</v>
      </c>
      <c r="B15" s="243" t="n">
        <v>92114</v>
      </c>
      <c r="C15" s="244" t="s">
        <v>197</v>
      </c>
      <c r="D15" s="245" t="n">
        <f aca="false">-299700</f>
        <v>-299700</v>
      </c>
      <c r="E15" s="245"/>
      <c r="F15" s="245"/>
      <c r="G15" s="245"/>
    </row>
    <row r="16" customFormat="false" ht="21" hidden="false" customHeight="true" outlineLevel="0" collapsed="false">
      <c r="A16" s="243" t="n">
        <v>921</v>
      </c>
      <c r="B16" s="243" t="n">
        <v>92118</v>
      </c>
      <c r="C16" s="244" t="s">
        <v>198</v>
      </c>
      <c r="D16" s="245" t="n">
        <f aca="false">24700</f>
        <v>24700</v>
      </c>
      <c r="E16" s="245"/>
      <c r="F16" s="245"/>
      <c r="G16" s="245"/>
    </row>
    <row r="17" customFormat="false" ht="30.75" hidden="false" customHeight="true" outlineLevel="0" collapsed="false">
      <c r="A17" s="247" t="s">
        <v>315</v>
      </c>
      <c r="B17" s="247"/>
      <c r="C17" s="247"/>
      <c r="D17" s="247"/>
      <c r="E17" s="247"/>
      <c r="F17" s="248" t="n">
        <f aca="false">SUM(D6:G6)</f>
        <v>-692167</v>
      </c>
      <c r="G17" s="248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17:E17"/>
    <mergeCell ref="F17:G17"/>
  </mergeCells>
  <printOptions headings="false" gridLines="false" gridLinesSet="true" horizontalCentered="true" verticalCentered="false"/>
  <pageMargins left="0.984027777777778" right="0.65" top="1.5" bottom="0.3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                       /12
Rady Miejskiej Wrocławia
z dnia                              2012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.85"/>
    <col collapsed="false" customWidth="true" hidden="false" outlineLevel="0" max="2" min="2" style="249" width="6.56"/>
    <col collapsed="false" customWidth="true" hidden="false" outlineLevel="0" max="3" min="3" style="249" width="18.7"/>
    <col collapsed="false" customWidth="true" hidden="false" outlineLevel="0" max="5" min="4" style="249" width="9.7"/>
    <col collapsed="false" customWidth="true" hidden="false" outlineLevel="0" max="6" min="6" style="250" width="18.28"/>
    <col collapsed="false" customWidth="true" hidden="false" outlineLevel="0" max="7" min="7" style="249" width="9.7"/>
    <col collapsed="false" customWidth="true" hidden="false" outlineLevel="0" max="8" min="8" style="249" width="18.28"/>
    <col collapsed="false" customWidth="true" hidden="false" outlineLevel="0" max="9" min="9" style="249" width="9.7"/>
    <col collapsed="false" customWidth="true" hidden="false" outlineLevel="0" max="10" min="10" style="249" width="9.28"/>
    <col collapsed="false" customWidth="true" hidden="false" outlineLevel="0" max="11" min="11" style="249" width="9.7"/>
    <col collapsed="false" customWidth="true" hidden="false" outlineLevel="0" max="12" min="12" style="249" width="13.28"/>
    <col collapsed="false" customWidth="false" hidden="false" outlineLevel="0" max="257" min="13" style="249" width="9.14"/>
  </cols>
  <sheetData>
    <row r="1" s="252" customFormat="true" ht="33" hidden="false" customHeight="true" outlineLevel="0" collapsed="false">
      <c r="A1" s="251" t="s">
        <v>31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236" customFormat="true" ht="25.5" hidden="false" customHeight="true" outlineLevel="0" collapsed="false">
      <c r="A2" s="253" t="s">
        <v>31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s="256" customFormat="true" ht="14.25" hidden="false" customHeight="true" outlineLevel="0" collapsed="false">
      <c r="A3" s="254" t="s">
        <v>105</v>
      </c>
      <c r="B3" s="254" t="s">
        <v>2</v>
      </c>
      <c r="C3" s="254" t="s">
        <v>0</v>
      </c>
      <c r="D3" s="254" t="s">
        <v>318</v>
      </c>
      <c r="E3" s="254"/>
      <c r="F3" s="254"/>
      <c r="G3" s="254"/>
      <c r="H3" s="254"/>
      <c r="I3" s="254" t="s">
        <v>319</v>
      </c>
      <c r="J3" s="254"/>
      <c r="K3" s="255" t="s">
        <v>320</v>
      </c>
      <c r="L3" s="255"/>
    </row>
    <row r="4" s="256" customFormat="true" ht="20.25" hidden="false" customHeight="true" outlineLevel="0" collapsed="false">
      <c r="A4" s="254"/>
      <c r="B4" s="254"/>
      <c r="C4" s="254"/>
      <c r="D4" s="255" t="s">
        <v>321</v>
      </c>
      <c r="E4" s="254" t="s">
        <v>322</v>
      </c>
      <c r="F4" s="254"/>
      <c r="G4" s="254"/>
      <c r="H4" s="254"/>
      <c r="I4" s="255" t="s">
        <v>323</v>
      </c>
      <c r="J4" s="255" t="s">
        <v>322</v>
      </c>
      <c r="K4" s="255"/>
      <c r="L4" s="255"/>
    </row>
    <row r="5" s="256" customFormat="true" ht="35.25" hidden="false" customHeight="true" outlineLevel="0" collapsed="false">
      <c r="A5" s="254"/>
      <c r="B5" s="254"/>
      <c r="C5" s="254"/>
      <c r="D5" s="255"/>
      <c r="E5" s="257" t="s">
        <v>324</v>
      </c>
      <c r="F5" s="257"/>
      <c r="G5" s="255" t="s">
        <v>325</v>
      </c>
      <c r="H5" s="255"/>
      <c r="I5" s="255"/>
      <c r="J5" s="258" t="s">
        <v>326</v>
      </c>
      <c r="K5" s="255"/>
      <c r="L5" s="255"/>
    </row>
    <row r="6" s="256" customFormat="true" ht="30.75" hidden="false" customHeight="true" outlineLevel="0" collapsed="false">
      <c r="A6" s="254"/>
      <c r="B6" s="254"/>
      <c r="C6" s="254"/>
      <c r="D6" s="255"/>
      <c r="E6" s="259" t="s">
        <v>327</v>
      </c>
      <c r="F6" s="260" t="s">
        <v>328</v>
      </c>
      <c r="G6" s="255" t="s">
        <v>327</v>
      </c>
      <c r="H6" s="260" t="s">
        <v>328</v>
      </c>
      <c r="I6" s="255"/>
      <c r="J6" s="258"/>
      <c r="K6" s="255" t="s">
        <v>327</v>
      </c>
      <c r="L6" s="260" t="s">
        <v>328</v>
      </c>
    </row>
    <row r="7" s="263" customFormat="true" ht="12" hidden="false" customHeight="true" outlineLevel="0" collapsed="false">
      <c r="A7" s="261" t="n">
        <v>1</v>
      </c>
      <c r="B7" s="261" t="n">
        <v>2</v>
      </c>
      <c r="C7" s="261" t="n">
        <v>3</v>
      </c>
      <c r="D7" s="262" t="n">
        <v>4</v>
      </c>
      <c r="E7" s="262" t="n">
        <v>5</v>
      </c>
      <c r="F7" s="262" t="n">
        <v>6</v>
      </c>
      <c r="G7" s="262" t="n">
        <v>7</v>
      </c>
      <c r="H7" s="262" t="n">
        <v>8</v>
      </c>
      <c r="I7" s="262" t="n">
        <v>9</v>
      </c>
      <c r="J7" s="262" t="n">
        <v>10</v>
      </c>
      <c r="K7" s="262" t="n">
        <v>11</v>
      </c>
      <c r="L7" s="262" t="n">
        <v>12</v>
      </c>
    </row>
    <row r="8" s="271" customFormat="true" ht="23.1" hidden="false" customHeight="true" outlineLevel="0" collapsed="false">
      <c r="A8" s="264" t="n">
        <v>710</v>
      </c>
      <c r="B8" s="265"/>
      <c r="C8" s="266" t="s">
        <v>125</v>
      </c>
      <c r="D8" s="267" t="n">
        <f aca="false">SUM(D9)</f>
        <v>1033000</v>
      </c>
      <c r="E8" s="267" t="n">
        <f aca="false">SUM(E9)</f>
        <v>0</v>
      </c>
      <c r="F8" s="268"/>
      <c r="G8" s="267" t="n">
        <v>0</v>
      </c>
      <c r="H8" s="267"/>
      <c r="I8" s="267" t="n">
        <f aca="false">SUM(I9)</f>
        <v>1033000</v>
      </c>
      <c r="J8" s="269" t="n">
        <f aca="false">SUM(J9)</f>
        <v>0</v>
      </c>
      <c r="K8" s="269" t="n">
        <f aca="false">SUM(K9)</f>
        <v>0</v>
      </c>
      <c r="L8" s="270"/>
    </row>
    <row r="9" s="256" customFormat="true" ht="16.5" hidden="false" customHeight="true" outlineLevel="0" collapsed="false">
      <c r="A9" s="272"/>
      <c r="B9" s="272" t="n">
        <v>71035</v>
      </c>
      <c r="C9" s="273" t="s">
        <v>329</v>
      </c>
      <c r="D9" s="274" t="n">
        <f aca="false">SUM(D10)</f>
        <v>1033000</v>
      </c>
      <c r="E9" s="274" t="n">
        <f aca="false">SUM(E10)</f>
        <v>0</v>
      </c>
      <c r="F9" s="275"/>
      <c r="G9" s="274" t="n">
        <v>0</v>
      </c>
      <c r="H9" s="274"/>
      <c r="I9" s="274" t="n">
        <f aca="false">SUM(I10)</f>
        <v>1033000</v>
      </c>
      <c r="J9" s="276" t="n">
        <f aca="false">SUM(J10)</f>
        <v>0</v>
      </c>
      <c r="K9" s="276" t="n">
        <f aca="false">SUM(K10)</f>
        <v>0</v>
      </c>
      <c r="L9" s="273"/>
    </row>
    <row r="10" s="256" customFormat="true" ht="22.5" hidden="false" customHeight="false" outlineLevel="0" collapsed="false">
      <c r="A10" s="277"/>
      <c r="B10" s="277"/>
      <c r="C10" s="278" t="s">
        <v>330</v>
      </c>
      <c r="D10" s="279" t="n">
        <f aca="false">1033000</f>
        <v>1033000</v>
      </c>
      <c r="E10" s="279" t="n">
        <v>0</v>
      </c>
      <c r="F10" s="278"/>
      <c r="G10" s="279" t="n">
        <v>0</v>
      </c>
      <c r="H10" s="279"/>
      <c r="I10" s="279" t="n">
        <f aca="false">1033000</f>
        <v>1033000</v>
      </c>
      <c r="J10" s="280" t="n">
        <v>0</v>
      </c>
      <c r="K10" s="280"/>
      <c r="L10" s="278"/>
    </row>
    <row r="11" s="282" customFormat="true" ht="23.1" hidden="false" customHeight="true" outlineLevel="0" collapsed="false">
      <c r="A11" s="264" t="n">
        <v>852</v>
      </c>
      <c r="B11" s="264"/>
      <c r="C11" s="266" t="s">
        <v>279</v>
      </c>
      <c r="D11" s="281" t="n">
        <f aca="false">SUM(D12)</f>
        <v>-857417</v>
      </c>
      <c r="E11" s="267" t="n">
        <f aca="false">SUM(E12)</f>
        <v>0</v>
      </c>
      <c r="F11" s="268"/>
      <c r="G11" s="281" t="n">
        <f aca="false">SUM(G12)</f>
        <v>-857417</v>
      </c>
      <c r="H11" s="267"/>
      <c r="I11" s="281" t="n">
        <f aca="false">SUM(I12)</f>
        <v>-857417</v>
      </c>
      <c r="J11" s="269" t="n">
        <f aca="false">SUM(J12)</f>
        <v>0</v>
      </c>
      <c r="K11" s="269" t="n">
        <f aca="false">SUM(K12)</f>
        <v>0</v>
      </c>
      <c r="L11" s="270"/>
    </row>
    <row r="12" s="256" customFormat="true" ht="22.5" hidden="false" customHeight="false" outlineLevel="0" collapsed="false">
      <c r="A12" s="283"/>
      <c r="B12" s="272" t="n">
        <v>85232</v>
      </c>
      <c r="C12" s="273" t="s">
        <v>331</v>
      </c>
      <c r="D12" s="284" t="n">
        <f aca="false">SUM(D13)</f>
        <v>-857417</v>
      </c>
      <c r="E12" s="274" t="n">
        <f aca="false">SUM(E13)</f>
        <v>0</v>
      </c>
      <c r="F12" s="275"/>
      <c r="G12" s="284" t="n">
        <f aca="false">SUM(G13)</f>
        <v>-857417</v>
      </c>
      <c r="H12" s="274"/>
      <c r="I12" s="284" t="n">
        <f aca="false">SUM(I14:I22)</f>
        <v>-857417</v>
      </c>
      <c r="J12" s="276" t="n">
        <v>0</v>
      </c>
      <c r="K12" s="276" t="n">
        <v>0</v>
      </c>
      <c r="L12" s="285"/>
    </row>
    <row r="13" s="256" customFormat="true" ht="20.25" hidden="false" customHeight="true" outlineLevel="0" collapsed="false">
      <c r="A13" s="286"/>
      <c r="B13" s="287"/>
      <c r="C13" s="288" t="s">
        <v>332</v>
      </c>
      <c r="D13" s="289" t="n">
        <f aca="false">SUM(D14:D22)</f>
        <v>-857417</v>
      </c>
      <c r="E13" s="290" t="n">
        <f aca="false">SUM(E14:E22)</f>
        <v>0</v>
      </c>
      <c r="F13" s="291"/>
      <c r="G13" s="289" t="n">
        <f aca="false">SUM(G14:G22)</f>
        <v>-857417</v>
      </c>
      <c r="H13" s="290"/>
      <c r="I13" s="289" t="n">
        <f aca="false">SUM(I14:I22)</f>
        <v>-857417</v>
      </c>
      <c r="J13" s="292" t="n">
        <v>0</v>
      </c>
      <c r="K13" s="292" t="n">
        <v>0</v>
      </c>
      <c r="L13" s="293"/>
    </row>
    <row r="14" customFormat="false" ht="73.5" hidden="false" customHeight="true" outlineLevel="0" collapsed="false">
      <c r="A14" s="286"/>
      <c r="B14" s="294"/>
      <c r="C14" s="288"/>
      <c r="D14" s="289" t="n">
        <f aca="false">-850-150</f>
        <v>-1000</v>
      </c>
      <c r="E14" s="290"/>
      <c r="F14" s="288"/>
      <c r="G14" s="289" t="n">
        <f aca="false">-850-150</f>
        <v>-1000</v>
      </c>
      <c r="H14" s="288" t="s">
        <v>333</v>
      </c>
      <c r="I14" s="289" t="n">
        <f aca="false">-850-150</f>
        <v>-1000</v>
      </c>
      <c r="J14" s="292" t="n">
        <v>0</v>
      </c>
      <c r="K14" s="292" t="n">
        <v>0</v>
      </c>
      <c r="L14" s="288"/>
    </row>
    <row r="15" customFormat="false" ht="42" hidden="false" customHeight="true" outlineLevel="0" collapsed="false">
      <c r="A15" s="286"/>
      <c r="B15" s="294"/>
      <c r="C15" s="288"/>
      <c r="D15" s="289" t="n">
        <f aca="false">-92918-16397</f>
        <v>-109315</v>
      </c>
      <c r="E15" s="290"/>
      <c r="F15" s="288"/>
      <c r="G15" s="289" t="n">
        <f aca="false">-92918-16397</f>
        <v>-109315</v>
      </c>
      <c r="H15" s="288" t="s">
        <v>334</v>
      </c>
      <c r="I15" s="289" t="n">
        <f aca="false">-92918-16397</f>
        <v>-109315</v>
      </c>
      <c r="J15" s="292" t="n">
        <v>0</v>
      </c>
      <c r="K15" s="292" t="n">
        <v>0</v>
      </c>
      <c r="L15" s="288"/>
    </row>
    <row r="16" customFormat="false" ht="33.75" hidden="false" customHeight="false" outlineLevel="0" collapsed="false">
      <c r="A16" s="286"/>
      <c r="B16" s="294"/>
      <c r="C16" s="288"/>
      <c r="D16" s="289" t="n">
        <f aca="false">-157008-27707</f>
        <v>-184715</v>
      </c>
      <c r="E16" s="290"/>
      <c r="F16" s="288"/>
      <c r="G16" s="289" t="n">
        <f aca="false">-157008-27707</f>
        <v>-184715</v>
      </c>
      <c r="H16" s="288" t="s">
        <v>335</v>
      </c>
      <c r="I16" s="289" t="n">
        <f aca="false">-157008-27707</f>
        <v>-184715</v>
      </c>
      <c r="J16" s="292" t="n">
        <v>0</v>
      </c>
      <c r="K16" s="292" t="n">
        <v>0</v>
      </c>
      <c r="L16" s="288"/>
    </row>
    <row r="17" customFormat="false" ht="33.75" hidden="false" customHeight="false" outlineLevel="0" collapsed="false">
      <c r="A17" s="286"/>
      <c r="B17" s="294"/>
      <c r="C17" s="288"/>
      <c r="D17" s="289" t="n">
        <f aca="false">-40988-7233</f>
        <v>-48221</v>
      </c>
      <c r="E17" s="290"/>
      <c r="F17" s="288"/>
      <c r="G17" s="289" t="n">
        <f aca="false">-40988-7233</f>
        <v>-48221</v>
      </c>
      <c r="H17" s="288" t="s">
        <v>336</v>
      </c>
      <c r="I17" s="289" t="n">
        <f aca="false">-40988-7233</f>
        <v>-48221</v>
      </c>
      <c r="J17" s="292" t="n">
        <v>0</v>
      </c>
      <c r="K17" s="292" t="n">
        <v>0</v>
      </c>
      <c r="L17" s="288"/>
    </row>
    <row r="18" customFormat="false" ht="66.75" hidden="false" customHeight="true" outlineLevel="0" collapsed="false">
      <c r="A18" s="295"/>
      <c r="B18" s="296"/>
      <c r="C18" s="297"/>
      <c r="D18" s="298" t="n">
        <f aca="false">-107146-10259-147588</f>
        <v>-264993</v>
      </c>
      <c r="E18" s="299"/>
      <c r="F18" s="297"/>
      <c r="G18" s="298" t="n">
        <f aca="false">-107146-10259-147588</f>
        <v>-264993</v>
      </c>
      <c r="H18" s="297" t="s">
        <v>337</v>
      </c>
      <c r="I18" s="298" t="n">
        <f aca="false">-107146-10259-147588</f>
        <v>-264993</v>
      </c>
      <c r="J18" s="300" t="n">
        <v>0</v>
      </c>
      <c r="K18" s="300" t="n">
        <v>0</v>
      </c>
      <c r="L18" s="297"/>
    </row>
    <row r="19" customFormat="false" ht="33.75" hidden="false" customHeight="false" outlineLevel="0" collapsed="false">
      <c r="A19" s="286"/>
      <c r="B19" s="294"/>
      <c r="C19" s="288"/>
      <c r="D19" s="301" t="n">
        <f aca="false">-54665</f>
        <v>-54665</v>
      </c>
      <c r="E19" s="302"/>
      <c r="F19" s="288"/>
      <c r="G19" s="301" t="n">
        <f aca="false">-54665</f>
        <v>-54665</v>
      </c>
      <c r="H19" s="288" t="s">
        <v>338</v>
      </c>
      <c r="I19" s="301" t="n">
        <f aca="false">-54665</f>
        <v>-54665</v>
      </c>
      <c r="J19" s="303" t="n">
        <v>0</v>
      </c>
      <c r="K19" s="303" t="n">
        <v>0</v>
      </c>
      <c r="L19" s="288"/>
    </row>
    <row r="20" customFormat="false" ht="118.5" hidden="false" customHeight="true" outlineLevel="0" collapsed="false">
      <c r="A20" s="295"/>
      <c r="B20" s="296"/>
      <c r="C20" s="297"/>
      <c r="D20" s="298" t="n">
        <f aca="false">-113901-17850</f>
        <v>-131751</v>
      </c>
      <c r="E20" s="299"/>
      <c r="F20" s="297"/>
      <c r="G20" s="298" t="n">
        <f aca="false">-113901-17850</f>
        <v>-131751</v>
      </c>
      <c r="H20" s="297" t="s">
        <v>339</v>
      </c>
      <c r="I20" s="298" t="n">
        <f aca="false">-113901-17850</f>
        <v>-131751</v>
      </c>
      <c r="J20" s="300" t="n">
        <v>0</v>
      </c>
      <c r="K20" s="300" t="n">
        <v>0</v>
      </c>
      <c r="L20" s="297"/>
    </row>
    <row r="21" customFormat="false" ht="47.25" hidden="false" customHeight="true" outlineLevel="0" collapsed="false">
      <c r="A21" s="295"/>
      <c r="B21" s="296"/>
      <c r="C21" s="297"/>
      <c r="D21" s="298" t="n">
        <f aca="false">-41921-7399</f>
        <v>-49320</v>
      </c>
      <c r="E21" s="299"/>
      <c r="F21" s="297"/>
      <c r="G21" s="298" t="n">
        <f aca="false">-41921-7399</f>
        <v>-49320</v>
      </c>
      <c r="H21" s="297" t="s">
        <v>340</v>
      </c>
      <c r="I21" s="298" t="n">
        <f aca="false">-41921-7399</f>
        <v>-49320</v>
      </c>
      <c r="J21" s="300" t="n">
        <v>0</v>
      </c>
      <c r="K21" s="300" t="n">
        <v>0</v>
      </c>
      <c r="L21" s="297"/>
    </row>
    <row r="22" customFormat="false" ht="33.75" hidden="false" customHeight="false" outlineLevel="0" collapsed="false">
      <c r="A22" s="304"/>
      <c r="B22" s="305"/>
      <c r="C22" s="278"/>
      <c r="D22" s="306" t="n">
        <f aca="false">-11422-2015</f>
        <v>-13437</v>
      </c>
      <c r="E22" s="307"/>
      <c r="F22" s="278"/>
      <c r="G22" s="306" t="n">
        <f aca="false">-11422-2015</f>
        <v>-13437</v>
      </c>
      <c r="H22" s="278" t="s">
        <v>341</v>
      </c>
      <c r="I22" s="306" t="n">
        <f aca="false">-11422-2015</f>
        <v>-13437</v>
      </c>
      <c r="J22" s="308" t="n">
        <v>0</v>
      </c>
      <c r="K22" s="308" t="n">
        <v>0</v>
      </c>
      <c r="L22" s="278"/>
    </row>
    <row r="23" s="271" customFormat="true" ht="26.25" hidden="false" customHeight="true" outlineLevel="0" collapsed="false">
      <c r="A23" s="264" t="s">
        <v>342</v>
      </c>
      <c r="B23" s="264"/>
      <c r="C23" s="264"/>
      <c r="D23" s="267" t="n">
        <f aca="false">SUM(D11,D8)</f>
        <v>175583</v>
      </c>
      <c r="E23" s="267" t="n">
        <f aca="false">SUM(E11,E8)</f>
        <v>0</v>
      </c>
      <c r="F23" s="309"/>
      <c r="G23" s="281" t="n">
        <f aca="false">SUM(G11,G8)</f>
        <v>-857417</v>
      </c>
      <c r="H23" s="267"/>
      <c r="I23" s="267" t="n">
        <f aca="false">SUM(I11,I8)</f>
        <v>175583</v>
      </c>
      <c r="J23" s="267" t="n">
        <f aca="false">SUM(J11,J8)</f>
        <v>0</v>
      </c>
      <c r="K23" s="267" t="n">
        <f aca="false">SUM(K11,K8)</f>
        <v>0</v>
      </c>
      <c r="L23" s="310"/>
    </row>
  </sheetData>
  <mergeCells count="15">
    <mergeCell ref="A1:L1"/>
    <mergeCell ref="A2:L2"/>
    <mergeCell ref="A3:A6"/>
    <mergeCell ref="B3:B6"/>
    <mergeCell ref="C3:C6"/>
    <mergeCell ref="D3:H3"/>
    <mergeCell ref="I3:J3"/>
    <mergeCell ref="K3:L5"/>
    <mergeCell ref="D4:D6"/>
    <mergeCell ref="E4:H4"/>
    <mergeCell ref="I4:I6"/>
    <mergeCell ref="E5:F5"/>
    <mergeCell ref="G5:H5"/>
    <mergeCell ref="J5:J6"/>
    <mergeCell ref="A23:C23"/>
  </mergeCells>
  <printOptions headings="false" gridLines="false" gridLinesSet="true" horizontalCentered="false" verticalCentered="false"/>
  <pageMargins left="0.420138888888889" right="0.511805555555556" top="1.03958333333333" bottom="0.45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5
do uchwały Nr                 /12
Rady Miejskiej Wrocławia
z dnia                       2012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6" activeCellId="0" sqref="A6:I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1" width="6.13"/>
    <col collapsed="false" customWidth="true" hidden="false" outlineLevel="0" max="2" min="2" style="311" width="7.56"/>
    <col collapsed="false" customWidth="true" hidden="false" outlineLevel="0" max="3" min="3" style="312" width="29.71"/>
    <col collapsed="false" customWidth="true" hidden="false" outlineLevel="0" max="5" min="4" style="313" width="15.7"/>
    <col collapsed="false" customWidth="true" hidden="false" outlineLevel="0" max="6" min="6" style="313" width="15.85"/>
    <col collapsed="false" customWidth="true" hidden="false" outlineLevel="0" max="7" min="7" style="313" width="15.7"/>
    <col collapsed="false" customWidth="true" hidden="false" outlineLevel="0" max="9" min="8" style="313" width="14.99"/>
    <col collapsed="false" customWidth="false" hidden="false" outlineLevel="0" max="257" min="10" style="314" width="9.14"/>
  </cols>
  <sheetData>
    <row r="1" customFormat="false" ht="51" hidden="false" customHeight="true" outlineLevel="0" collapsed="false">
      <c r="A1" s="315" t="s">
        <v>343</v>
      </c>
      <c r="B1" s="315"/>
      <c r="C1" s="315"/>
      <c r="D1" s="315"/>
      <c r="E1" s="315"/>
      <c r="F1" s="315"/>
      <c r="G1" s="315"/>
      <c r="H1" s="315"/>
      <c r="I1" s="315"/>
    </row>
    <row r="2" customFormat="false" ht="12" hidden="false" customHeight="true" outlineLevel="0" collapsed="false">
      <c r="A2" s="316" t="s">
        <v>105</v>
      </c>
      <c r="B2" s="316" t="s">
        <v>344</v>
      </c>
      <c r="C2" s="312" t="s">
        <v>0</v>
      </c>
      <c r="D2" s="313" t="s">
        <v>345</v>
      </c>
      <c r="E2" s="313" t="s">
        <v>108</v>
      </c>
      <c r="G2" s="313" t="s">
        <v>107</v>
      </c>
      <c r="H2" s="313" t="s">
        <v>108</v>
      </c>
    </row>
    <row r="3" customFormat="false" ht="27" hidden="false" customHeight="true" outlineLevel="0" collapsed="false">
      <c r="A3" s="316"/>
      <c r="B3" s="316"/>
      <c r="E3" s="317" t="s">
        <v>346</v>
      </c>
      <c r="F3" s="317" t="s">
        <v>347</v>
      </c>
      <c r="H3" s="317" t="s">
        <v>346</v>
      </c>
      <c r="I3" s="317" t="s">
        <v>347</v>
      </c>
    </row>
    <row r="4" customFormat="false" ht="9.75" hidden="false" customHeight="true" outlineLevel="0" collapsed="false">
      <c r="A4" s="318" t="n">
        <v>1</v>
      </c>
      <c r="B4" s="318" t="n">
        <v>2</v>
      </c>
      <c r="C4" s="318" t="n">
        <v>3</v>
      </c>
      <c r="D4" s="318" t="n">
        <v>4</v>
      </c>
      <c r="E4" s="318" t="n">
        <v>5</v>
      </c>
      <c r="F4" s="318" t="n">
        <v>6</v>
      </c>
      <c r="G4" s="318" t="n">
        <v>7</v>
      </c>
      <c r="H4" s="318" t="n">
        <v>8</v>
      </c>
      <c r="I4" s="318" t="n">
        <v>9</v>
      </c>
    </row>
    <row r="5" customFormat="false" ht="18.75" hidden="false" customHeight="true" outlineLevel="0" collapsed="false">
      <c r="A5" s="319"/>
      <c r="B5" s="319"/>
      <c r="C5" s="320" t="s">
        <v>348</v>
      </c>
      <c r="D5" s="321" t="n">
        <f aca="false">SUM(E5:F5)</f>
        <v>491848</v>
      </c>
      <c r="E5" s="322" t="n">
        <f aca="false">SUM(E6,E9,E12)</f>
        <v>15000</v>
      </c>
      <c r="F5" s="322" t="n">
        <f aca="false">SUM(F6,F9,F12)</f>
        <v>476848</v>
      </c>
      <c r="G5" s="322" t="n">
        <f aca="false">SUM(H5:I5)</f>
        <v>288038</v>
      </c>
      <c r="H5" s="323" t="n">
        <f aca="false">SUM(H6,H9,H12)</f>
        <v>-69772</v>
      </c>
      <c r="I5" s="322" t="n">
        <f aca="false">SUM(I6,I9,I12)</f>
        <v>357810</v>
      </c>
    </row>
    <row r="6" customFormat="false" ht="17.25" hidden="false" customHeight="true" outlineLevel="0" collapsed="false">
      <c r="A6" s="324"/>
      <c r="B6" s="324"/>
      <c r="C6" s="325" t="s">
        <v>349</v>
      </c>
      <c r="D6" s="326" t="n">
        <f aca="false">SUM(E6:F6)</f>
        <v>285000</v>
      </c>
      <c r="E6" s="327" t="n">
        <f aca="false">SUM(E7)</f>
        <v>0</v>
      </c>
      <c r="F6" s="327" t="n">
        <f aca="false">SUM(F7)</f>
        <v>285000</v>
      </c>
      <c r="G6" s="327" t="n">
        <f aca="false">SUM(H6:I6)</f>
        <v>285000</v>
      </c>
      <c r="H6" s="327" t="n">
        <f aca="false">SUM(H7)</f>
        <v>0</v>
      </c>
      <c r="I6" s="327" t="n">
        <f aca="false">SUM(I7)</f>
        <v>285000</v>
      </c>
      <c r="K6" s="328"/>
      <c r="L6" s="329"/>
    </row>
    <row r="7" s="337" customFormat="true" ht="20.25" hidden="false" customHeight="true" outlineLevel="0" collapsed="false">
      <c r="A7" s="330" t="s">
        <v>72</v>
      </c>
      <c r="B7" s="330"/>
      <c r="C7" s="331" t="s">
        <v>165</v>
      </c>
      <c r="D7" s="332" t="n">
        <f aca="false">SUM(E7:F7)</f>
        <v>285000</v>
      </c>
      <c r="E7" s="332" t="n">
        <f aca="false">SUM(E8)</f>
        <v>0</v>
      </c>
      <c r="F7" s="332" t="n">
        <f aca="false">SUM(F8)</f>
        <v>285000</v>
      </c>
      <c r="G7" s="332" t="n">
        <f aca="false">SUM(H7:I7)</f>
        <v>285000</v>
      </c>
      <c r="H7" s="332" t="n">
        <f aca="false">SUM(H8)</f>
        <v>0</v>
      </c>
      <c r="I7" s="332" t="n">
        <f aca="false">SUM(I8)</f>
        <v>285000</v>
      </c>
      <c r="J7" s="333"/>
      <c r="K7" s="334"/>
      <c r="L7" s="329"/>
      <c r="M7" s="335"/>
      <c r="N7" s="335"/>
      <c r="O7" s="333"/>
      <c r="P7" s="333"/>
      <c r="Q7" s="336"/>
      <c r="R7" s="335"/>
      <c r="S7" s="335"/>
      <c r="T7" s="335"/>
      <c r="U7" s="335"/>
      <c r="V7" s="335"/>
      <c r="W7" s="335"/>
      <c r="X7" s="333"/>
      <c r="Y7" s="333"/>
      <c r="Z7" s="336"/>
      <c r="AA7" s="335"/>
      <c r="AB7" s="335"/>
      <c r="AC7" s="335"/>
      <c r="AD7" s="335"/>
      <c r="AE7" s="335"/>
      <c r="AF7" s="335"/>
      <c r="AG7" s="333"/>
      <c r="AH7" s="333"/>
      <c r="AI7" s="336"/>
      <c r="AJ7" s="335"/>
      <c r="AK7" s="335"/>
      <c r="AL7" s="335"/>
      <c r="AM7" s="335"/>
      <c r="AN7" s="335"/>
      <c r="AO7" s="335"/>
      <c r="AP7" s="333"/>
      <c r="AQ7" s="333"/>
      <c r="AR7" s="336"/>
      <c r="AS7" s="335"/>
      <c r="AT7" s="335"/>
      <c r="AU7" s="335"/>
      <c r="AV7" s="335"/>
      <c r="AW7" s="335"/>
      <c r="AX7" s="335"/>
      <c r="AY7" s="333"/>
      <c r="AZ7" s="333"/>
      <c r="BA7" s="336"/>
      <c r="BB7" s="335"/>
      <c r="BC7" s="335"/>
      <c r="BD7" s="335"/>
      <c r="BE7" s="335"/>
      <c r="BF7" s="335"/>
      <c r="BG7" s="335"/>
      <c r="BH7" s="333"/>
      <c r="BI7" s="333"/>
      <c r="BJ7" s="336"/>
      <c r="BK7" s="335"/>
      <c r="BL7" s="335"/>
      <c r="BM7" s="335"/>
      <c r="BN7" s="335"/>
      <c r="BO7" s="335"/>
      <c r="BP7" s="335"/>
      <c r="BQ7" s="333"/>
      <c r="BR7" s="333"/>
      <c r="BS7" s="336"/>
      <c r="BT7" s="335"/>
      <c r="BU7" s="335"/>
      <c r="BV7" s="335"/>
      <c r="BW7" s="335"/>
      <c r="BX7" s="335"/>
      <c r="BY7" s="335"/>
      <c r="BZ7" s="333"/>
      <c r="CA7" s="333"/>
      <c r="CB7" s="336"/>
      <c r="CC7" s="335"/>
      <c r="CD7" s="335"/>
      <c r="CE7" s="335"/>
      <c r="CF7" s="335"/>
      <c r="CG7" s="335"/>
      <c r="CH7" s="335"/>
      <c r="CI7" s="333"/>
      <c r="CJ7" s="333"/>
      <c r="CK7" s="336"/>
      <c r="CL7" s="335"/>
      <c r="CM7" s="335"/>
      <c r="CN7" s="335"/>
      <c r="CO7" s="335"/>
      <c r="CP7" s="335"/>
      <c r="CQ7" s="335"/>
      <c r="CR7" s="333"/>
      <c r="CS7" s="333"/>
      <c r="CT7" s="336"/>
      <c r="CU7" s="335"/>
      <c r="CV7" s="335"/>
      <c r="CW7" s="335"/>
      <c r="CX7" s="335"/>
      <c r="CY7" s="335"/>
      <c r="CZ7" s="335"/>
      <c r="DA7" s="333"/>
      <c r="DB7" s="333"/>
      <c r="DC7" s="336"/>
      <c r="DD7" s="335"/>
      <c r="DE7" s="335"/>
      <c r="DF7" s="335"/>
      <c r="DG7" s="335"/>
      <c r="DH7" s="335"/>
      <c r="DI7" s="335"/>
      <c r="DJ7" s="333"/>
      <c r="DK7" s="333"/>
      <c r="DL7" s="336"/>
      <c r="DM7" s="335"/>
      <c r="DN7" s="335"/>
      <c r="DO7" s="335"/>
      <c r="DP7" s="335"/>
      <c r="DQ7" s="335"/>
      <c r="DR7" s="335"/>
      <c r="DS7" s="333"/>
      <c r="DT7" s="333"/>
      <c r="DU7" s="336"/>
      <c r="DV7" s="335"/>
      <c r="DW7" s="335"/>
      <c r="DX7" s="335"/>
      <c r="DY7" s="335"/>
      <c r="DZ7" s="335"/>
      <c r="EA7" s="335"/>
      <c r="EB7" s="333"/>
      <c r="EC7" s="333"/>
      <c r="ED7" s="336"/>
      <c r="EE7" s="335"/>
      <c r="EF7" s="335"/>
      <c r="EG7" s="335"/>
      <c r="EH7" s="335"/>
      <c r="EI7" s="335"/>
      <c r="EJ7" s="335"/>
      <c r="EK7" s="333"/>
      <c r="EL7" s="333"/>
      <c r="EM7" s="336"/>
      <c r="EN7" s="335"/>
      <c r="EO7" s="335"/>
      <c r="EP7" s="335"/>
      <c r="EQ7" s="335"/>
      <c r="ER7" s="335"/>
      <c r="ES7" s="335"/>
      <c r="ET7" s="333"/>
      <c r="EU7" s="333"/>
      <c r="EV7" s="336"/>
      <c r="EW7" s="335"/>
      <c r="EX7" s="335"/>
      <c r="EY7" s="335"/>
      <c r="EZ7" s="335"/>
      <c r="FA7" s="335"/>
      <c r="FB7" s="335"/>
      <c r="FC7" s="333"/>
      <c r="FD7" s="333"/>
      <c r="FE7" s="336"/>
      <c r="FF7" s="335"/>
      <c r="FG7" s="335"/>
      <c r="FH7" s="335"/>
      <c r="FI7" s="335"/>
      <c r="FJ7" s="335"/>
      <c r="FK7" s="335"/>
      <c r="FL7" s="333"/>
      <c r="FM7" s="333"/>
      <c r="FN7" s="336"/>
      <c r="FO7" s="335"/>
      <c r="FP7" s="335"/>
      <c r="FQ7" s="335"/>
      <c r="FR7" s="335"/>
      <c r="FS7" s="335"/>
      <c r="FT7" s="335"/>
      <c r="FU7" s="333"/>
      <c r="FV7" s="333"/>
      <c r="FW7" s="336"/>
      <c r="FX7" s="335"/>
      <c r="FY7" s="335"/>
      <c r="FZ7" s="335"/>
      <c r="GA7" s="335"/>
      <c r="GB7" s="335"/>
      <c r="GC7" s="335"/>
      <c r="GD7" s="333"/>
      <c r="GE7" s="333"/>
      <c r="GF7" s="336"/>
      <c r="GG7" s="335"/>
      <c r="GH7" s="335"/>
      <c r="GI7" s="335"/>
      <c r="GJ7" s="335"/>
      <c r="GK7" s="335"/>
      <c r="GL7" s="335"/>
      <c r="GM7" s="333"/>
      <c r="GN7" s="333"/>
      <c r="GO7" s="336"/>
      <c r="GP7" s="335"/>
      <c r="GQ7" s="335"/>
      <c r="GR7" s="335"/>
      <c r="GS7" s="335"/>
      <c r="GT7" s="335"/>
      <c r="GU7" s="335"/>
      <c r="GV7" s="333"/>
      <c r="GW7" s="333"/>
      <c r="GX7" s="336"/>
      <c r="GY7" s="335"/>
      <c r="GZ7" s="335"/>
      <c r="HA7" s="335"/>
      <c r="HB7" s="335"/>
      <c r="HC7" s="335"/>
      <c r="HD7" s="335"/>
      <c r="HE7" s="333"/>
      <c r="HF7" s="333"/>
      <c r="HG7" s="336"/>
      <c r="HH7" s="335"/>
      <c r="HI7" s="335"/>
      <c r="HJ7" s="335"/>
      <c r="HK7" s="335"/>
      <c r="HL7" s="335"/>
      <c r="HM7" s="335"/>
      <c r="HN7" s="333"/>
      <c r="HO7" s="333"/>
      <c r="HP7" s="336"/>
      <c r="HQ7" s="335"/>
      <c r="HR7" s="335"/>
      <c r="HS7" s="335"/>
      <c r="HT7" s="335"/>
      <c r="HU7" s="335"/>
      <c r="HV7" s="335"/>
      <c r="HW7" s="333"/>
      <c r="HX7" s="333"/>
      <c r="HY7" s="336"/>
      <c r="HZ7" s="335"/>
      <c r="IA7" s="335"/>
      <c r="IB7" s="335"/>
      <c r="IC7" s="335"/>
      <c r="ID7" s="335"/>
      <c r="IE7" s="335"/>
      <c r="IF7" s="333"/>
      <c r="IG7" s="333"/>
      <c r="IH7" s="336"/>
      <c r="II7" s="335"/>
      <c r="IJ7" s="335"/>
      <c r="IK7" s="335"/>
      <c r="IL7" s="335"/>
      <c r="IM7" s="335"/>
      <c r="IN7" s="335"/>
      <c r="IO7" s="333"/>
      <c r="IP7" s="333"/>
      <c r="IQ7" s="336"/>
      <c r="IR7" s="335"/>
    </row>
    <row r="8" s="337" customFormat="true" ht="42" hidden="false" customHeight="false" outlineLevel="0" collapsed="false">
      <c r="A8" s="338"/>
      <c r="B8" s="338" t="s">
        <v>350</v>
      </c>
      <c r="C8" s="339" t="s">
        <v>166</v>
      </c>
      <c r="D8" s="340" t="n">
        <f aca="false">SUM(E8:F8)</f>
        <v>285000</v>
      </c>
      <c r="E8" s="340"/>
      <c r="F8" s="340" t="n">
        <f aca="false">285000</f>
        <v>285000</v>
      </c>
      <c r="G8" s="340" t="n">
        <f aca="false">SUM(H8:I8)</f>
        <v>285000</v>
      </c>
      <c r="H8" s="340"/>
      <c r="I8" s="340" t="n">
        <f aca="false">285000</f>
        <v>285000</v>
      </c>
      <c r="K8" s="341"/>
    </row>
    <row r="9" customFormat="false" ht="17.25" hidden="false" customHeight="true" outlineLevel="0" collapsed="false">
      <c r="A9" s="324"/>
      <c r="B9" s="324"/>
      <c r="C9" s="325" t="s">
        <v>351</v>
      </c>
      <c r="D9" s="326" t="n">
        <f aca="false">SUM(E9:F9)</f>
        <v>78463</v>
      </c>
      <c r="E9" s="327" t="n">
        <f aca="false">SUM(E10)</f>
        <v>0</v>
      </c>
      <c r="F9" s="327" t="n">
        <f aca="false">SUM(F10)</f>
        <v>78463</v>
      </c>
      <c r="G9" s="327" t="n">
        <f aca="false">SUM(H9:I9)</f>
        <v>78463</v>
      </c>
      <c r="H9" s="327" t="n">
        <f aca="false">SUM(H10)</f>
        <v>0</v>
      </c>
      <c r="I9" s="327" t="n">
        <f aca="false">SUM(I10)</f>
        <v>78463</v>
      </c>
      <c r="K9" s="328"/>
      <c r="L9" s="337"/>
    </row>
    <row r="10" s="337" customFormat="true" ht="21.75" hidden="false" customHeight="true" outlineLevel="0" collapsed="false">
      <c r="A10" s="330" t="s">
        <v>54</v>
      </c>
      <c r="B10" s="330"/>
      <c r="C10" s="331" t="s">
        <v>279</v>
      </c>
      <c r="D10" s="332" t="n">
        <f aca="false">SUM(E10:F10)</f>
        <v>78463</v>
      </c>
      <c r="E10" s="332" t="n">
        <f aca="false">SUM(E11:E11)</f>
        <v>0</v>
      </c>
      <c r="F10" s="332" t="n">
        <f aca="false">SUM(F11:F11)</f>
        <v>78463</v>
      </c>
      <c r="G10" s="332" t="n">
        <f aca="false">SUM(H10:I10)</f>
        <v>78463</v>
      </c>
      <c r="H10" s="332" t="n">
        <f aca="false">SUM(H11:H11)</f>
        <v>0</v>
      </c>
      <c r="I10" s="332" t="n">
        <f aca="false">SUM(I11:I11)</f>
        <v>78463</v>
      </c>
      <c r="K10" s="341"/>
    </row>
    <row r="11" s="337" customFormat="true" ht="21" hidden="false" customHeight="true" outlineLevel="0" collapsed="false">
      <c r="A11" s="338"/>
      <c r="B11" s="338" t="n">
        <v>85204</v>
      </c>
      <c r="C11" s="339" t="s">
        <v>171</v>
      </c>
      <c r="D11" s="342" t="n">
        <f aca="false">SUM(E11:F11)</f>
        <v>78463</v>
      </c>
      <c r="E11" s="342"/>
      <c r="F11" s="342" t="n">
        <f aca="false">78463</f>
        <v>78463</v>
      </c>
      <c r="G11" s="340" t="n">
        <f aca="false">SUM(H11:I11)</f>
        <v>78463</v>
      </c>
      <c r="H11" s="342"/>
      <c r="I11" s="342" t="n">
        <f aca="false">78463</f>
        <v>78463</v>
      </c>
      <c r="K11" s="341"/>
    </row>
    <row r="12" customFormat="false" ht="17.25" hidden="false" customHeight="true" outlineLevel="0" collapsed="false">
      <c r="A12" s="324"/>
      <c r="B12" s="324"/>
      <c r="C12" s="325" t="s">
        <v>352</v>
      </c>
      <c r="D12" s="326" t="n">
        <f aca="false">SUM(E12:F12)</f>
        <v>128385</v>
      </c>
      <c r="E12" s="327" t="n">
        <f aca="false">SUM(E13,E15,E17,E21)</f>
        <v>15000</v>
      </c>
      <c r="F12" s="327" t="n">
        <f aca="false">SUM(F13,F15,F17,F21)</f>
        <v>113385</v>
      </c>
      <c r="G12" s="343" t="n">
        <f aca="false">SUM(H12:I12)</f>
        <v>-75425</v>
      </c>
      <c r="H12" s="343" t="n">
        <f aca="false">SUM(H13,H15,H17,H21)</f>
        <v>-69772</v>
      </c>
      <c r="I12" s="343" t="n">
        <f aca="false">SUM(I13,I15,I17,I21)</f>
        <v>-5653</v>
      </c>
    </row>
    <row r="13" s="337" customFormat="true" ht="21.75" hidden="false" customHeight="true" outlineLevel="0" collapsed="false">
      <c r="A13" s="330" t="s">
        <v>353</v>
      </c>
      <c r="B13" s="330"/>
      <c r="C13" s="331" t="s">
        <v>125</v>
      </c>
      <c r="D13" s="332" t="n">
        <f aca="false">SUM(E13:F13)</f>
        <v>15000</v>
      </c>
      <c r="E13" s="332" t="n">
        <f aca="false">SUM(E14:E14)</f>
        <v>15000</v>
      </c>
      <c r="F13" s="332" t="n">
        <f aca="false">SUM(F14:F14)</f>
        <v>0</v>
      </c>
      <c r="G13" s="332" t="n">
        <f aca="false">SUM(H13:I13)</f>
        <v>15000</v>
      </c>
      <c r="H13" s="332" t="n">
        <f aca="false">SUM(H14:H14)</f>
        <v>15000</v>
      </c>
      <c r="I13" s="332" t="n">
        <f aca="false">SUM(I14:I14)</f>
        <v>0</v>
      </c>
      <c r="K13" s="341"/>
    </row>
    <row r="14" s="337" customFormat="true" ht="24.75" hidden="false" customHeight="true" outlineLevel="0" collapsed="false">
      <c r="A14" s="344"/>
      <c r="B14" s="344" t="s">
        <v>354</v>
      </c>
      <c r="C14" s="345" t="s">
        <v>127</v>
      </c>
      <c r="D14" s="346" t="n">
        <f aca="false">SUM(E14:F14)</f>
        <v>15000</v>
      </c>
      <c r="E14" s="346" t="n">
        <f aca="false">15000</f>
        <v>15000</v>
      </c>
      <c r="F14" s="346"/>
      <c r="G14" s="347" t="n">
        <f aca="false">SUM(H14:I14)</f>
        <v>15000</v>
      </c>
      <c r="H14" s="346" t="n">
        <f aca="false">15000</f>
        <v>15000</v>
      </c>
      <c r="I14" s="346"/>
      <c r="K14" s="341"/>
    </row>
    <row r="15" s="337" customFormat="true" ht="21.75" hidden="false" customHeight="true" outlineLevel="0" collapsed="false">
      <c r="A15" s="348" t="s">
        <v>25</v>
      </c>
      <c r="B15" s="348"/>
      <c r="C15" s="349" t="s">
        <v>136</v>
      </c>
      <c r="D15" s="350" t="n">
        <f aca="false">SUM(E15:F15)</f>
        <v>0</v>
      </c>
      <c r="E15" s="350" t="n">
        <f aca="false">SUM(E16:E16)</f>
        <v>0</v>
      </c>
      <c r="F15" s="350" t="n">
        <f aca="false">SUM(F16:F16)</f>
        <v>0</v>
      </c>
      <c r="G15" s="351" t="n">
        <f aca="false">SUM(H15:I15)</f>
        <v>-84772</v>
      </c>
      <c r="H15" s="351" t="n">
        <f aca="false">SUM(H16:H16)</f>
        <v>-84772</v>
      </c>
      <c r="I15" s="350" t="n">
        <f aca="false">SUM(I16:I16)</f>
        <v>0</v>
      </c>
      <c r="J15" s="335"/>
      <c r="K15" s="335"/>
      <c r="L15" s="333"/>
      <c r="M15" s="333"/>
      <c r="N15" s="336"/>
      <c r="O15" s="335"/>
      <c r="P15" s="335"/>
      <c r="Q15" s="335"/>
      <c r="R15" s="335"/>
      <c r="S15" s="335"/>
      <c r="T15" s="335"/>
      <c r="U15" s="333"/>
      <c r="V15" s="333"/>
      <c r="W15" s="336"/>
      <c r="X15" s="335"/>
      <c r="Y15" s="335"/>
      <c r="Z15" s="335"/>
      <c r="AA15" s="335"/>
      <c r="AB15" s="335"/>
      <c r="AC15" s="335"/>
      <c r="AD15" s="333"/>
      <c r="AE15" s="333"/>
      <c r="AF15" s="336"/>
      <c r="AG15" s="335"/>
      <c r="AH15" s="335"/>
      <c r="AI15" s="335"/>
      <c r="AJ15" s="335"/>
      <c r="AK15" s="335"/>
      <c r="AL15" s="335"/>
      <c r="AM15" s="333"/>
      <c r="AN15" s="333"/>
      <c r="AO15" s="336"/>
      <c r="AP15" s="335"/>
      <c r="AQ15" s="335"/>
      <c r="AR15" s="335"/>
      <c r="AS15" s="335"/>
      <c r="AT15" s="335"/>
      <c r="AU15" s="335"/>
      <c r="AV15" s="333"/>
      <c r="AW15" s="333"/>
      <c r="AX15" s="336"/>
      <c r="AY15" s="335"/>
      <c r="AZ15" s="335"/>
      <c r="BA15" s="335"/>
      <c r="BB15" s="335"/>
      <c r="BC15" s="335"/>
      <c r="BD15" s="335"/>
      <c r="BE15" s="333"/>
      <c r="BF15" s="333"/>
      <c r="BG15" s="336"/>
      <c r="BH15" s="335"/>
      <c r="BI15" s="335"/>
      <c r="BJ15" s="335"/>
      <c r="BK15" s="335"/>
      <c r="BL15" s="335"/>
      <c r="BM15" s="335"/>
      <c r="BN15" s="333"/>
      <c r="BO15" s="333"/>
      <c r="BP15" s="336"/>
      <c r="BQ15" s="335"/>
      <c r="BR15" s="335"/>
      <c r="BS15" s="335"/>
      <c r="BT15" s="335"/>
      <c r="BU15" s="335"/>
      <c r="BV15" s="335"/>
      <c r="BW15" s="333"/>
      <c r="BX15" s="333"/>
      <c r="BY15" s="336"/>
      <c r="BZ15" s="335"/>
      <c r="CA15" s="335"/>
      <c r="CB15" s="335"/>
      <c r="CC15" s="335"/>
      <c r="CD15" s="335"/>
      <c r="CE15" s="335"/>
      <c r="CF15" s="333"/>
      <c r="CG15" s="333"/>
      <c r="CH15" s="336"/>
      <c r="CI15" s="335"/>
      <c r="CJ15" s="335"/>
      <c r="CK15" s="335"/>
      <c r="CL15" s="335"/>
      <c r="CM15" s="335"/>
      <c r="CN15" s="335"/>
      <c r="CO15" s="333"/>
      <c r="CP15" s="333"/>
      <c r="CQ15" s="336"/>
      <c r="CR15" s="335"/>
      <c r="CS15" s="335"/>
      <c r="CT15" s="335"/>
      <c r="CU15" s="335"/>
      <c r="CV15" s="335"/>
      <c r="CW15" s="335"/>
      <c r="CX15" s="333"/>
      <c r="CY15" s="333"/>
      <c r="CZ15" s="336"/>
      <c r="DA15" s="335"/>
      <c r="DB15" s="335"/>
      <c r="DC15" s="335"/>
      <c r="DD15" s="335"/>
      <c r="DE15" s="335"/>
      <c r="DF15" s="335"/>
      <c r="DG15" s="333"/>
      <c r="DH15" s="333"/>
      <c r="DI15" s="336"/>
      <c r="DJ15" s="335"/>
      <c r="DK15" s="335"/>
      <c r="DL15" s="335"/>
      <c r="DM15" s="335"/>
      <c r="DN15" s="335"/>
      <c r="DO15" s="335"/>
      <c r="DP15" s="333"/>
      <c r="DQ15" s="333"/>
      <c r="DR15" s="336"/>
      <c r="DS15" s="335"/>
      <c r="DT15" s="335"/>
      <c r="DU15" s="335"/>
      <c r="DV15" s="335"/>
      <c r="DW15" s="335"/>
      <c r="DX15" s="335"/>
      <c r="DY15" s="333"/>
      <c r="DZ15" s="333"/>
      <c r="EA15" s="336"/>
      <c r="EB15" s="335"/>
      <c r="EC15" s="335"/>
      <c r="ED15" s="335"/>
      <c r="EE15" s="335"/>
      <c r="EF15" s="335"/>
      <c r="EG15" s="335"/>
      <c r="EH15" s="333"/>
      <c r="EI15" s="333"/>
      <c r="EJ15" s="336"/>
      <c r="EK15" s="335"/>
      <c r="EL15" s="335"/>
      <c r="EM15" s="335"/>
      <c r="EN15" s="335"/>
      <c r="EO15" s="335"/>
      <c r="EP15" s="335"/>
      <c r="EQ15" s="333"/>
      <c r="ER15" s="333"/>
      <c r="ES15" s="336"/>
      <c r="ET15" s="335"/>
      <c r="EU15" s="335"/>
      <c r="EV15" s="335"/>
      <c r="EW15" s="335"/>
      <c r="EX15" s="335"/>
      <c r="EY15" s="335"/>
      <c r="EZ15" s="333"/>
      <c r="FA15" s="333"/>
      <c r="FB15" s="336"/>
      <c r="FC15" s="335"/>
      <c r="FD15" s="335"/>
      <c r="FE15" s="335"/>
      <c r="FF15" s="335"/>
      <c r="FG15" s="335"/>
      <c r="FH15" s="335"/>
      <c r="FI15" s="333"/>
      <c r="FJ15" s="333"/>
      <c r="FK15" s="336"/>
      <c r="FL15" s="335"/>
      <c r="FM15" s="335"/>
      <c r="FN15" s="335"/>
      <c r="FO15" s="335"/>
      <c r="FP15" s="335"/>
      <c r="FQ15" s="335"/>
      <c r="FR15" s="333"/>
      <c r="FS15" s="333"/>
      <c r="FT15" s="336"/>
      <c r="FU15" s="335"/>
      <c r="FV15" s="335"/>
      <c r="FW15" s="335"/>
      <c r="FX15" s="335"/>
      <c r="FY15" s="335"/>
      <c r="FZ15" s="335"/>
      <c r="GA15" s="333"/>
      <c r="GB15" s="333"/>
      <c r="GC15" s="336"/>
      <c r="GD15" s="335"/>
      <c r="GE15" s="335"/>
      <c r="GF15" s="335"/>
      <c r="GG15" s="335"/>
      <c r="GH15" s="335"/>
      <c r="GI15" s="335"/>
      <c r="GJ15" s="333"/>
      <c r="GK15" s="333"/>
      <c r="GL15" s="336"/>
      <c r="GM15" s="335"/>
      <c r="GN15" s="335"/>
      <c r="GO15" s="335"/>
      <c r="GP15" s="335"/>
      <c r="GQ15" s="335"/>
      <c r="GR15" s="335"/>
      <c r="GS15" s="333"/>
      <c r="GT15" s="333"/>
      <c r="GU15" s="336"/>
      <c r="GV15" s="335"/>
      <c r="GW15" s="335"/>
      <c r="GX15" s="335"/>
      <c r="GY15" s="335"/>
      <c r="GZ15" s="335"/>
      <c r="HA15" s="335"/>
      <c r="HB15" s="333"/>
      <c r="HC15" s="333"/>
      <c r="HD15" s="336"/>
      <c r="HE15" s="335"/>
      <c r="HF15" s="335"/>
      <c r="HG15" s="335"/>
      <c r="HH15" s="335"/>
      <c r="HI15" s="335"/>
      <c r="HJ15" s="335"/>
      <c r="HK15" s="333"/>
      <c r="HL15" s="333"/>
      <c r="HM15" s="336"/>
      <c r="HN15" s="335"/>
      <c r="HO15" s="335"/>
      <c r="HP15" s="335"/>
      <c r="HQ15" s="335"/>
      <c r="HR15" s="335"/>
      <c r="HS15" s="335"/>
      <c r="HT15" s="333"/>
      <c r="HU15" s="333"/>
      <c r="HV15" s="336"/>
      <c r="HW15" s="335"/>
      <c r="HX15" s="335"/>
      <c r="HY15" s="335"/>
      <c r="HZ15" s="335"/>
      <c r="IA15" s="335"/>
      <c r="IB15" s="335"/>
      <c r="IC15" s="333"/>
      <c r="ID15" s="333"/>
      <c r="IE15" s="336"/>
      <c r="IF15" s="335"/>
      <c r="IG15" s="335"/>
      <c r="IH15" s="335"/>
      <c r="II15" s="335"/>
      <c r="IJ15" s="335"/>
      <c r="IK15" s="335"/>
      <c r="IL15" s="333"/>
      <c r="IM15" s="333"/>
      <c r="IN15" s="336"/>
      <c r="IO15" s="335"/>
    </row>
    <row r="16" s="337" customFormat="true" ht="19.5" hidden="false" customHeight="true" outlineLevel="0" collapsed="false">
      <c r="A16" s="352"/>
      <c r="B16" s="344" t="n">
        <v>80105</v>
      </c>
      <c r="C16" s="345" t="s">
        <v>142</v>
      </c>
      <c r="D16" s="347" t="n">
        <f aca="false">SUM(E16:F16)</f>
        <v>0</v>
      </c>
      <c r="E16" s="347"/>
      <c r="F16" s="347"/>
      <c r="G16" s="353" t="n">
        <f aca="false">SUM(H16:I16)</f>
        <v>-84772</v>
      </c>
      <c r="H16" s="353" t="n">
        <f aca="false">-84772</f>
        <v>-84772</v>
      </c>
      <c r="I16" s="347"/>
    </row>
    <row r="17" s="337" customFormat="true" ht="21.75" hidden="false" customHeight="true" outlineLevel="0" collapsed="false">
      <c r="A17" s="348" t="s">
        <v>54</v>
      </c>
      <c r="B17" s="348"/>
      <c r="C17" s="349" t="s">
        <v>279</v>
      </c>
      <c r="D17" s="350" t="n">
        <f aca="false">SUM(E17:F17)</f>
        <v>94890</v>
      </c>
      <c r="E17" s="350" t="n">
        <f aca="false">SUM(E18:E20)</f>
        <v>0</v>
      </c>
      <c r="F17" s="350" t="n">
        <f aca="false">SUM(F18:F20)</f>
        <v>94890</v>
      </c>
      <c r="G17" s="351" t="n">
        <f aca="false">SUM(H17:I17)</f>
        <v>-5653</v>
      </c>
      <c r="H17" s="351" t="n">
        <f aca="false">SUM(H18:H20)</f>
        <v>0</v>
      </c>
      <c r="I17" s="351" t="n">
        <f aca="false">SUM(I18:I20)</f>
        <v>-5653</v>
      </c>
      <c r="J17" s="335"/>
      <c r="K17" s="335"/>
      <c r="L17" s="333"/>
      <c r="M17" s="333"/>
      <c r="N17" s="336"/>
      <c r="O17" s="335"/>
      <c r="P17" s="335"/>
      <c r="Q17" s="335"/>
      <c r="R17" s="335"/>
      <c r="S17" s="335"/>
      <c r="T17" s="335"/>
      <c r="U17" s="333"/>
      <c r="V17" s="333"/>
      <c r="W17" s="336"/>
      <c r="X17" s="335"/>
      <c r="Y17" s="335"/>
      <c r="Z17" s="335"/>
      <c r="AA17" s="335"/>
      <c r="AB17" s="335"/>
      <c r="AC17" s="335"/>
      <c r="AD17" s="333"/>
      <c r="AE17" s="333"/>
      <c r="AF17" s="336"/>
      <c r="AG17" s="335"/>
      <c r="AH17" s="335"/>
      <c r="AI17" s="335"/>
      <c r="AJ17" s="335"/>
      <c r="AK17" s="335"/>
      <c r="AL17" s="335"/>
      <c r="AM17" s="333"/>
      <c r="AN17" s="333"/>
      <c r="AO17" s="336"/>
      <c r="AP17" s="335"/>
      <c r="AQ17" s="335"/>
      <c r="AR17" s="335"/>
      <c r="AS17" s="335"/>
      <c r="AT17" s="335"/>
      <c r="AU17" s="335"/>
      <c r="AV17" s="333"/>
      <c r="AW17" s="333"/>
      <c r="AX17" s="336"/>
      <c r="AY17" s="335"/>
      <c r="AZ17" s="335"/>
      <c r="BA17" s="335"/>
      <c r="BB17" s="335"/>
      <c r="BC17" s="335"/>
      <c r="BD17" s="335"/>
      <c r="BE17" s="333"/>
      <c r="BF17" s="333"/>
      <c r="BG17" s="336"/>
      <c r="BH17" s="335"/>
      <c r="BI17" s="335"/>
      <c r="BJ17" s="335"/>
      <c r="BK17" s="335"/>
      <c r="BL17" s="335"/>
      <c r="BM17" s="335"/>
      <c r="BN17" s="333"/>
      <c r="BO17" s="333"/>
      <c r="BP17" s="336"/>
      <c r="BQ17" s="335"/>
      <c r="BR17" s="335"/>
      <c r="BS17" s="335"/>
      <c r="BT17" s="335"/>
      <c r="BU17" s="335"/>
      <c r="BV17" s="335"/>
      <c r="BW17" s="333"/>
      <c r="BX17" s="333"/>
      <c r="BY17" s="336"/>
      <c r="BZ17" s="335"/>
      <c r="CA17" s="335"/>
      <c r="CB17" s="335"/>
      <c r="CC17" s="335"/>
      <c r="CD17" s="335"/>
      <c r="CE17" s="335"/>
      <c r="CF17" s="333"/>
      <c r="CG17" s="333"/>
      <c r="CH17" s="336"/>
      <c r="CI17" s="335"/>
      <c r="CJ17" s="335"/>
      <c r="CK17" s="335"/>
      <c r="CL17" s="335"/>
      <c r="CM17" s="335"/>
      <c r="CN17" s="335"/>
      <c r="CO17" s="333"/>
      <c r="CP17" s="333"/>
      <c r="CQ17" s="336"/>
      <c r="CR17" s="335"/>
      <c r="CS17" s="335"/>
      <c r="CT17" s="335"/>
      <c r="CU17" s="335"/>
      <c r="CV17" s="335"/>
      <c r="CW17" s="335"/>
      <c r="CX17" s="333"/>
      <c r="CY17" s="333"/>
      <c r="CZ17" s="336"/>
      <c r="DA17" s="335"/>
      <c r="DB17" s="335"/>
      <c r="DC17" s="335"/>
      <c r="DD17" s="335"/>
      <c r="DE17" s="335"/>
      <c r="DF17" s="335"/>
      <c r="DG17" s="333"/>
      <c r="DH17" s="333"/>
      <c r="DI17" s="336"/>
      <c r="DJ17" s="335"/>
      <c r="DK17" s="335"/>
      <c r="DL17" s="335"/>
      <c r="DM17" s="335"/>
      <c r="DN17" s="335"/>
      <c r="DO17" s="335"/>
      <c r="DP17" s="333"/>
      <c r="DQ17" s="333"/>
      <c r="DR17" s="336"/>
      <c r="DS17" s="335"/>
      <c r="DT17" s="335"/>
      <c r="DU17" s="335"/>
      <c r="DV17" s="335"/>
      <c r="DW17" s="335"/>
      <c r="DX17" s="335"/>
      <c r="DY17" s="333"/>
      <c r="DZ17" s="333"/>
      <c r="EA17" s="336"/>
      <c r="EB17" s="335"/>
      <c r="EC17" s="335"/>
      <c r="ED17" s="335"/>
      <c r="EE17" s="335"/>
      <c r="EF17" s="335"/>
      <c r="EG17" s="335"/>
      <c r="EH17" s="333"/>
      <c r="EI17" s="333"/>
      <c r="EJ17" s="336"/>
      <c r="EK17" s="335"/>
      <c r="EL17" s="335"/>
      <c r="EM17" s="335"/>
      <c r="EN17" s="335"/>
      <c r="EO17" s="335"/>
      <c r="EP17" s="335"/>
      <c r="EQ17" s="333"/>
      <c r="ER17" s="333"/>
      <c r="ES17" s="336"/>
      <c r="ET17" s="335"/>
      <c r="EU17" s="335"/>
      <c r="EV17" s="335"/>
      <c r="EW17" s="335"/>
      <c r="EX17" s="335"/>
      <c r="EY17" s="335"/>
      <c r="EZ17" s="333"/>
      <c r="FA17" s="333"/>
      <c r="FB17" s="336"/>
      <c r="FC17" s="335"/>
      <c r="FD17" s="335"/>
      <c r="FE17" s="335"/>
      <c r="FF17" s="335"/>
      <c r="FG17" s="335"/>
      <c r="FH17" s="335"/>
      <c r="FI17" s="333"/>
      <c r="FJ17" s="333"/>
      <c r="FK17" s="336"/>
      <c r="FL17" s="335"/>
      <c r="FM17" s="335"/>
      <c r="FN17" s="335"/>
      <c r="FO17" s="335"/>
      <c r="FP17" s="335"/>
      <c r="FQ17" s="335"/>
      <c r="FR17" s="333"/>
      <c r="FS17" s="333"/>
      <c r="FT17" s="336"/>
      <c r="FU17" s="335"/>
      <c r="FV17" s="335"/>
      <c r="FW17" s="335"/>
      <c r="FX17" s="335"/>
      <c r="FY17" s="335"/>
      <c r="FZ17" s="335"/>
      <c r="GA17" s="333"/>
      <c r="GB17" s="333"/>
      <c r="GC17" s="336"/>
      <c r="GD17" s="335"/>
      <c r="GE17" s="335"/>
      <c r="GF17" s="335"/>
      <c r="GG17" s="335"/>
      <c r="GH17" s="335"/>
      <c r="GI17" s="335"/>
      <c r="GJ17" s="333"/>
      <c r="GK17" s="333"/>
      <c r="GL17" s="336"/>
      <c r="GM17" s="335"/>
      <c r="GN17" s="335"/>
      <c r="GO17" s="335"/>
      <c r="GP17" s="335"/>
      <c r="GQ17" s="335"/>
      <c r="GR17" s="335"/>
      <c r="GS17" s="333"/>
      <c r="GT17" s="333"/>
      <c r="GU17" s="336"/>
      <c r="GV17" s="335"/>
      <c r="GW17" s="335"/>
      <c r="GX17" s="335"/>
      <c r="GY17" s="335"/>
      <c r="GZ17" s="335"/>
      <c r="HA17" s="335"/>
      <c r="HB17" s="333"/>
      <c r="HC17" s="333"/>
      <c r="HD17" s="336"/>
      <c r="HE17" s="335"/>
      <c r="HF17" s="335"/>
      <c r="HG17" s="335"/>
      <c r="HH17" s="335"/>
      <c r="HI17" s="335"/>
      <c r="HJ17" s="335"/>
      <c r="HK17" s="333"/>
      <c r="HL17" s="333"/>
      <c r="HM17" s="336"/>
      <c r="HN17" s="335"/>
      <c r="HO17" s="335"/>
      <c r="HP17" s="335"/>
      <c r="HQ17" s="335"/>
      <c r="HR17" s="335"/>
      <c r="HS17" s="335"/>
      <c r="HT17" s="333"/>
      <c r="HU17" s="333"/>
      <c r="HV17" s="336"/>
      <c r="HW17" s="335"/>
      <c r="HX17" s="335"/>
      <c r="HY17" s="335"/>
      <c r="HZ17" s="335"/>
      <c r="IA17" s="335"/>
      <c r="IB17" s="335"/>
      <c r="IC17" s="333"/>
      <c r="ID17" s="333"/>
      <c r="IE17" s="336"/>
      <c r="IF17" s="335"/>
      <c r="IG17" s="335"/>
      <c r="IH17" s="335"/>
      <c r="II17" s="335"/>
      <c r="IJ17" s="335"/>
      <c r="IK17" s="335"/>
      <c r="IL17" s="333"/>
      <c r="IM17" s="333"/>
      <c r="IN17" s="336"/>
      <c r="IO17" s="335"/>
    </row>
    <row r="18" s="337" customFormat="true" ht="42" hidden="false" customHeight="false" outlineLevel="0" collapsed="false">
      <c r="A18" s="338"/>
      <c r="B18" s="344" t="n">
        <v>85201</v>
      </c>
      <c r="C18" s="345" t="s">
        <v>355</v>
      </c>
      <c r="D18" s="353" t="n">
        <f aca="false">SUM(E18:F18)</f>
        <v>-42110</v>
      </c>
      <c r="E18" s="353"/>
      <c r="F18" s="353" t="n">
        <f aca="false">-42110</f>
        <v>-42110</v>
      </c>
      <c r="G18" s="347" t="n">
        <f aca="false">SUM(H18:I18)</f>
        <v>0</v>
      </c>
      <c r="H18" s="347"/>
      <c r="I18" s="347"/>
    </row>
    <row r="19" s="337" customFormat="true" ht="42" hidden="false" customHeight="false" outlineLevel="0" collapsed="false">
      <c r="A19" s="352"/>
      <c r="B19" s="344" t="n">
        <v>85201</v>
      </c>
      <c r="C19" s="345" t="s">
        <v>356</v>
      </c>
      <c r="D19" s="347" t="n">
        <f aca="false">SUM(E19:F19)</f>
        <v>0</v>
      </c>
      <c r="E19" s="347"/>
      <c r="F19" s="347"/>
      <c r="G19" s="354" t="n">
        <f aca="false">SUM(H19:I19)</f>
        <v>-5653</v>
      </c>
      <c r="H19" s="354"/>
      <c r="I19" s="354" t="n">
        <f aca="false">-5653</f>
        <v>-5653</v>
      </c>
    </row>
    <row r="20" customFormat="false" ht="31.5" hidden="false" customHeight="false" outlineLevel="0" collapsed="false">
      <c r="A20" s="352"/>
      <c r="B20" s="344" t="n">
        <v>85204</v>
      </c>
      <c r="C20" s="345" t="s">
        <v>357</v>
      </c>
      <c r="D20" s="347" t="n">
        <f aca="false">SUM(E20:F20)</f>
        <v>137000</v>
      </c>
      <c r="E20" s="347"/>
      <c r="F20" s="347" t="n">
        <f aca="false">137000</f>
        <v>137000</v>
      </c>
      <c r="G20" s="347" t="n">
        <f aca="false">SUM(H20:I20)</f>
        <v>0</v>
      </c>
      <c r="H20" s="347"/>
      <c r="I20" s="347"/>
    </row>
    <row r="21" s="337" customFormat="true" ht="31.5" hidden="false" customHeight="false" outlineLevel="0" collapsed="false">
      <c r="A21" s="348" t="s">
        <v>40</v>
      </c>
      <c r="B21" s="348"/>
      <c r="C21" s="349" t="s">
        <v>283</v>
      </c>
      <c r="D21" s="350" t="n">
        <f aca="false">SUM(E21:F21)</f>
        <v>18495</v>
      </c>
      <c r="E21" s="350" t="n">
        <f aca="false">SUM(E22:E22)</f>
        <v>0</v>
      </c>
      <c r="F21" s="350" t="n">
        <f aca="false">SUM(F22:F22)</f>
        <v>18495</v>
      </c>
      <c r="G21" s="350" t="n">
        <f aca="false">SUM(H21:I21)</f>
        <v>0</v>
      </c>
      <c r="H21" s="350" t="n">
        <f aca="false">SUM(H22:H22)</f>
        <v>0</v>
      </c>
      <c r="I21" s="350" t="n">
        <f aca="false">SUM(I22:I22)</f>
        <v>0</v>
      </c>
    </row>
    <row r="22" s="337" customFormat="true" ht="52.5" hidden="false" customHeight="false" outlineLevel="0" collapsed="false">
      <c r="A22" s="344"/>
      <c r="B22" s="344" t="s">
        <v>358</v>
      </c>
      <c r="C22" s="345" t="s">
        <v>359</v>
      </c>
      <c r="D22" s="347" t="n">
        <f aca="false">SUM(E22:F22)</f>
        <v>18495</v>
      </c>
      <c r="E22" s="347"/>
      <c r="F22" s="347" t="n">
        <f aca="false">18495</f>
        <v>18495</v>
      </c>
      <c r="G22" s="347" t="n">
        <f aca="false">SUM(H22:I22)</f>
        <v>0</v>
      </c>
      <c r="H22" s="347"/>
      <c r="I22" s="347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45" top="1.06041666666667" bottom="0.520138888888889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6
do uchwały Nr                 /12
Rady Miejskiej Wrocławia
z dnia                       2012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8.7"/>
    <col collapsed="false" customWidth="true" hidden="false" outlineLevel="0" max="2" min="2" style="355" width="10.71"/>
    <col collapsed="false" customWidth="true" hidden="false" outlineLevel="0" max="3" min="3" style="356" width="37.7"/>
    <col collapsed="false" customWidth="true" hidden="false" outlineLevel="0" max="7" min="4" style="357" width="17.7"/>
    <col collapsed="false" customWidth="false" hidden="false" outlineLevel="0" max="257" min="8" style="358" width="9.14"/>
  </cols>
  <sheetData>
    <row r="1" customFormat="false" ht="51" hidden="false" customHeight="true" outlineLevel="0" collapsed="false">
      <c r="A1" s="359" t="s">
        <v>360</v>
      </c>
      <c r="B1" s="359"/>
      <c r="C1" s="359"/>
      <c r="D1" s="359"/>
      <c r="E1" s="359"/>
      <c r="F1" s="359"/>
      <c r="G1" s="359"/>
    </row>
    <row r="2" customFormat="false" ht="19.5" hidden="false" customHeight="true" outlineLevel="0" collapsed="false">
      <c r="A2" s="360" t="s">
        <v>105</v>
      </c>
      <c r="B2" s="360" t="s">
        <v>344</v>
      </c>
      <c r="C2" s="361" t="s">
        <v>0</v>
      </c>
      <c r="D2" s="362" t="s">
        <v>361</v>
      </c>
      <c r="E2" s="362" t="s">
        <v>362</v>
      </c>
      <c r="F2" s="362" t="s">
        <v>108</v>
      </c>
      <c r="G2" s="362"/>
    </row>
    <row r="3" customFormat="false" ht="49.5" hidden="false" customHeight="true" outlineLevel="0" collapsed="false">
      <c r="A3" s="360"/>
      <c r="B3" s="360"/>
      <c r="C3" s="361"/>
      <c r="D3" s="362"/>
      <c r="E3" s="362"/>
      <c r="F3" s="363" t="s">
        <v>363</v>
      </c>
      <c r="G3" s="363" t="s">
        <v>364</v>
      </c>
    </row>
    <row r="4" s="365" customFormat="true" ht="9.75" hidden="false" customHeight="true" outlineLevel="0" collapsed="false">
      <c r="A4" s="364" t="n">
        <v>1</v>
      </c>
      <c r="B4" s="364" t="n">
        <v>2</v>
      </c>
      <c r="C4" s="364" t="n">
        <v>3</v>
      </c>
      <c r="D4" s="364" t="n">
        <v>4</v>
      </c>
      <c r="E4" s="364" t="s">
        <v>213</v>
      </c>
      <c r="F4" s="364" t="s">
        <v>214</v>
      </c>
      <c r="G4" s="364" t="s">
        <v>215</v>
      </c>
    </row>
    <row r="5" customFormat="false" ht="17.25" hidden="false" customHeight="true" outlineLevel="0" collapsed="false">
      <c r="A5" s="366"/>
      <c r="B5" s="366"/>
      <c r="C5" s="367" t="s">
        <v>315</v>
      </c>
      <c r="D5" s="368" t="n">
        <f aca="false">SUM(D6)</f>
        <v>150000</v>
      </c>
      <c r="E5" s="369" t="n">
        <f aca="false">SUM(F5:G5)</f>
        <v>150000</v>
      </c>
      <c r="F5" s="369" t="n">
        <f aca="false">SUM(F8)</f>
        <v>150000</v>
      </c>
      <c r="G5" s="368" t="n">
        <f aca="false">SUM(G8)</f>
        <v>0</v>
      </c>
    </row>
    <row r="6" customFormat="false" ht="42" hidden="false" customHeight="true" outlineLevel="0" collapsed="false">
      <c r="A6" s="370" t="s">
        <v>50</v>
      </c>
      <c r="B6" s="370"/>
      <c r="C6" s="371" t="s">
        <v>131</v>
      </c>
      <c r="D6" s="372" t="n">
        <f aca="false">SUM(D7)</f>
        <v>150000</v>
      </c>
      <c r="E6" s="373"/>
      <c r="F6" s="373"/>
      <c r="G6" s="373"/>
    </row>
    <row r="7" customFormat="false" ht="37.5" hidden="false" customHeight="true" outlineLevel="0" collapsed="false">
      <c r="A7" s="374"/>
      <c r="B7" s="375" t="s">
        <v>365</v>
      </c>
      <c r="C7" s="376" t="s">
        <v>134</v>
      </c>
      <c r="D7" s="377" t="n">
        <f aca="false">150000</f>
        <v>150000</v>
      </c>
      <c r="E7" s="378"/>
      <c r="F7" s="378"/>
      <c r="G7" s="378"/>
    </row>
    <row r="8" s="385" customFormat="true" ht="31.5" hidden="false" customHeight="true" outlineLevel="0" collapsed="false">
      <c r="A8" s="379" t="s">
        <v>81</v>
      </c>
      <c r="B8" s="379"/>
      <c r="C8" s="380" t="s">
        <v>114</v>
      </c>
      <c r="D8" s="381" t="n">
        <f aca="false">SUM(D9:D9)</f>
        <v>0</v>
      </c>
      <c r="E8" s="381" t="n">
        <f aca="false">SUM(F8:G8)</f>
        <v>150000</v>
      </c>
      <c r="F8" s="381" t="n">
        <f aca="false">SUM(F9:F9)</f>
        <v>150000</v>
      </c>
      <c r="G8" s="381" t="n">
        <f aca="false">SUM(G9:G9)</f>
        <v>0</v>
      </c>
      <c r="H8" s="382"/>
      <c r="I8" s="382"/>
      <c r="J8" s="383"/>
      <c r="K8" s="383"/>
      <c r="L8" s="384"/>
      <c r="M8" s="382"/>
      <c r="N8" s="382"/>
      <c r="O8" s="382"/>
      <c r="P8" s="382"/>
      <c r="Q8" s="382"/>
      <c r="R8" s="382"/>
      <c r="S8" s="383"/>
      <c r="T8" s="383"/>
      <c r="U8" s="384"/>
      <c r="V8" s="382"/>
      <c r="W8" s="382"/>
      <c r="X8" s="382"/>
      <c r="Y8" s="382"/>
      <c r="Z8" s="382"/>
      <c r="AA8" s="382"/>
      <c r="AB8" s="383"/>
      <c r="AC8" s="383"/>
      <c r="AD8" s="384"/>
      <c r="AE8" s="382"/>
      <c r="AF8" s="382"/>
      <c r="AG8" s="382"/>
      <c r="AH8" s="382"/>
      <c r="AI8" s="382"/>
      <c r="AJ8" s="382"/>
      <c r="AK8" s="383"/>
      <c r="AL8" s="383"/>
      <c r="AM8" s="384"/>
      <c r="AN8" s="382"/>
      <c r="AO8" s="382"/>
      <c r="AP8" s="382"/>
      <c r="AQ8" s="382"/>
      <c r="AR8" s="382"/>
      <c r="AS8" s="382"/>
      <c r="AT8" s="383"/>
      <c r="AU8" s="383"/>
      <c r="AV8" s="384"/>
      <c r="AW8" s="382"/>
      <c r="AX8" s="382"/>
      <c r="AY8" s="382"/>
      <c r="AZ8" s="382"/>
      <c r="BA8" s="382"/>
      <c r="BB8" s="382"/>
      <c r="BC8" s="383"/>
      <c r="BD8" s="383"/>
      <c r="BE8" s="384"/>
      <c r="BF8" s="382"/>
      <c r="BG8" s="382"/>
      <c r="BH8" s="382"/>
      <c r="BI8" s="382"/>
      <c r="BJ8" s="382"/>
      <c r="BK8" s="382"/>
      <c r="BL8" s="383"/>
      <c r="BM8" s="383"/>
      <c r="BN8" s="384"/>
      <c r="BO8" s="382"/>
      <c r="BP8" s="382"/>
      <c r="BQ8" s="382"/>
      <c r="BR8" s="382"/>
      <c r="BS8" s="382"/>
      <c r="BT8" s="382"/>
      <c r="BU8" s="383"/>
      <c r="BV8" s="383"/>
      <c r="BW8" s="384"/>
      <c r="BX8" s="382"/>
      <c r="BY8" s="382"/>
      <c r="BZ8" s="382"/>
      <c r="CA8" s="382"/>
      <c r="CB8" s="382"/>
      <c r="CC8" s="382"/>
      <c r="CD8" s="383"/>
      <c r="CE8" s="383"/>
      <c r="CF8" s="384"/>
      <c r="CG8" s="382"/>
      <c r="CH8" s="382"/>
      <c r="CI8" s="382"/>
      <c r="CJ8" s="382"/>
      <c r="CK8" s="382"/>
      <c r="CL8" s="382"/>
      <c r="CM8" s="383"/>
      <c r="CN8" s="383"/>
      <c r="CO8" s="384"/>
      <c r="CP8" s="382"/>
      <c r="CQ8" s="382"/>
      <c r="CR8" s="382"/>
      <c r="CS8" s="382"/>
      <c r="CT8" s="382"/>
      <c r="CU8" s="382"/>
      <c r="CV8" s="383"/>
      <c r="CW8" s="383"/>
      <c r="CX8" s="384"/>
      <c r="CY8" s="382"/>
      <c r="CZ8" s="382"/>
      <c r="DA8" s="382"/>
      <c r="DB8" s="382"/>
      <c r="DC8" s="382"/>
      <c r="DD8" s="382"/>
      <c r="DE8" s="383"/>
      <c r="DF8" s="383"/>
      <c r="DG8" s="384"/>
      <c r="DH8" s="382"/>
      <c r="DI8" s="382"/>
      <c r="DJ8" s="382"/>
      <c r="DK8" s="382"/>
      <c r="DL8" s="382"/>
      <c r="DM8" s="382"/>
      <c r="DN8" s="383"/>
      <c r="DO8" s="383"/>
      <c r="DP8" s="384"/>
      <c r="DQ8" s="382"/>
      <c r="DR8" s="382"/>
      <c r="DS8" s="382"/>
      <c r="DT8" s="382"/>
      <c r="DU8" s="382"/>
      <c r="DV8" s="382"/>
      <c r="DW8" s="383"/>
      <c r="DX8" s="383"/>
      <c r="DY8" s="384"/>
      <c r="DZ8" s="382"/>
      <c r="EA8" s="382"/>
      <c r="EB8" s="382"/>
      <c r="EC8" s="382"/>
      <c r="ED8" s="382"/>
      <c r="EE8" s="382"/>
      <c r="EF8" s="383"/>
      <c r="EG8" s="383"/>
      <c r="EH8" s="384"/>
      <c r="EI8" s="382"/>
      <c r="EJ8" s="382"/>
      <c r="EK8" s="382"/>
      <c r="EL8" s="382"/>
      <c r="EM8" s="382"/>
      <c r="EN8" s="382"/>
      <c r="EO8" s="383"/>
      <c r="EP8" s="383"/>
      <c r="EQ8" s="384"/>
      <c r="ER8" s="382"/>
      <c r="ES8" s="382"/>
      <c r="ET8" s="382"/>
      <c r="EU8" s="382"/>
      <c r="EV8" s="382"/>
      <c r="EW8" s="382"/>
      <c r="EX8" s="383"/>
      <c r="EY8" s="383"/>
      <c r="EZ8" s="384"/>
      <c r="FA8" s="382"/>
      <c r="FB8" s="382"/>
      <c r="FC8" s="382"/>
      <c r="FD8" s="382"/>
      <c r="FE8" s="382"/>
      <c r="FF8" s="382"/>
      <c r="FG8" s="383"/>
      <c r="FH8" s="383"/>
      <c r="FI8" s="384"/>
      <c r="FJ8" s="382"/>
      <c r="FK8" s="382"/>
      <c r="FL8" s="382"/>
      <c r="FM8" s="382"/>
      <c r="FN8" s="382"/>
      <c r="FO8" s="382"/>
      <c r="FP8" s="383"/>
      <c r="FQ8" s="383"/>
      <c r="FR8" s="384"/>
      <c r="FS8" s="382"/>
      <c r="FT8" s="382"/>
      <c r="FU8" s="382"/>
      <c r="FV8" s="382"/>
      <c r="FW8" s="382"/>
      <c r="FX8" s="382"/>
      <c r="FY8" s="383"/>
      <c r="FZ8" s="383"/>
      <c r="GA8" s="384"/>
      <c r="GB8" s="382"/>
      <c r="GC8" s="382"/>
      <c r="GD8" s="382"/>
      <c r="GE8" s="382"/>
      <c r="GF8" s="382"/>
      <c r="GG8" s="382"/>
      <c r="GH8" s="383"/>
      <c r="GI8" s="383"/>
      <c r="GJ8" s="384"/>
      <c r="GK8" s="382"/>
      <c r="GL8" s="382"/>
      <c r="GM8" s="382"/>
      <c r="GN8" s="382"/>
      <c r="GO8" s="382"/>
      <c r="GP8" s="382"/>
      <c r="GQ8" s="383"/>
      <c r="GR8" s="383"/>
      <c r="GS8" s="384"/>
      <c r="GT8" s="382"/>
      <c r="GU8" s="382"/>
      <c r="GV8" s="382"/>
      <c r="GW8" s="382"/>
      <c r="GX8" s="382"/>
      <c r="GY8" s="382"/>
      <c r="GZ8" s="383"/>
      <c r="HA8" s="383"/>
      <c r="HB8" s="384"/>
      <c r="HC8" s="382"/>
      <c r="HD8" s="382"/>
      <c r="HE8" s="382"/>
      <c r="HF8" s="382"/>
      <c r="HG8" s="382"/>
      <c r="HH8" s="382"/>
      <c r="HI8" s="383"/>
      <c r="HJ8" s="383"/>
      <c r="HK8" s="384"/>
      <c r="HL8" s="382"/>
      <c r="HM8" s="382"/>
      <c r="HN8" s="382"/>
      <c r="HO8" s="382"/>
      <c r="HP8" s="382"/>
      <c r="HQ8" s="382"/>
      <c r="HR8" s="383"/>
      <c r="HS8" s="383"/>
      <c r="HT8" s="384"/>
      <c r="HU8" s="382"/>
      <c r="HV8" s="382"/>
      <c r="HW8" s="382"/>
      <c r="HX8" s="382"/>
      <c r="HY8" s="382"/>
      <c r="HZ8" s="382"/>
      <c r="IA8" s="383"/>
      <c r="IB8" s="383"/>
      <c r="IC8" s="384"/>
      <c r="ID8" s="382"/>
      <c r="IE8" s="382"/>
      <c r="IF8" s="382"/>
      <c r="IG8" s="382"/>
      <c r="IH8" s="382"/>
      <c r="II8" s="382"/>
      <c r="IJ8" s="383"/>
      <c r="IK8" s="383"/>
      <c r="IL8" s="384"/>
      <c r="IM8" s="382"/>
    </row>
    <row r="9" s="385" customFormat="true" ht="36.75" hidden="false" customHeight="true" outlineLevel="0" collapsed="false">
      <c r="A9" s="375"/>
      <c r="B9" s="375" t="s">
        <v>366</v>
      </c>
      <c r="C9" s="376" t="s">
        <v>115</v>
      </c>
      <c r="D9" s="377" t="n">
        <v>0</v>
      </c>
      <c r="E9" s="377" t="n">
        <f aca="false">SUM(F9:G9)</f>
        <v>150000</v>
      </c>
      <c r="F9" s="377" t="n">
        <f aca="false">150000</f>
        <v>150000</v>
      </c>
      <c r="G9" s="377"/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true" verticalCentered="false"/>
  <pageMargins left="0.669444444444445" right="0.708333333333333" top="1.53541666666667" bottom="0.708333333333333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7
do uchwały Nr             /12
Rady Miejskiej Wrocławia
z dnia                    2012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H109" activeCellId="0" sqref="H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4.85"/>
    <col collapsed="false" customWidth="true" hidden="false" outlineLevel="0" max="2" min="2" style="75" width="7.56"/>
    <col collapsed="false" customWidth="true" hidden="false" outlineLevel="0" max="3" min="3" style="75" width="27.14"/>
    <col collapsed="false" customWidth="true" hidden="false" outlineLevel="0" max="4" min="4" style="386" width="19.28"/>
    <col collapsed="false" customWidth="true" hidden="false" outlineLevel="0" max="5" min="5" style="386" width="18.28"/>
    <col collapsed="false" customWidth="true" hidden="false" outlineLevel="0" max="6" min="6" style="386" width="16.28"/>
    <col collapsed="false" customWidth="false" hidden="false" outlineLevel="0" max="257" min="7" style="75" width="9.14"/>
  </cols>
  <sheetData>
    <row r="1" customFormat="false" ht="38.25" hidden="false" customHeight="true" outlineLevel="0" collapsed="false">
      <c r="A1" s="135" t="s">
        <v>367</v>
      </c>
      <c r="B1" s="135"/>
      <c r="C1" s="135"/>
      <c r="D1" s="135"/>
      <c r="E1" s="135"/>
      <c r="F1" s="135"/>
    </row>
    <row r="2" customFormat="false" ht="12.75" hidden="false" customHeight="true" outlineLevel="0" collapsed="false">
      <c r="A2" s="387" t="s">
        <v>105</v>
      </c>
      <c r="B2" s="387" t="s">
        <v>106</v>
      </c>
      <c r="C2" s="387" t="s">
        <v>0</v>
      </c>
      <c r="D2" s="388" t="s">
        <v>362</v>
      </c>
      <c r="E2" s="389" t="s">
        <v>108</v>
      </c>
      <c r="F2" s="389"/>
    </row>
    <row r="3" customFormat="false" ht="44.45" hidden="false" customHeight="true" outlineLevel="0" collapsed="false">
      <c r="A3" s="387"/>
      <c r="B3" s="387"/>
      <c r="C3" s="387"/>
      <c r="D3" s="388"/>
      <c r="E3" s="390" t="s">
        <v>109</v>
      </c>
      <c r="F3" s="390" t="s">
        <v>111</v>
      </c>
    </row>
    <row r="4" s="85" customFormat="true" ht="12.75" hidden="false" customHeight="true" outlineLevel="0" collapsed="false">
      <c r="A4" s="84" t="n">
        <v>1</v>
      </c>
      <c r="B4" s="84" t="n">
        <v>2</v>
      </c>
      <c r="C4" s="84" t="n">
        <v>3</v>
      </c>
      <c r="D4" s="84" t="n">
        <v>4</v>
      </c>
      <c r="E4" s="84" t="n">
        <v>5</v>
      </c>
      <c r="F4" s="84" t="n">
        <v>6</v>
      </c>
    </row>
    <row r="5" customFormat="false" ht="22.7" hidden="false" customHeight="true" outlineLevel="0" collapsed="false">
      <c r="A5" s="86"/>
      <c r="B5" s="86"/>
      <c r="C5" s="86" t="s">
        <v>113</v>
      </c>
      <c r="D5" s="391" t="n">
        <f aca="false">SUM(E5:F5)</f>
        <v>-20668027</v>
      </c>
      <c r="E5" s="392" t="n">
        <f aca="false">SUM(E6,E18,E21,E27,E30,E59,E77,E85)</f>
        <v>-4690250</v>
      </c>
      <c r="F5" s="392" t="n">
        <f aca="false">SUM(F6,F18,F21,F27,F30,F59,F77,F85)</f>
        <v>-15977777</v>
      </c>
    </row>
    <row r="6" customFormat="false" ht="19.5" hidden="false" customHeight="true" outlineLevel="0" collapsed="false">
      <c r="A6" s="89" t="n">
        <v>600</v>
      </c>
      <c r="B6" s="89"/>
      <c r="C6" s="90" t="s">
        <v>114</v>
      </c>
      <c r="D6" s="391" t="n">
        <f aca="false">SUM(E6:F6)</f>
        <v>-13194337</v>
      </c>
      <c r="E6" s="391" t="n">
        <f aca="false">SUM(E7,E9,E11,E13)</f>
        <v>-699838</v>
      </c>
      <c r="F6" s="391" t="n">
        <f aca="false">SUM(F7,F9,F11,F13)</f>
        <v>-12494499</v>
      </c>
    </row>
    <row r="7" customFormat="false" ht="28.5" hidden="false" customHeight="true" outlineLevel="0" collapsed="false">
      <c r="A7" s="91"/>
      <c r="B7" s="92" t="n">
        <v>60015</v>
      </c>
      <c r="C7" s="93" t="s">
        <v>115</v>
      </c>
      <c r="D7" s="393" t="n">
        <f aca="false">SUM(E7:F7)</f>
        <v>-12494499</v>
      </c>
      <c r="E7" s="94" t="n">
        <f aca="false">SUM(E8)</f>
        <v>0</v>
      </c>
      <c r="F7" s="94" t="n">
        <f aca="false">SUM(F8)</f>
        <v>-12494499</v>
      </c>
    </row>
    <row r="8" customFormat="false" ht="17.25" hidden="false" customHeight="true" outlineLevel="0" collapsed="false">
      <c r="A8" s="95"/>
      <c r="B8" s="96"/>
      <c r="C8" s="394" t="s">
        <v>116</v>
      </c>
      <c r="D8" s="395" t="n">
        <f aca="false">SUM(E8:F8)</f>
        <v>-12494499</v>
      </c>
      <c r="E8" s="395"/>
      <c r="F8" s="395" t="n">
        <f aca="false">-12494499</f>
        <v>-12494499</v>
      </c>
    </row>
    <row r="9" customFormat="false" ht="18.75" hidden="false" customHeight="true" outlineLevel="0" collapsed="false">
      <c r="A9" s="91"/>
      <c r="B9" s="92" t="n">
        <v>60016</v>
      </c>
      <c r="C9" s="93" t="s">
        <v>117</v>
      </c>
      <c r="D9" s="393" t="n">
        <f aca="false">SUM(E9:F9)</f>
        <v>-100000</v>
      </c>
      <c r="E9" s="393" t="n">
        <f aca="false">SUM(E10)</f>
        <v>-100000</v>
      </c>
      <c r="F9" s="94" t="n">
        <f aca="false">SUM(F10)</f>
        <v>0</v>
      </c>
    </row>
    <row r="10" customFormat="false" ht="17.25" hidden="false" customHeight="true" outlineLevel="0" collapsed="false">
      <c r="A10" s="95"/>
      <c r="B10" s="96"/>
      <c r="C10" s="394" t="s">
        <v>116</v>
      </c>
      <c r="D10" s="395" t="n">
        <f aca="false">SUM(E10:F10)</f>
        <v>-100000</v>
      </c>
      <c r="E10" s="395" t="n">
        <f aca="false">-100000</f>
        <v>-100000</v>
      </c>
      <c r="F10" s="395"/>
    </row>
    <row r="11" customFormat="false" ht="27" hidden="false" customHeight="true" outlineLevel="0" collapsed="false">
      <c r="A11" s="91"/>
      <c r="B11" s="92" t="n">
        <v>60053</v>
      </c>
      <c r="C11" s="93" t="s">
        <v>118</v>
      </c>
      <c r="D11" s="393" t="n">
        <f aca="false">SUM(E11:F11)</f>
        <v>-385255</v>
      </c>
      <c r="E11" s="393" t="n">
        <f aca="false">SUM(E12)</f>
        <v>-385255</v>
      </c>
      <c r="F11" s="94" t="n">
        <f aca="false">SUM(F12)</f>
        <v>0</v>
      </c>
    </row>
    <row r="12" customFormat="false" ht="17.25" hidden="false" customHeight="true" outlineLevel="0" collapsed="false">
      <c r="A12" s="95"/>
      <c r="B12" s="96"/>
      <c r="C12" s="394" t="s">
        <v>116</v>
      </c>
      <c r="D12" s="395" t="n">
        <f aca="false">SUM(E12:F12)</f>
        <v>-385255</v>
      </c>
      <c r="E12" s="395" t="n">
        <f aca="false">-385255</f>
        <v>-385255</v>
      </c>
      <c r="F12" s="395"/>
    </row>
    <row r="13" customFormat="false" ht="18.75" hidden="false" customHeight="true" outlineLevel="0" collapsed="false">
      <c r="A13" s="91"/>
      <c r="B13" s="92" t="n">
        <v>60095</v>
      </c>
      <c r="C13" s="93" t="s">
        <v>119</v>
      </c>
      <c r="D13" s="393" t="n">
        <f aca="false">SUM(E13:F13)</f>
        <v>-214583</v>
      </c>
      <c r="E13" s="393" t="n">
        <f aca="false">SUM(E14,E17)</f>
        <v>-214583</v>
      </c>
      <c r="F13" s="396" t="n">
        <f aca="false">SUM(F14,F17)</f>
        <v>0</v>
      </c>
    </row>
    <row r="14" s="402" customFormat="true" ht="15" hidden="false" customHeight="true" outlineLevel="0" collapsed="false">
      <c r="A14" s="397"/>
      <c r="B14" s="398"/>
      <c r="C14" s="399" t="s">
        <v>120</v>
      </c>
      <c r="D14" s="400" t="n">
        <f aca="false">SUM(E14:F14)</f>
        <v>-46800</v>
      </c>
      <c r="E14" s="400" t="n">
        <f aca="false">SUM(E15)</f>
        <v>-46800</v>
      </c>
      <c r="F14" s="401" t="n">
        <f aca="false">SUM(F15)</f>
        <v>0</v>
      </c>
    </row>
    <row r="15" s="402" customFormat="true" ht="30" hidden="false" customHeight="true" outlineLevel="0" collapsed="false">
      <c r="A15" s="397"/>
      <c r="B15" s="398"/>
      <c r="C15" s="399" t="s">
        <v>121</v>
      </c>
      <c r="D15" s="403" t="n">
        <f aca="false">SUM(E15:F15)</f>
        <v>-46800</v>
      </c>
      <c r="E15" s="404" t="n">
        <f aca="false">SUM(E16:E16)</f>
        <v>-46800</v>
      </c>
      <c r="F15" s="405" t="n">
        <f aca="false">SUM(F16:F16)</f>
        <v>0</v>
      </c>
    </row>
    <row r="16" customFormat="false" ht="27.75" hidden="false" customHeight="true" outlineLevel="0" collapsed="false">
      <c r="A16" s="106"/>
      <c r="B16" s="96"/>
      <c r="C16" s="130" t="s">
        <v>122</v>
      </c>
      <c r="D16" s="406" t="n">
        <f aca="false">SUM(E16:F16)</f>
        <v>-46800</v>
      </c>
      <c r="E16" s="406" t="n">
        <f aca="false">-46800</f>
        <v>-46800</v>
      </c>
      <c r="F16" s="406"/>
    </row>
    <row r="17" customFormat="false" ht="15" hidden="false" customHeight="true" outlineLevel="0" collapsed="false">
      <c r="A17" s="95"/>
      <c r="B17" s="96"/>
      <c r="C17" s="407" t="s">
        <v>116</v>
      </c>
      <c r="D17" s="408" t="n">
        <f aca="false">SUM(E17:F17)</f>
        <v>-167783</v>
      </c>
      <c r="E17" s="408" t="n">
        <f aca="false">-167783</f>
        <v>-167783</v>
      </c>
      <c r="F17" s="408"/>
    </row>
    <row r="18" customFormat="false" ht="27.75" hidden="false" customHeight="true" outlineLevel="0" collapsed="false">
      <c r="A18" s="89" t="n">
        <v>700</v>
      </c>
      <c r="B18" s="89"/>
      <c r="C18" s="90" t="s">
        <v>123</v>
      </c>
      <c r="D18" s="391" t="n">
        <f aca="false">SUM(E18:F18)</f>
        <v>-1721664</v>
      </c>
      <c r="E18" s="391" t="n">
        <f aca="false">SUM(E19)</f>
        <v>-1721664</v>
      </c>
      <c r="F18" s="409" t="n">
        <f aca="false">SUM(F19)</f>
        <v>0</v>
      </c>
    </row>
    <row r="19" customFormat="false" ht="29.25" hidden="false" customHeight="true" outlineLevel="0" collapsed="false">
      <c r="A19" s="91"/>
      <c r="B19" s="92" t="n">
        <v>70005</v>
      </c>
      <c r="C19" s="93" t="s">
        <v>124</v>
      </c>
      <c r="D19" s="393" t="n">
        <f aca="false">SUM(E19:F19)</f>
        <v>-1721664</v>
      </c>
      <c r="E19" s="393" t="n">
        <f aca="false">SUM(E20)</f>
        <v>-1721664</v>
      </c>
      <c r="F19" s="396" t="n">
        <f aca="false">SUM(F20)</f>
        <v>0</v>
      </c>
    </row>
    <row r="20" customFormat="false" ht="17.45" hidden="false" customHeight="true" outlineLevel="0" collapsed="false">
      <c r="A20" s="95"/>
      <c r="B20" s="106"/>
      <c r="C20" s="410" t="s">
        <v>116</v>
      </c>
      <c r="D20" s="411" t="n">
        <f aca="false">SUM(E20:F20)</f>
        <v>-1721664</v>
      </c>
      <c r="E20" s="411" t="n">
        <f aca="false">-1721664</f>
        <v>-1721664</v>
      </c>
      <c r="F20" s="411"/>
    </row>
    <row r="21" customFormat="false" ht="28.5" hidden="false" customHeight="true" outlineLevel="0" collapsed="false">
      <c r="A21" s="89" t="n">
        <v>750</v>
      </c>
      <c r="B21" s="89"/>
      <c r="C21" s="90" t="s">
        <v>128</v>
      </c>
      <c r="D21" s="391" t="n">
        <f aca="false">SUM(E21:F21)</f>
        <v>-114024</v>
      </c>
      <c r="E21" s="391" t="n">
        <f aca="false">SUM(E22)</f>
        <v>-114024</v>
      </c>
      <c r="F21" s="409" t="n">
        <f aca="false">SUM(F22)</f>
        <v>0</v>
      </c>
    </row>
    <row r="22" customFormat="false" ht="20.25" hidden="false" customHeight="true" outlineLevel="0" collapsed="false">
      <c r="A22" s="116"/>
      <c r="B22" s="109" t="n">
        <v>75095</v>
      </c>
      <c r="C22" s="93" t="s">
        <v>119</v>
      </c>
      <c r="D22" s="393" t="n">
        <f aca="false">SUM(E22:F22)</f>
        <v>-114024</v>
      </c>
      <c r="E22" s="393" t="n">
        <f aca="false">SUM(E23)</f>
        <v>-114024</v>
      </c>
      <c r="F22" s="396" t="n">
        <f aca="false">SUM(F23)</f>
        <v>0</v>
      </c>
    </row>
    <row r="23" s="402" customFormat="true" ht="18" hidden="false" customHeight="true" outlineLevel="0" collapsed="false">
      <c r="A23" s="412"/>
      <c r="B23" s="413"/>
      <c r="C23" s="399" t="s">
        <v>120</v>
      </c>
      <c r="D23" s="400" t="n">
        <f aca="false">SUM(E23:F23)</f>
        <v>-114024</v>
      </c>
      <c r="E23" s="400" t="n">
        <f aca="false">SUM(E24)</f>
        <v>-114024</v>
      </c>
      <c r="F23" s="401" t="n">
        <f aca="false">SUM(F24)</f>
        <v>0</v>
      </c>
    </row>
    <row r="24" s="402" customFormat="true" ht="27" hidden="false" customHeight="true" outlineLevel="0" collapsed="false">
      <c r="A24" s="412"/>
      <c r="B24" s="413"/>
      <c r="C24" s="399" t="s">
        <v>121</v>
      </c>
      <c r="D24" s="404" t="n">
        <f aca="false">SUM(E24:F24)</f>
        <v>-114024</v>
      </c>
      <c r="E24" s="404" t="n">
        <f aca="false">SUM(E25:E26)</f>
        <v>-114024</v>
      </c>
      <c r="F24" s="405" t="n">
        <f aca="false">SUM(F25:F26)</f>
        <v>0</v>
      </c>
    </row>
    <row r="25" customFormat="false" ht="25.5" hidden="false" customHeight="true" outlineLevel="0" collapsed="false">
      <c r="A25" s="117"/>
      <c r="B25" s="106"/>
      <c r="C25" s="130" t="s">
        <v>130</v>
      </c>
      <c r="D25" s="400" t="n">
        <f aca="false">SUM(E25:F25)</f>
        <v>-2</v>
      </c>
      <c r="E25" s="400" t="n">
        <f aca="false">-2</f>
        <v>-2</v>
      </c>
      <c r="F25" s="400"/>
    </row>
    <row r="26" customFormat="false" ht="27.75" hidden="false" customHeight="true" outlineLevel="0" collapsed="false">
      <c r="A26" s="95"/>
      <c r="B26" s="96"/>
      <c r="C26" s="414" t="s">
        <v>122</v>
      </c>
      <c r="D26" s="415" t="n">
        <f aca="false">SUM(E26:F26)</f>
        <v>-114022</v>
      </c>
      <c r="E26" s="415" t="n">
        <f aca="false">-114022</f>
        <v>-114022</v>
      </c>
      <c r="F26" s="415"/>
    </row>
    <row r="27" customFormat="false" ht="51.75" hidden="false" customHeight="true" outlineLevel="0" collapsed="false">
      <c r="A27" s="89" t="n">
        <v>754</v>
      </c>
      <c r="B27" s="89"/>
      <c r="C27" s="90" t="s">
        <v>131</v>
      </c>
      <c r="D27" s="391" t="n">
        <f aca="false">SUM(E27:F27)</f>
        <v>-55473</v>
      </c>
      <c r="E27" s="87" t="n">
        <f aca="false">SUM(E28)</f>
        <v>-55473</v>
      </c>
      <c r="F27" s="87" t="n">
        <f aca="false">SUM(F28)</f>
        <v>0</v>
      </c>
    </row>
    <row r="28" customFormat="false" ht="33.75" hidden="false" customHeight="false" outlineLevel="0" collapsed="false">
      <c r="A28" s="92"/>
      <c r="B28" s="92" t="n">
        <v>75411</v>
      </c>
      <c r="C28" s="93" t="s">
        <v>368</v>
      </c>
      <c r="D28" s="393" t="n">
        <f aca="false">SUM(E28:F28)</f>
        <v>-55473</v>
      </c>
      <c r="E28" s="393" t="n">
        <f aca="false">SUM(E29)</f>
        <v>-55473</v>
      </c>
      <c r="F28" s="94" t="n">
        <f aca="false">SUM(F29)</f>
        <v>0</v>
      </c>
    </row>
    <row r="29" customFormat="false" ht="15.75" hidden="false" customHeight="true" outlineLevel="0" collapsed="false">
      <c r="A29" s="96"/>
      <c r="B29" s="138"/>
      <c r="C29" s="399" t="s">
        <v>116</v>
      </c>
      <c r="D29" s="400" t="n">
        <f aca="false">SUM(E29:F29)</f>
        <v>-55473</v>
      </c>
      <c r="E29" s="400" t="n">
        <f aca="false">-55473</f>
        <v>-55473</v>
      </c>
      <c r="F29" s="400"/>
    </row>
    <row r="30" customFormat="false" ht="21.2" hidden="false" customHeight="true" outlineLevel="0" collapsed="false">
      <c r="A30" s="89" t="n">
        <v>801</v>
      </c>
      <c r="B30" s="89"/>
      <c r="C30" s="90" t="s">
        <v>136</v>
      </c>
      <c r="D30" s="391" t="n">
        <f aca="false">SUM(E30:F30)</f>
        <v>-1351953</v>
      </c>
      <c r="E30" s="391" t="n">
        <f aca="false">SUM(E31,E35,E40,E44,E48,E54)</f>
        <v>-299524</v>
      </c>
      <c r="F30" s="391" t="n">
        <f aca="false">SUM(F31,F35,F40,F44,F48,F54)</f>
        <v>-1052429</v>
      </c>
    </row>
    <row r="31" customFormat="false" ht="15.75" hidden="false" customHeight="true" outlineLevel="0" collapsed="false">
      <c r="A31" s="91"/>
      <c r="B31" s="92" t="n">
        <v>80101</v>
      </c>
      <c r="C31" s="93" t="s">
        <v>266</v>
      </c>
      <c r="D31" s="393" t="n">
        <f aca="false">SUM(E31:F31)</f>
        <v>-58900</v>
      </c>
      <c r="E31" s="393" t="n">
        <f aca="false">SUM(E32)</f>
        <v>-58900</v>
      </c>
      <c r="F31" s="94" t="n">
        <f aca="false">SUM(F32)</f>
        <v>0</v>
      </c>
    </row>
    <row r="32" customFormat="false" ht="16.5" hidden="false" customHeight="true" outlineLevel="0" collapsed="false">
      <c r="A32" s="135"/>
      <c r="B32" s="135"/>
      <c r="C32" s="399" t="s">
        <v>120</v>
      </c>
      <c r="D32" s="395" t="n">
        <f aca="false">SUM(E32:F32)</f>
        <v>-58900</v>
      </c>
      <c r="E32" s="395" t="n">
        <f aca="false">SUM(E33)</f>
        <v>-58900</v>
      </c>
      <c r="F32" s="100" t="n">
        <f aca="false">SUM(F33)</f>
        <v>0</v>
      </c>
    </row>
    <row r="33" s="402" customFormat="true" ht="27" hidden="false" customHeight="true" outlineLevel="0" collapsed="false">
      <c r="A33" s="416"/>
      <c r="B33" s="416"/>
      <c r="C33" s="399" t="s">
        <v>121</v>
      </c>
      <c r="D33" s="403" t="n">
        <f aca="false">SUM(E33:F33)</f>
        <v>-58900</v>
      </c>
      <c r="E33" s="403" t="n">
        <f aca="false">SUM(E34)</f>
        <v>-58900</v>
      </c>
      <c r="F33" s="417" t="n">
        <f aca="false">SUM(F34)</f>
        <v>0</v>
      </c>
    </row>
    <row r="34" customFormat="false" ht="27.75" hidden="false" customHeight="true" outlineLevel="0" collapsed="false">
      <c r="A34" s="95"/>
      <c r="B34" s="96"/>
      <c r="C34" s="414" t="s">
        <v>122</v>
      </c>
      <c r="D34" s="415" t="n">
        <f aca="false">SUM(E34:F34)</f>
        <v>-58900</v>
      </c>
      <c r="E34" s="415" t="n">
        <f aca="false">-42785-16115</f>
        <v>-58900</v>
      </c>
      <c r="F34" s="415"/>
    </row>
    <row r="35" customFormat="false" ht="15.75" hidden="false" customHeight="true" outlineLevel="0" collapsed="false">
      <c r="A35" s="91"/>
      <c r="B35" s="92" t="n">
        <v>80110</v>
      </c>
      <c r="C35" s="93" t="s">
        <v>145</v>
      </c>
      <c r="D35" s="393" t="n">
        <f aca="false">SUM(E35:F35)</f>
        <v>-240624</v>
      </c>
      <c r="E35" s="393" t="n">
        <f aca="false">SUM(E36)</f>
        <v>-240624</v>
      </c>
      <c r="F35" s="94" t="n">
        <f aca="false">SUM(F36)</f>
        <v>0</v>
      </c>
    </row>
    <row r="36" s="402" customFormat="true" ht="13.5" hidden="false" customHeight="true" outlineLevel="0" collapsed="false">
      <c r="A36" s="397"/>
      <c r="B36" s="398"/>
      <c r="C36" s="399" t="s">
        <v>120</v>
      </c>
      <c r="D36" s="395" t="n">
        <f aca="false">SUM(E36:F36)</f>
        <v>-240624</v>
      </c>
      <c r="E36" s="395" t="n">
        <f aca="false">SUM(E37)</f>
        <v>-240624</v>
      </c>
      <c r="F36" s="100" t="n">
        <f aca="false">SUM(F37)</f>
        <v>0</v>
      </c>
    </row>
    <row r="37" s="402" customFormat="true" ht="27" hidden="false" customHeight="true" outlineLevel="0" collapsed="false">
      <c r="A37" s="412"/>
      <c r="B37" s="413"/>
      <c r="C37" s="399" t="s">
        <v>121</v>
      </c>
      <c r="D37" s="403" t="n">
        <f aca="false">SUM(E37:F37)</f>
        <v>-240624</v>
      </c>
      <c r="E37" s="403" t="n">
        <f aca="false">SUM(E38:E39)</f>
        <v>-240624</v>
      </c>
      <c r="F37" s="417" t="n">
        <f aca="false">SUM(F38:F39)</f>
        <v>0</v>
      </c>
    </row>
    <row r="38" s="402" customFormat="true" ht="27" hidden="false" customHeight="true" outlineLevel="0" collapsed="false">
      <c r="A38" s="412"/>
      <c r="B38" s="413"/>
      <c r="C38" s="130" t="s">
        <v>130</v>
      </c>
      <c r="D38" s="403" t="n">
        <f aca="false">SUM(E38:F38)</f>
        <v>-5461</v>
      </c>
      <c r="E38" s="418" t="n">
        <f aca="false">-5461</f>
        <v>-5461</v>
      </c>
      <c r="F38" s="419"/>
    </row>
    <row r="39" customFormat="false" ht="27.75" hidden="false" customHeight="true" outlineLevel="0" collapsed="false">
      <c r="A39" s="95"/>
      <c r="B39" s="96"/>
      <c r="C39" s="414" t="s">
        <v>122</v>
      </c>
      <c r="D39" s="415" t="n">
        <f aca="false">SUM(E39:F39)</f>
        <v>-235163</v>
      </c>
      <c r="E39" s="415" t="n">
        <f aca="false">-118220-56934-60009</f>
        <v>-235163</v>
      </c>
      <c r="F39" s="415"/>
    </row>
    <row r="40" customFormat="false" ht="16.5" hidden="false" customHeight="true" outlineLevel="0" collapsed="false">
      <c r="A40" s="91"/>
      <c r="B40" s="92" t="n">
        <v>80120</v>
      </c>
      <c r="C40" s="93" t="s">
        <v>149</v>
      </c>
      <c r="D40" s="393" t="n">
        <f aca="false">SUM(E40:F40)</f>
        <v>-273564</v>
      </c>
      <c r="E40" s="94" t="n">
        <f aca="false">SUM(E41)</f>
        <v>0</v>
      </c>
      <c r="F40" s="393" t="n">
        <f aca="false">SUM(F41)</f>
        <v>-273564</v>
      </c>
    </row>
    <row r="41" s="402" customFormat="true" ht="16.5" hidden="false" customHeight="true" outlineLevel="0" collapsed="false">
      <c r="A41" s="397"/>
      <c r="B41" s="398"/>
      <c r="C41" s="399" t="s">
        <v>120</v>
      </c>
      <c r="D41" s="400" t="n">
        <f aca="false">SUM(E41:F41)</f>
        <v>-273564</v>
      </c>
      <c r="E41" s="100" t="n">
        <f aca="false">SUM(E42)</f>
        <v>0</v>
      </c>
      <c r="F41" s="400" t="n">
        <f aca="false">SUM(F42)</f>
        <v>-273564</v>
      </c>
    </row>
    <row r="42" s="402" customFormat="true" ht="27" hidden="false" customHeight="true" outlineLevel="0" collapsed="false">
      <c r="A42" s="412"/>
      <c r="B42" s="413"/>
      <c r="C42" s="399" t="s">
        <v>121</v>
      </c>
      <c r="D42" s="404" t="n">
        <f aca="false">SUM(E42:F42)</f>
        <v>-273564</v>
      </c>
      <c r="E42" s="417" t="n">
        <f aca="false">SUM(E43:E43)</f>
        <v>0</v>
      </c>
      <c r="F42" s="404" t="n">
        <f aca="false">SUM(F43:F43)</f>
        <v>-273564</v>
      </c>
    </row>
    <row r="43" customFormat="false" ht="27.75" hidden="false" customHeight="true" outlineLevel="0" collapsed="false">
      <c r="A43" s="95"/>
      <c r="B43" s="96"/>
      <c r="C43" s="414" t="s">
        <v>122</v>
      </c>
      <c r="D43" s="415" t="n">
        <f aca="false">SUM(E43:F43)</f>
        <v>-273564</v>
      </c>
      <c r="E43" s="415"/>
      <c r="F43" s="415" t="n">
        <f aca="false">-209403-64161</f>
        <v>-273564</v>
      </c>
    </row>
    <row r="44" customFormat="false" ht="16.5" hidden="false" customHeight="true" outlineLevel="0" collapsed="false">
      <c r="A44" s="91"/>
      <c r="B44" s="92" t="n">
        <v>80123</v>
      </c>
      <c r="C44" s="93" t="s">
        <v>151</v>
      </c>
      <c r="D44" s="393" t="n">
        <f aca="false">SUM(E44:F44)</f>
        <v>-20086</v>
      </c>
      <c r="E44" s="94" t="n">
        <f aca="false">SUM(E45)</f>
        <v>0</v>
      </c>
      <c r="F44" s="393" t="n">
        <f aca="false">SUM(F45)</f>
        <v>-20086</v>
      </c>
    </row>
    <row r="45" customFormat="false" ht="14.25" hidden="false" customHeight="true" outlineLevel="0" collapsed="false">
      <c r="A45" s="95"/>
      <c r="B45" s="96"/>
      <c r="C45" s="399" t="s">
        <v>120</v>
      </c>
      <c r="D45" s="400" t="n">
        <f aca="false">SUM(E45:F45)</f>
        <v>-20086</v>
      </c>
      <c r="E45" s="100" t="n">
        <f aca="false">SUM(E46)</f>
        <v>0</v>
      </c>
      <c r="F45" s="400" t="n">
        <f aca="false">SUM(F46)</f>
        <v>-20086</v>
      </c>
    </row>
    <row r="46" s="402" customFormat="true" ht="27" hidden="false" customHeight="true" outlineLevel="0" collapsed="false">
      <c r="A46" s="397"/>
      <c r="B46" s="398"/>
      <c r="C46" s="399" t="s">
        <v>121</v>
      </c>
      <c r="D46" s="404" t="n">
        <f aca="false">SUM(E46:F46)</f>
        <v>-20086</v>
      </c>
      <c r="E46" s="417" t="n">
        <f aca="false">SUM(E47)</f>
        <v>0</v>
      </c>
      <c r="F46" s="404" t="n">
        <f aca="false">SUM(F47)</f>
        <v>-20086</v>
      </c>
    </row>
    <row r="47" customFormat="false" ht="27.75" hidden="false" customHeight="true" outlineLevel="0" collapsed="false">
      <c r="A47" s="95"/>
      <c r="B47" s="96"/>
      <c r="C47" s="414" t="s">
        <v>122</v>
      </c>
      <c r="D47" s="415" t="n">
        <f aca="false">SUM(E47:F47)</f>
        <v>-20086</v>
      </c>
      <c r="E47" s="415"/>
      <c r="F47" s="415" t="n">
        <f aca="false">-20086</f>
        <v>-20086</v>
      </c>
    </row>
    <row r="48" customFormat="false" ht="21.75" hidden="false" customHeight="true" outlineLevel="0" collapsed="false">
      <c r="A48" s="91"/>
      <c r="B48" s="92" t="n">
        <v>80130</v>
      </c>
      <c r="C48" s="93" t="s">
        <v>152</v>
      </c>
      <c r="D48" s="393" t="n">
        <f aca="false">SUM(E48:F48)</f>
        <v>-750622</v>
      </c>
      <c r="E48" s="94" t="n">
        <f aca="false">SUM(E49,E53)</f>
        <v>0</v>
      </c>
      <c r="F48" s="393" t="n">
        <f aca="false">SUM(F49,F53)</f>
        <v>-750622</v>
      </c>
    </row>
    <row r="49" s="402" customFormat="true" ht="15" hidden="false" customHeight="true" outlineLevel="0" collapsed="false">
      <c r="A49" s="397"/>
      <c r="B49" s="398"/>
      <c r="C49" s="399" t="s">
        <v>120</v>
      </c>
      <c r="D49" s="400" t="n">
        <f aca="false">SUM(E49:F49)</f>
        <v>-82684</v>
      </c>
      <c r="E49" s="100" t="n">
        <f aca="false">SUM(E50)</f>
        <v>0</v>
      </c>
      <c r="F49" s="400" t="n">
        <f aca="false">SUM(F50)</f>
        <v>-82684</v>
      </c>
    </row>
    <row r="50" s="402" customFormat="true" ht="27" hidden="false" customHeight="true" outlineLevel="0" collapsed="false">
      <c r="A50" s="412"/>
      <c r="B50" s="413"/>
      <c r="C50" s="399" t="s">
        <v>121</v>
      </c>
      <c r="D50" s="404" t="n">
        <f aca="false">SUM(E50:F50)</f>
        <v>-82684</v>
      </c>
      <c r="E50" s="417" t="n">
        <f aca="false">SUM(E51:E52)</f>
        <v>0</v>
      </c>
      <c r="F50" s="404" t="n">
        <f aca="false">SUM(F51:F52)</f>
        <v>-82684</v>
      </c>
    </row>
    <row r="51" customFormat="false" ht="25.5" hidden="false" customHeight="true" outlineLevel="0" collapsed="false">
      <c r="A51" s="95"/>
      <c r="B51" s="96"/>
      <c r="C51" s="130" t="s">
        <v>130</v>
      </c>
      <c r="D51" s="406" t="n">
        <f aca="false">SUM(E51:F51)</f>
        <v>-29664</v>
      </c>
      <c r="E51" s="406"/>
      <c r="F51" s="406" t="n">
        <f aca="false">-3240-13692-12732</f>
        <v>-29664</v>
      </c>
    </row>
    <row r="52" customFormat="false" ht="27.75" hidden="false" customHeight="true" outlineLevel="0" collapsed="false">
      <c r="A52" s="95"/>
      <c r="B52" s="96"/>
      <c r="C52" s="414" t="s">
        <v>122</v>
      </c>
      <c r="D52" s="415" t="n">
        <f aca="false">SUM(E52:F52)</f>
        <v>-53020</v>
      </c>
      <c r="E52" s="415"/>
      <c r="F52" s="415" t="n">
        <f aca="false">-40664-2664-9692</f>
        <v>-53020</v>
      </c>
    </row>
    <row r="53" customFormat="false" ht="15" hidden="false" customHeight="true" outlineLevel="0" collapsed="false">
      <c r="A53" s="95"/>
      <c r="B53" s="96"/>
      <c r="C53" s="407" t="s">
        <v>116</v>
      </c>
      <c r="D53" s="415" t="n">
        <f aca="false">SUM(E53:F53)</f>
        <v>-667938</v>
      </c>
      <c r="E53" s="415"/>
      <c r="F53" s="415" t="n">
        <f aca="false">-667938</f>
        <v>-667938</v>
      </c>
    </row>
    <row r="54" customFormat="false" ht="33.75" hidden="false" customHeight="false" outlineLevel="0" collapsed="false">
      <c r="A54" s="91"/>
      <c r="B54" s="92" t="n">
        <v>80142</v>
      </c>
      <c r="C54" s="93" t="s">
        <v>156</v>
      </c>
      <c r="D54" s="393" t="n">
        <f aca="false">SUM(E54:F54)</f>
        <v>-8157</v>
      </c>
      <c r="E54" s="94" t="n">
        <f aca="false">SUM(E55)</f>
        <v>0</v>
      </c>
      <c r="F54" s="393" t="n">
        <f aca="false">SUM(F55)</f>
        <v>-8157</v>
      </c>
    </row>
    <row r="55" s="402" customFormat="true" ht="15.75" hidden="false" customHeight="true" outlineLevel="0" collapsed="false">
      <c r="A55" s="397"/>
      <c r="B55" s="398"/>
      <c r="C55" s="399" t="s">
        <v>120</v>
      </c>
      <c r="D55" s="400" t="n">
        <f aca="false">SUM(E55:F55)</f>
        <v>-8157</v>
      </c>
      <c r="E55" s="100" t="n">
        <f aca="false">SUM(E56)</f>
        <v>0</v>
      </c>
      <c r="F55" s="400" t="n">
        <f aca="false">SUM(F56)</f>
        <v>-8157</v>
      </c>
    </row>
    <row r="56" s="402" customFormat="true" ht="27" hidden="false" customHeight="true" outlineLevel="0" collapsed="false">
      <c r="A56" s="412"/>
      <c r="B56" s="413"/>
      <c r="C56" s="399" t="s">
        <v>121</v>
      </c>
      <c r="D56" s="403" t="n">
        <f aca="false">SUM(E56:F56)</f>
        <v>-8157</v>
      </c>
      <c r="E56" s="417" t="n">
        <f aca="false">SUM(E57:E58)</f>
        <v>0</v>
      </c>
      <c r="F56" s="404" t="n">
        <f aca="false">SUM(F57:F58)</f>
        <v>-8157</v>
      </c>
    </row>
    <row r="57" customFormat="false" ht="25.5" hidden="false" customHeight="true" outlineLevel="0" collapsed="false">
      <c r="A57" s="95"/>
      <c r="B57" s="96"/>
      <c r="C57" s="130" t="s">
        <v>130</v>
      </c>
      <c r="D57" s="406" t="n">
        <f aca="false">SUM(E57:F57)</f>
        <v>-6239</v>
      </c>
      <c r="E57" s="406"/>
      <c r="F57" s="406" t="n">
        <f aca="false">-1440-3350-1449</f>
        <v>-6239</v>
      </c>
    </row>
    <row r="58" customFormat="false" ht="27.75" hidden="false" customHeight="true" outlineLevel="0" collapsed="false">
      <c r="A58" s="95"/>
      <c r="B58" s="96"/>
      <c r="C58" s="414" t="s">
        <v>122</v>
      </c>
      <c r="D58" s="415" t="n">
        <f aca="false">SUM(E58:F58)</f>
        <v>-1918</v>
      </c>
      <c r="E58" s="415"/>
      <c r="F58" s="415" t="n">
        <f aca="false">-1918</f>
        <v>-1918</v>
      </c>
    </row>
    <row r="59" customFormat="false" ht="20.25" hidden="false" customHeight="true" outlineLevel="0" collapsed="false">
      <c r="A59" s="89" t="n">
        <v>852</v>
      </c>
      <c r="B59" s="89"/>
      <c r="C59" s="90" t="s">
        <v>167</v>
      </c>
      <c r="D59" s="391" t="n">
        <f aca="false">SUM(E59:F59)</f>
        <v>-1625556</v>
      </c>
      <c r="E59" s="391" t="n">
        <f aca="false">SUM(E60,E65,E69)</f>
        <v>-1463652</v>
      </c>
      <c r="F59" s="391" t="n">
        <f aca="false">SUM(F60,F65,F69)</f>
        <v>-161904</v>
      </c>
    </row>
    <row r="60" customFormat="false" ht="26.45" hidden="false" customHeight="true" outlineLevel="0" collapsed="false">
      <c r="A60" s="91"/>
      <c r="B60" s="92" t="n">
        <v>85218</v>
      </c>
      <c r="C60" s="93" t="s">
        <v>173</v>
      </c>
      <c r="D60" s="393" t="n">
        <f aca="false">SUM(E60:F60)</f>
        <v>-161904</v>
      </c>
      <c r="E60" s="94" t="n">
        <f aca="false">SUM(E61)</f>
        <v>0</v>
      </c>
      <c r="F60" s="393" t="n">
        <f aca="false">SUM(F61)</f>
        <v>-161904</v>
      </c>
    </row>
    <row r="61" s="402" customFormat="true" ht="16.5" hidden="false" customHeight="true" outlineLevel="0" collapsed="false">
      <c r="A61" s="397"/>
      <c r="B61" s="398"/>
      <c r="C61" s="399" t="s">
        <v>120</v>
      </c>
      <c r="D61" s="400" t="n">
        <f aca="false">SUM(E61:F61)</f>
        <v>-161904</v>
      </c>
      <c r="E61" s="420" t="n">
        <f aca="false">SUM(E62)</f>
        <v>0</v>
      </c>
      <c r="F61" s="100" t="n">
        <f aca="false">SUM(F62)</f>
        <v>-161904</v>
      </c>
    </row>
    <row r="62" s="402" customFormat="true" ht="27" hidden="false" customHeight="true" outlineLevel="0" collapsed="false">
      <c r="A62" s="412"/>
      <c r="B62" s="413"/>
      <c r="C62" s="399" t="s">
        <v>121</v>
      </c>
      <c r="D62" s="403" t="n">
        <f aca="false">SUM(E62:F62)</f>
        <v>-161904</v>
      </c>
      <c r="E62" s="421" t="n">
        <f aca="false">SUM(E63:E64)</f>
        <v>0</v>
      </c>
      <c r="F62" s="404" t="n">
        <f aca="false">SUM(F63:F64)</f>
        <v>-161904</v>
      </c>
    </row>
    <row r="63" customFormat="false" ht="24.75" hidden="false" customHeight="true" outlineLevel="0" collapsed="false">
      <c r="A63" s="95"/>
      <c r="B63" s="106"/>
      <c r="C63" s="130" t="s">
        <v>130</v>
      </c>
      <c r="D63" s="406" t="n">
        <f aca="false">SUM(E63:F63)</f>
        <v>-12723</v>
      </c>
      <c r="E63" s="422"/>
      <c r="F63" s="406" t="n">
        <f aca="false">-12723</f>
        <v>-12723</v>
      </c>
    </row>
    <row r="64" customFormat="false" ht="26.25" hidden="false" customHeight="true" outlineLevel="0" collapsed="false">
      <c r="A64" s="95"/>
      <c r="B64" s="106"/>
      <c r="C64" s="414" t="s">
        <v>122</v>
      </c>
      <c r="D64" s="415" t="n">
        <f aca="false">SUM(E64:F64)</f>
        <v>-149181</v>
      </c>
      <c r="E64" s="423"/>
      <c r="F64" s="415" t="n">
        <f aca="false">-149181</f>
        <v>-149181</v>
      </c>
    </row>
    <row r="65" customFormat="false" ht="26.45" hidden="false" customHeight="true" outlineLevel="0" collapsed="false">
      <c r="A65" s="91"/>
      <c r="B65" s="92" t="n">
        <v>85219</v>
      </c>
      <c r="C65" s="93" t="s">
        <v>174</v>
      </c>
      <c r="D65" s="393" t="n">
        <f aca="false">SUM(E65:F65)</f>
        <v>3344</v>
      </c>
      <c r="E65" s="94" t="n">
        <f aca="false">SUM(E66)</f>
        <v>3344</v>
      </c>
      <c r="F65" s="94" t="n">
        <f aca="false">SUM(F66)</f>
        <v>0</v>
      </c>
    </row>
    <row r="66" s="402" customFormat="true" ht="16.5" hidden="false" customHeight="true" outlineLevel="0" collapsed="false">
      <c r="A66" s="397"/>
      <c r="B66" s="398"/>
      <c r="C66" s="399" t="s">
        <v>120</v>
      </c>
      <c r="D66" s="400" t="n">
        <f aca="false">SUM(E66:F66)</f>
        <v>3344</v>
      </c>
      <c r="E66" s="400" t="n">
        <f aca="false">SUM(E67)</f>
        <v>3344</v>
      </c>
      <c r="F66" s="100" t="n">
        <f aca="false">SUM(F67)</f>
        <v>0</v>
      </c>
    </row>
    <row r="67" s="402" customFormat="true" ht="27" hidden="false" customHeight="true" outlineLevel="0" collapsed="false">
      <c r="A67" s="412"/>
      <c r="B67" s="413"/>
      <c r="C67" s="399" t="s">
        <v>121</v>
      </c>
      <c r="D67" s="403" t="n">
        <f aca="false">SUM(E67:F67)</f>
        <v>3344</v>
      </c>
      <c r="E67" s="421" t="n">
        <f aca="false">SUM(E68:E68)</f>
        <v>3344</v>
      </c>
      <c r="F67" s="417" t="n">
        <f aca="false">SUM(F68:F68)</f>
        <v>0</v>
      </c>
    </row>
    <row r="68" customFormat="false" ht="24.75" hidden="false" customHeight="true" outlineLevel="0" collapsed="false">
      <c r="A68" s="95"/>
      <c r="B68" s="106"/>
      <c r="C68" s="130" t="s">
        <v>130</v>
      </c>
      <c r="D68" s="406" t="n">
        <f aca="false">SUM(E68:F68)</f>
        <v>3344</v>
      </c>
      <c r="E68" s="424" t="n">
        <f aca="false">3344</f>
        <v>3344</v>
      </c>
      <c r="F68" s="406"/>
    </row>
    <row r="69" customFormat="false" ht="22.7" hidden="false" customHeight="true" outlineLevel="0" collapsed="false">
      <c r="A69" s="133"/>
      <c r="B69" s="133" t="s">
        <v>96</v>
      </c>
      <c r="C69" s="93" t="s">
        <v>176</v>
      </c>
      <c r="D69" s="393" t="n">
        <f aca="false">SUM(E69:F69)</f>
        <v>-1466996</v>
      </c>
      <c r="E69" s="393" t="n">
        <f aca="false">SUM(E70)</f>
        <v>-1466996</v>
      </c>
      <c r="F69" s="94" t="n">
        <f aca="false">SUM(F70)</f>
        <v>0</v>
      </c>
    </row>
    <row r="70" s="402" customFormat="true" ht="18.75" hidden="false" customHeight="true" outlineLevel="0" collapsed="false">
      <c r="A70" s="397"/>
      <c r="B70" s="413"/>
      <c r="C70" s="399" t="s">
        <v>120</v>
      </c>
      <c r="D70" s="400" t="n">
        <f aca="false">SUM(E70:F70)</f>
        <v>-1466996</v>
      </c>
      <c r="E70" s="100" t="n">
        <f aca="false">SUM(E71,E74)</f>
        <v>-1466996</v>
      </c>
      <c r="F70" s="100" t="n">
        <f aca="false">SUM(F71,F74)</f>
        <v>0</v>
      </c>
    </row>
    <row r="71" s="402" customFormat="true" ht="27" hidden="false" customHeight="true" outlineLevel="0" collapsed="false">
      <c r="A71" s="412"/>
      <c r="B71" s="413"/>
      <c r="C71" s="399" t="s">
        <v>121</v>
      </c>
      <c r="D71" s="403" t="n">
        <f aca="false">SUM(E71:F71)</f>
        <v>-289887</v>
      </c>
      <c r="E71" s="404" t="n">
        <f aca="false">SUM(E72:E73)</f>
        <v>-289887</v>
      </c>
      <c r="F71" s="421" t="n">
        <f aca="false">SUM(F72:F73)</f>
        <v>0</v>
      </c>
    </row>
    <row r="72" customFormat="false" ht="25.5" hidden="false" customHeight="true" outlineLevel="0" collapsed="false">
      <c r="A72" s="95"/>
      <c r="B72" s="106"/>
      <c r="C72" s="130" t="s">
        <v>130</v>
      </c>
      <c r="D72" s="406" t="n">
        <f aca="false">SUM(E72:F72)</f>
        <v>-278098</v>
      </c>
      <c r="E72" s="406" t="n">
        <f aca="false">-278098</f>
        <v>-278098</v>
      </c>
      <c r="F72" s="103"/>
    </row>
    <row r="73" customFormat="false" ht="25.5" hidden="false" customHeight="true" outlineLevel="0" collapsed="false">
      <c r="A73" s="95"/>
      <c r="B73" s="106"/>
      <c r="C73" s="130" t="s">
        <v>122</v>
      </c>
      <c r="D73" s="415" t="n">
        <f aca="false">SUM(E73:F73)</f>
        <v>-11789</v>
      </c>
      <c r="E73" s="415" t="n">
        <f aca="false">-11789</f>
        <v>-11789</v>
      </c>
      <c r="F73" s="110"/>
    </row>
    <row r="74" customFormat="false" ht="27" hidden="false" customHeight="true" outlineLevel="0" collapsed="false">
      <c r="A74" s="95"/>
      <c r="B74" s="106"/>
      <c r="C74" s="425" t="s">
        <v>143</v>
      </c>
      <c r="D74" s="406" t="n">
        <f aca="false">SUM(E74:F74)</f>
        <v>-1177109</v>
      </c>
      <c r="E74" s="406" t="n">
        <f aca="false">SUM(E75:E76)</f>
        <v>-1177109</v>
      </c>
      <c r="F74" s="420" t="n">
        <f aca="false">SUM(F75:F76)</f>
        <v>0</v>
      </c>
    </row>
    <row r="75" customFormat="false" ht="39" hidden="false" customHeight="true" outlineLevel="0" collapsed="false">
      <c r="A75" s="95"/>
      <c r="B75" s="106"/>
      <c r="C75" s="130" t="s">
        <v>159</v>
      </c>
      <c r="D75" s="406" t="n">
        <f aca="false">SUM(E75:F75)</f>
        <v>-319692</v>
      </c>
      <c r="E75" s="406" t="n">
        <f aca="false">-319692</f>
        <v>-319692</v>
      </c>
      <c r="F75" s="103"/>
    </row>
    <row r="76" customFormat="false" ht="18.75" hidden="false" customHeight="true" outlineLevel="0" collapsed="false">
      <c r="A76" s="95"/>
      <c r="B76" s="106"/>
      <c r="C76" s="130" t="s">
        <v>164</v>
      </c>
      <c r="D76" s="406" t="n">
        <f aca="false">SUM(E76:F76)</f>
        <v>-857417</v>
      </c>
      <c r="E76" s="406" t="n">
        <f aca="false">-857417</f>
        <v>-857417</v>
      </c>
      <c r="F76" s="103"/>
    </row>
    <row r="77" customFormat="false" ht="38.25" hidden="false" customHeight="true" outlineLevel="0" collapsed="false">
      <c r="A77" s="89" t="n">
        <v>853</v>
      </c>
      <c r="B77" s="89"/>
      <c r="C77" s="90" t="s">
        <v>177</v>
      </c>
      <c r="D77" s="391" t="n">
        <f aca="false">SUM(E77:F77)</f>
        <v>-336075</v>
      </c>
      <c r="E77" s="391" t="n">
        <f aca="false">SUM(E78)</f>
        <v>-336075</v>
      </c>
      <c r="F77" s="409" t="n">
        <f aca="false">SUM(F78)</f>
        <v>0</v>
      </c>
    </row>
    <row r="78" customFormat="false" ht="19.5" hidden="false" customHeight="true" outlineLevel="0" collapsed="false">
      <c r="A78" s="91"/>
      <c r="B78" s="109" t="n">
        <v>85395</v>
      </c>
      <c r="C78" s="136" t="s">
        <v>119</v>
      </c>
      <c r="D78" s="393" t="n">
        <f aca="false">SUM(E78:F78)</f>
        <v>-336075</v>
      </c>
      <c r="E78" s="94" t="n">
        <f aca="false">SUM(E79)</f>
        <v>-336075</v>
      </c>
      <c r="F78" s="94" t="n">
        <f aca="false">SUM(F79)</f>
        <v>0</v>
      </c>
    </row>
    <row r="79" s="402" customFormat="true" ht="18.75" hidden="false" customHeight="true" outlineLevel="0" collapsed="false">
      <c r="A79" s="397"/>
      <c r="B79" s="413"/>
      <c r="C79" s="394" t="s">
        <v>120</v>
      </c>
      <c r="D79" s="395" t="n">
        <f aca="false">SUM(E79:F79)</f>
        <v>-336075</v>
      </c>
      <c r="E79" s="98" t="n">
        <f aca="false">SUM(E80,E83)</f>
        <v>-336075</v>
      </c>
      <c r="F79" s="98" t="n">
        <f aca="false">SUM(F80)</f>
        <v>0</v>
      </c>
    </row>
    <row r="80" s="402" customFormat="true" ht="27" hidden="false" customHeight="true" outlineLevel="0" collapsed="false">
      <c r="A80" s="426"/>
      <c r="B80" s="427"/>
      <c r="C80" s="428" t="s">
        <v>121</v>
      </c>
      <c r="D80" s="403" t="n">
        <f aca="false">SUM(E80:F80)</f>
        <v>-215269</v>
      </c>
      <c r="E80" s="403" t="n">
        <f aca="false">SUM(E81:E82)</f>
        <v>-215269</v>
      </c>
      <c r="F80" s="421" t="n">
        <f aca="false">SUM(F81:F82)</f>
        <v>0</v>
      </c>
    </row>
    <row r="81" customFormat="false" ht="25.5" hidden="false" customHeight="true" outlineLevel="0" collapsed="false">
      <c r="A81" s="429"/>
      <c r="B81" s="430"/>
      <c r="C81" s="130" t="s">
        <v>130</v>
      </c>
      <c r="D81" s="406" t="n">
        <f aca="false">SUM(E81:F81)</f>
        <v>-99351</v>
      </c>
      <c r="E81" s="406" t="n">
        <f aca="false">-2472-86880-9999</f>
        <v>-99351</v>
      </c>
      <c r="F81" s="103"/>
    </row>
    <row r="82" customFormat="false" ht="25.5" hidden="false" customHeight="true" outlineLevel="0" collapsed="false">
      <c r="A82" s="429"/>
      <c r="B82" s="430"/>
      <c r="C82" s="130" t="s">
        <v>122</v>
      </c>
      <c r="D82" s="406" t="n">
        <f aca="false">SUM(E82:F82)</f>
        <v>-115918</v>
      </c>
      <c r="E82" s="406" t="n">
        <f aca="false">-2769-113149</f>
        <v>-115918</v>
      </c>
      <c r="F82" s="103"/>
    </row>
    <row r="83" customFormat="false" ht="25.5" hidden="false" customHeight="true" outlineLevel="0" collapsed="false">
      <c r="A83" s="429"/>
      <c r="B83" s="430"/>
      <c r="C83" s="431" t="s">
        <v>143</v>
      </c>
      <c r="D83" s="406" t="n">
        <f aca="false">SUM(E83:F83)</f>
        <v>-120806</v>
      </c>
      <c r="E83" s="406" t="n">
        <f aca="false">SUM(E84)</f>
        <v>-120806</v>
      </c>
      <c r="F83" s="420" t="n">
        <f aca="false">SUM(F84)</f>
        <v>0</v>
      </c>
    </row>
    <row r="84" customFormat="false" ht="33.75" hidden="false" customHeight="false" outlineLevel="0" collapsed="false">
      <c r="A84" s="429"/>
      <c r="B84" s="430"/>
      <c r="C84" s="130" t="s">
        <v>159</v>
      </c>
      <c r="D84" s="406" t="n">
        <f aca="false">SUM(E84:F84)</f>
        <v>-120806</v>
      </c>
      <c r="E84" s="406" t="n">
        <f aca="false">-120806</f>
        <v>-120806</v>
      </c>
      <c r="F84" s="103"/>
    </row>
    <row r="85" customFormat="false" ht="38.25" hidden="false" customHeight="true" outlineLevel="0" collapsed="false">
      <c r="A85" s="135" t="n">
        <v>921</v>
      </c>
      <c r="B85" s="135"/>
      <c r="C85" s="432" t="s">
        <v>194</v>
      </c>
      <c r="D85" s="433" t="n">
        <f aca="false">SUM(E85:F85)</f>
        <v>-2268945</v>
      </c>
      <c r="E85" s="434" t="n">
        <f aca="false">SUM(E86,E88)</f>
        <v>0</v>
      </c>
      <c r="F85" s="433" t="n">
        <f aca="false">SUM(F86,F88)</f>
        <v>-2268945</v>
      </c>
    </row>
    <row r="86" customFormat="false" ht="19.5" hidden="false" customHeight="true" outlineLevel="0" collapsed="false">
      <c r="A86" s="91"/>
      <c r="B86" s="109" t="n">
        <v>92106</v>
      </c>
      <c r="C86" s="136" t="s">
        <v>195</v>
      </c>
      <c r="D86" s="393" t="n">
        <f aca="false">SUM(E86:F86)</f>
        <v>-1359738</v>
      </c>
      <c r="E86" s="94" t="n">
        <f aca="false">SUM(E87)</f>
        <v>0</v>
      </c>
      <c r="F86" s="393" t="n">
        <f aca="false">SUM(F87)</f>
        <v>-1359738</v>
      </c>
    </row>
    <row r="87" customFormat="false" ht="16.5" hidden="false" customHeight="true" outlineLevel="0" collapsed="false">
      <c r="A87" s="95"/>
      <c r="B87" s="106"/>
      <c r="C87" s="394" t="s">
        <v>116</v>
      </c>
      <c r="D87" s="395" t="n">
        <f aca="false">SUM(E87:F87)</f>
        <v>-1359738</v>
      </c>
      <c r="E87" s="435"/>
      <c r="F87" s="395" t="n">
        <f aca="false">-1359738</f>
        <v>-1359738</v>
      </c>
    </row>
    <row r="88" customFormat="false" ht="25.5" hidden="false" customHeight="true" outlineLevel="0" collapsed="false">
      <c r="A88" s="91"/>
      <c r="B88" s="109" t="n">
        <v>92108</v>
      </c>
      <c r="C88" s="136" t="s">
        <v>196</v>
      </c>
      <c r="D88" s="393" t="n">
        <f aca="false">SUM(E88:F88)</f>
        <v>-909207</v>
      </c>
      <c r="E88" s="94" t="n">
        <f aca="false">SUM(E89)</f>
        <v>0</v>
      </c>
      <c r="F88" s="393" t="n">
        <f aca="false">SUM(F89)</f>
        <v>-909207</v>
      </c>
    </row>
    <row r="89" customFormat="false" ht="15.75" hidden="false" customHeight="true" outlineLevel="0" collapsed="false">
      <c r="A89" s="436"/>
      <c r="B89" s="437"/>
      <c r="C89" s="399" t="s">
        <v>116</v>
      </c>
      <c r="D89" s="400" t="n">
        <f aca="false">SUM(E89:F89)</f>
        <v>-909207</v>
      </c>
      <c r="E89" s="438"/>
      <c r="F89" s="400" t="n">
        <f aca="false">-909207</f>
        <v>-909207</v>
      </c>
    </row>
  </sheetData>
  <mergeCells count="6">
    <mergeCell ref="A1:F1"/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157638888888889" right="0.157638888888889" top="0.984027777777778" bottom="0.315277777777778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9Załącznik nr 8
do uchwały Nr              /12
Rady Miejskiej Wrocławia
z dnia                     2012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9" width="11.99"/>
    <col collapsed="false" customWidth="true" hidden="false" outlineLevel="0" max="2" min="2" style="439" width="47.7"/>
    <col collapsed="false" customWidth="true" hidden="false" outlineLevel="0" max="3" min="3" style="439" width="22.42"/>
    <col collapsed="false" customWidth="false" hidden="false" outlineLevel="0" max="4" min="4" style="439" width="9.14"/>
    <col collapsed="false" customWidth="true" hidden="false" outlineLevel="0" max="5" min="5" style="439" width="16.28"/>
    <col collapsed="false" customWidth="true" hidden="false" outlineLevel="0" max="6" min="6" style="439" width="15.99"/>
    <col collapsed="false" customWidth="true" hidden="false" outlineLevel="0" max="7" min="7" style="439" width="12.7"/>
    <col collapsed="false" customWidth="false" hidden="false" outlineLevel="0" max="257" min="8" style="439" width="9.14"/>
  </cols>
  <sheetData>
    <row r="1" customFormat="false" ht="42" hidden="false" customHeight="true" outlineLevel="0" collapsed="false">
      <c r="A1" s="440" t="s">
        <v>369</v>
      </c>
      <c r="B1" s="440"/>
      <c r="C1" s="440"/>
    </row>
    <row r="2" customFormat="false" ht="6.75" hidden="false" customHeight="true" outlineLevel="0" collapsed="false">
      <c r="A2" s="441"/>
      <c r="B2" s="441"/>
      <c r="C2" s="441"/>
    </row>
    <row r="3" s="442" customFormat="true" ht="26.25" hidden="false" customHeight="true" outlineLevel="0" collapsed="false">
      <c r="A3" s="440" t="s">
        <v>370</v>
      </c>
      <c r="B3" s="440"/>
      <c r="C3" s="440"/>
    </row>
    <row r="4" s="442" customFormat="true" ht="5.25" hidden="false" customHeight="true" outlineLevel="0" collapsed="false">
      <c r="A4" s="443"/>
      <c r="B4" s="444"/>
      <c r="C4" s="444"/>
    </row>
    <row r="5" customFormat="false" ht="34.5" hidden="false" customHeight="true" outlineLevel="0" collapsed="false">
      <c r="A5" s="445" t="s">
        <v>3</v>
      </c>
      <c r="B5" s="445" t="s">
        <v>0</v>
      </c>
      <c r="C5" s="446" t="s">
        <v>371</v>
      </c>
    </row>
    <row r="6" s="448" customFormat="true" ht="18.75" hidden="false" customHeight="true" outlineLevel="0" collapsed="false">
      <c r="A6" s="447" t="n">
        <v>1</v>
      </c>
      <c r="B6" s="447" t="n">
        <v>2</v>
      </c>
      <c r="C6" s="447" t="n">
        <v>3</v>
      </c>
    </row>
    <row r="7" s="448" customFormat="true" ht="32.25" hidden="false" customHeight="true" outlineLevel="0" collapsed="false">
      <c r="A7" s="449" t="n">
        <v>950</v>
      </c>
      <c r="B7" s="450" t="s">
        <v>372</v>
      </c>
      <c r="C7" s="451" t="n">
        <v>41319899</v>
      </c>
    </row>
    <row r="8" s="448" customFormat="true" ht="32.25" hidden="false" customHeight="true" outlineLevel="0" collapsed="false">
      <c r="A8" s="445" t="n">
        <v>952</v>
      </c>
      <c r="B8" s="452" t="s">
        <v>373</v>
      </c>
      <c r="C8" s="451" t="n">
        <v>309937656</v>
      </c>
    </row>
    <row r="9" s="448" customFormat="true" ht="32.25" hidden="false" customHeight="true" outlineLevel="0" collapsed="false">
      <c r="A9" s="445" t="n">
        <v>953</v>
      </c>
      <c r="B9" s="453" t="s">
        <v>374</v>
      </c>
      <c r="C9" s="451" t="n">
        <v>46000000</v>
      </c>
    </row>
    <row r="10" customFormat="false" ht="24.75" hidden="false" customHeight="true" outlineLevel="0" collapsed="false">
      <c r="A10" s="445"/>
      <c r="B10" s="453" t="s">
        <v>312</v>
      </c>
      <c r="C10" s="454" t="n">
        <f aca="false">SUM(C7:C9)</f>
        <v>397257555</v>
      </c>
      <c r="E10" s="455"/>
    </row>
    <row r="11" customFormat="false" ht="15" hidden="false" customHeight="true" outlineLevel="0" collapsed="false">
      <c r="A11" s="456"/>
      <c r="B11" s="457"/>
      <c r="C11" s="458"/>
    </row>
    <row r="12" customFormat="false" ht="26.25" hidden="false" customHeight="true" outlineLevel="0" collapsed="false">
      <c r="A12" s="440" t="s">
        <v>375</v>
      </c>
      <c r="B12" s="440"/>
      <c r="C12" s="440"/>
      <c r="E12" s="455"/>
    </row>
    <row r="13" customFormat="false" ht="5.25" hidden="false" customHeight="true" outlineLevel="0" collapsed="false">
      <c r="A13" s="440"/>
      <c r="B13" s="440"/>
      <c r="C13" s="440"/>
      <c r="G13" s="455"/>
      <c r="H13" s="455"/>
      <c r="I13" s="455"/>
      <c r="J13" s="455"/>
      <c r="K13" s="455"/>
      <c r="L13" s="455"/>
    </row>
    <row r="14" customFormat="false" ht="29.25" hidden="false" customHeight="true" outlineLevel="0" collapsed="false">
      <c r="A14" s="445" t="s">
        <v>3</v>
      </c>
      <c r="B14" s="445" t="s">
        <v>0</v>
      </c>
      <c r="C14" s="446" t="s">
        <v>376</v>
      </c>
      <c r="G14" s="455"/>
    </row>
    <row r="15" s="448" customFormat="true" ht="18.75" hidden="false" customHeight="true" outlineLevel="0" collapsed="false">
      <c r="A15" s="447" t="n">
        <v>1</v>
      </c>
      <c r="B15" s="447" t="n">
        <v>2</v>
      </c>
      <c r="C15" s="447" t="n">
        <v>3</v>
      </c>
    </row>
    <row r="16" customFormat="false" ht="27.75" hidden="false" customHeight="true" outlineLevel="0" collapsed="false">
      <c r="A16" s="445" t="n">
        <v>982</v>
      </c>
      <c r="B16" s="452" t="s">
        <v>377</v>
      </c>
      <c r="C16" s="459" t="n">
        <v>54000000</v>
      </c>
      <c r="E16" s="460"/>
    </row>
    <row r="17" customFormat="false" ht="27" hidden="false" customHeight="true" outlineLevel="0" collapsed="false">
      <c r="A17" s="445" t="n">
        <v>991</v>
      </c>
      <c r="B17" s="452" t="s">
        <v>378</v>
      </c>
      <c r="C17" s="459" t="n">
        <v>12000000</v>
      </c>
      <c r="E17" s="455"/>
    </row>
    <row r="18" customFormat="false" ht="29.25" hidden="false" customHeight="true" outlineLevel="0" collapsed="false">
      <c r="A18" s="445" t="n">
        <v>992</v>
      </c>
      <c r="B18" s="452" t="s">
        <v>379</v>
      </c>
      <c r="C18" s="459" t="n">
        <f aca="false">166193132+9600</f>
        <v>166202732</v>
      </c>
      <c r="E18" s="455"/>
    </row>
    <row r="19" customFormat="false" ht="33.75" hidden="false" customHeight="true" outlineLevel="0" collapsed="false">
      <c r="A19" s="445" t="n">
        <v>993</v>
      </c>
      <c r="B19" s="452" t="s">
        <v>380</v>
      </c>
      <c r="C19" s="459" t="n">
        <v>5054823</v>
      </c>
      <c r="E19" s="455"/>
    </row>
    <row r="20" customFormat="false" ht="27.75" hidden="false" customHeight="true" outlineLevel="0" collapsed="false">
      <c r="A20" s="445"/>
      <c r="B20" s="453" t="s">
        <v>312</v>
      </c>
      <c r="C20" s="454" t="n">
        <f aca="false">SUM(C16:C19)</f>
        <v>237257555</v>
      </c>
      <c r="E20" s="455"/>
    </row>
    <row r="21" customFormat="false" ht="24" hidden="false" customHeight="true" outlineLevel="0" collapsed="false">
      <c r="F21" s="455"/>
    </row>
    <row r="30" customFormat="false" ht="6.75" hidden="false" customHeight="true" outlineLevel="0" collapsed="false"/>
  </sheetData>
  <mergeCells count="5">
    <mergeCell ref="A1:C1"/>
    <mergeCell ref="A2:C2"/>
    <mergeCell ref="A3:C3"/>
    <mergeCell ref="A12:C12"/>
    <mergeCell ref="A13:C13"/>
  </mergeCells>
  <printOptions headings="false" gridLines="false" gridLinesSet="true" horizontalCentered="true" verticalCentered="false"/>
  <pageMargins left="0.984027777777778" right="0.679861111111111" top="1.1" bottom="0.920138888888889" header="0.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9
do uchwały Nr                 /12
Rady Miejskiej Wrocławia
z dnia                 2012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2-12-21T11:35:39Z</cp:lastPrinted>
  <dcterms:modified xsi:type="dcterms:W3CDTF">2012-12-21T12:59:10Z</dcterms:modified>
  <cp:revision>0</cp:revision>
  <dc:subject/>
  <dc:title/>
</cp:coreProperties>
</file>