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-II CZYTANI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 1-II CZYTANIE'!$B$1:$Y$334</definedName>
    <definedName function="false" hidden="false" localSheetId="0" name="_xlnm.Print_Titles" vbProcedure="false">'zał 1-II CZYTANIE'!$3:$4</definedName>
    <definedName function="false" hidden="false" name="program" vbProcedure="false">[2]Listy!$L$2:$L$18</definedName>
    <definedName function="false" hidden="false" name="realizacje" vbProcedure="false">[2]Listy!$I$2:$I$13</definedName>
    <definedName function="false" hidden="false" name="robota" vbProcedure="false">[2]Listy!$M$2:$M$5</definedName>
    <definedName function="false" hidden="false" name="tu" vbProcedure="false">#REF!</definedName>
    <definedName function="false" hidden="false" name="ulica" vbProcedure="false">[1]Listy!$H$2:$H$820</definedName>
    <definedName function="false" hidden="false" name="Z_FBCA4904_57A4_4364_89E1_75F2C9F7D5EB__wvu_FilterData" vbProcedure="false">#REF!</definedName>
    <definedName function="false" hidden="false" name="Z_FBCA4904_57A4_4364_89E1_75F2C9F7D5EB__wvu_PrintArea" vbProcedure="false">#REF!</definedName>
    <definedName function="false" hidden="false" name="Z_FBCA4904_57A4_4364_89E1_75F2C9F7D5EB__wvu_PrintTitles" vbProcedure="false">#REF!</definedName>
    <definedName function="false" hidden="false" name="Z_FBCA4904_57A4_4364_89E1_75F2C9F7D5EB__wvu_Rows" vbProcedure="false">#REF!</definedName>
    <definedName function="false" hidden="false" localSheetId="0" name="Z_1D84506C_17BE_481B_B449_D3545F5C7695__wvu_Cols" vbProcedure="false">'zał 1-II CZYTANIE'!$A:$A</definedName>
    <definedName function="false" hidden="false" localSheetId="0" name="Z_1D84506C_17BE_481B_B449_D3545F5C7695__wvu_Rows" vbProcedure="false">'zał 1-II CZYTANIE'!$57:$58</definedName>
    <definedName function="false" hidden="false" localSheetId="0" name="Z_E44E049F_A960_4C1F_BC37_B0E283C02150__wvu_Cols" vbProcedure="false">'zał 1-II CZYTANIE'!$A:$A</definedName>
    <definedName function="false" hidden="false" localSheetId="0" name="Z_E44E049F_A960_4C1F_BC37_B0E283C02150__wvu_Rows" vbProcedure="false">'zał 1-II CZYTANIE'!$57:$58</definedName>
    <definedName function="false" hidden="false" localSheetId="0" name="Z_FF939F49_A1B7_4EFE_8268_9350D8A18E13__wvu_Cols" vbProcedure="false">'zał 1-II CZYTANIE'!$A:$A</definedName>
    <definedName function="false" hidden="false" localSheetId="0" name="Z_FF939F49_A1B7_4EFE_8268_9350D8A18E13__wvu_Rows" vbProcedure="false">'zał 1-II CZYTANIE'!$57: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80">
  <si>
    <t xml:space="preserve">Załącznik
do uchwały Nr................/12
Rady Miejskiej Wrocławia
z dnia....................2012r</t>
  </si>
  <si>
    <t xml:space="preserve">Zadania inwestycyjne na lata 2013 – 2017 w tym zadania, które otrzymały dofinansowanie z funduszy europejskich</t>
  </si>
  <si>
    <t xml:space="preserve">L.p.</t>
  </si>
  <si>
    <t xml:space="preserve">Nazwa zadania</t>
  </si>
  <si>
    <t xml:space="preserve">Realizujący</t>
  </si>
  <si>
    <t xml:space="preserve">lata realizacji</t>
  </si>
  <si>
    <t xml:space="preserve">Nakłady [ w tys. zł ]</t>
  </si>
  <si>
    <t xml:space="preserve">ogółem śr. Budżetwe</t>
  </si>
  <si>
    <t xml:space="preserve">ogółem</t>
  </si>
  <si>
    <t xml:space="preserve">do 2012</t>
  </si>
  <si>
    <t xml:space="preserve">do 2013</t>
  </si>
  <si>
    <t xml:space="preserve">w latach planu</t>
  </si>
  <si>
    <t xml:space="preserve">po 2017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         TRANSPORT I ŁĄCZNOŚĆ </t>
  </si>
  <si>
    <t xml:space="preserve">Prace przygotowawcze i zadania towarzyszące inwestycjom drogowym</t>
  </si>
  <si>
    <t xml:space="preserve">ZDiUM
Spółka WI
BZF 
WNiSN</t>
  </si>
  <si>
    <t xml:space="preserve">2004
2016</t>
  </si>
  <si>
    <t xml:space="preserve">Środki własne</t>
  </si>
  <si>
    <t xml:space="preserve">Środki pozostałe - MPWiK</t>
  </si>
  <si>
    <t xml:space="preserve">Budowa nowych sygnalizacji świetlnych</t>
  </si>
  <si>
    <t xml:space="preserve">ZDiUM</t>
  </si>
  <si>
    <t xml:space="preserve">2001
2017</t>
  </si>
  <si>
    <t xml:space="preserve">Środki pozostałe</t>
  </si>
  <si>
    <t xml:space="preserve">Program rowerowy</t>
  </si>
  <si>
    <t xml:space="preserve">ZDiUM 
WIM
ZIM</t>
  </si>
  <si>
    <t xml:space="preserve">2006 
2017</t>
  </si>
  <si>
    <t xml:space="preserve">GFOŚ</t>
  </si>
  <si>
    <t xml:space="preserve">Rozbudowa układu komunikacyjnego w obrębie osiedla Psie Pole </t>
  </si>
  <si>
    <t xml:space="preserve">Spółka WI 
WAiB</t>
  </si>
  <si>
    <t xml:space="preserve">2008
2014</t>
  </si>
  <si>
    <t xml:space="preserve">Przebudowa ul. Bardzkiej w ciągu drogi wojewódzkiej nr 395 we Wrocławiu</t>
  </si>
  <si>
    <t xml:space="preserve">Spółka WI </t>
  </si>
  <si>
    <t xml:space="preserve">2008
2016</t>
  </si>
  <si>
    <t xml:space="preserve">Środki UE</t>
  </si>
  <si>
    <t xml:space="preserve">Zintegrowany System Transportu Szynowego w Aglomeracji i we Wrocławiu - etap I </t>
  </si>
  <si>
    <t xml:space="preserve">WKO
 ZTS
Spółka WI</t>
  </si>
  <si>
    <t xml:space="preserve">2008
2013</t>
  </si>
  <si>
    <t xml:space="preserve">Środki pozostałe -  MPK</t>
  </si>
  <si>
    <t xml:space="preserve">Program poprawy stanu technicznego infrastruktury drogowej</t>
  </si>
  <si>
    <t xml:space="preserve">ZDiUM
Spółka WI
ZIM
WIM</t>
  </si>
  <si>
    <t xml:space="preserve">2008
2018</t>
  </si>
  <si>
    <t xml:space="preserve">Budowa obwodnicy osiedla Leśnica od ul. Średzkiej do ul. Granicznej we Wrocławiu  </t>
  </si>
  <si>
    <t xml:space="preserve">Spółka WI</t>
  </si>
  <si>
    <t xml:space="preserve">2008
2015</t>
  </si>
  <si>
    <t xml:space="preserve">Zagospodarowanie terenu wschodniego  pomiędzy obszarem stadionu i rzeką Ślęzą </t>
  </si>
  <si>
    <t xml:space="preserve">2009
2022</t>
  </si>
  <si>
    <t xml:space="preserve">Przebudowa ul. Kosmonautów w ciągu drogi krajowej nr 94 we Wrocławiu </t>
  </si>
  <si>
    <t xml:space="preserve">Środki pozostałe GDDKiA, MPWiK</t>
  </si>
  <si>
    <t xml:space="preserve">Przebudowa ul.Buforowej w ciągu drogi wojewódzkiej nr 395 we Wrocławiu</t>
  </si>
  <si>
    <t xml:space="preserve">2008
2017</t>
  </si>
  <si>
    <t xml:space="preserve">Inteligentny System Transportu "ITS Wrocław"</t>
  </si>
  <si>
    <t xml:space="preserve">ZDIUM</t>
  </si>
  <si>
    <t xml:space="preserve">2010
2015</t>
  </si>
  <si>
    <t xml:space="preserve">Przygotowanie realizacji budowy Alei Wielkiej Wyspy we Wrocławiu w procedurze PPP</t>
  </si>
  <si>
    <t xml:space="preserve">WIM</t>
  </si>
  <si>
    <t xml:space="preserve">2011
2014</t>
  </si>
  <si>
    <t xml:space="preserve">Budowa zintegrowanego węzła przesiadkowego w rejonie Stadionu Euro 2012 - część kolejowa </t>
  </si>
  <si>
    <t xml:space="preserve">2010
2014</t>
  </si>
  <si>
    <t xml:space="preserve">Środki pozostałe - MPWiK, PKP</t>
  </si>
  <si>
    <t xml:space="preserve">Poprawa funkcjonalności komunikacyjnej w rejonie centrum</t>
  </si>
  <si>
    <t xml:space="preserve">2012
2015</t>
  </si>
  <si>
    <t xml:space="preserve">Przebudowa ul.  Starogroblowej</t>
  </si>
  <si>
    <t xml:space="preserve">2012
2014</t>
  </si>
  <si>
    <t xml:space="preserve">Rozbudowa ul.M.Skłodowskiej-Curie od ul.Norwida do Wystawowej (wraz z mostem Zwierzynieckim)</t>
  </si>
  <si>
    <t xml:space="preserve">Budowa połączenia Obwodnicy Śródmiejskiej z Portem Lotniczym we Wrocławiu - etap I</t>
  </si>
  <si>
    <t xml:space="preserve">Środki pozostałe - Budżet Państwa</t>
  </si>
  <si>
    <t xml:space="preserve">Program inicjatyw lokalnych</t>
  </si>
  <si>
    <t xml:space="preserve">
ZIM </t>
  </si>
  <si>
    <t xml:space="preserve">2000
2017</t>
  </si>
  <si>
    <t xml:space="preserve">Budowa ul.Racławickiej </t>
  </si>
  <si>
    <t xml:space="preserve">
Spółka WI </t>
  </si>
  <si>
    <t xml:space="preserve">Pożyczka i dotacja z WFOŚ</t>
  </si>
  <si>
    <t xml:space="preserve">Przebudowa ul. Zwycięskiej i Kutrzeby stanowiących połączenie dróg krajowych nr 5 i 8 z gminą Kobierzyce</t>
  </si>
  <si>
    <t xml:space="preserve">2009
2014</t>
  </si>
  <si>
    <t xml:space="preserve">Środki pozostałe - Energia Pro, MPWiK</t>
  </si>
  <si>
    <t xml:space="preserve">Przebudowa ulicy Przyjaźni </t>
  </si>
  <si>
    <t xml:space="preserve">2007
2013</t>
  </si>
  <si>
    <t xml:space="preserve">Środki pozostałe - Belvedere, Energia Pro, MPWiK</t>
  </si>
  <si>
    <t xml:space="preserve">Przebudowa ul. Purkyniego od ul.Wyszyńskiego do ul. Kraińskiego</t>
  </si>
  <si>
    <t xml:space="preserve">2007
2014</t>
  </si>
  <si>
    <t xml:space="preserve">MAN Wrocław. Wrocławska sieć teleinformatyczna na potrzeby sprawnego zarządzania  miastem</t>
  </si>
  <si>
    <t xml:space="preserve">WIN
BZF</t>
  </si>
  <si>
    <t xml:space="preserve">2009
2013</t>
  </si>
  <si>
    <t xml:space="preserve">Budowa nieodpłatnego, bezprzewodowego dostepu do internetu dla mieszkańców i gości Wrocławia- Miejski Internet</t>
  </si>
  <si>
    <t xml:space="preserve">2011
2013</t>
  </si>
  <si>
    <t xml:space="preserve">Przebudowa ul. Lotniczej w ciągu drogi krajowej nr 94 we Wrocławiu - etap II </t>
  </si>
  <si>
    <t xml:space="preserve">Przebudowa ul.  Okulickiego</t>
  </si>
  <si>
    <t xml:space="preserve">2014
2015</t>
  </si>
  <si>
    <t xml:space="preserve">Rozbudowa ul.Czajkowskiego na odc. od ul. Asnyka do ul. Długosza</t>
  </si>
  <si>
    <t xml:space="preserve">Rozbudowa układu drogowego w rejonie ulic Parafialnej i Pawiej</t>
  </si>
  <si>
    <t xml:space="preserve">2010
2016</t>
  </si>
  <si>
    <t xml:space="preserve">Przebudowa strefy wejścia i parkingu w rejonie cmentarza Grabiszyńskiego</t>
  </si>
  <si>
    <t xml:space="preserve">ZIM</t>
  </si>
  <si>
    <t xml:space="preserve">2007
2015</t>
  </si>
  <si>
    <t xml:space="preserve">Rozbudowa ul.Osobowickiej od Obwodnicy Śródmiejskiej Wrocławia do ul.Lipskiej</t>
  </si>
  <si>
    <t xml:space="preserve">Przebudowa ul.Nowowiejskiej od  Piastowskiej do ul. Prusa</t>
  </si>
  <si>
    <t xml:space="preserve">Rozbudowa układu drogowego w rejonie ulic Na Grobli i  Międzyrzeckiej wraz z budową zatok postojowych</t>
  </si>
  <si>
    <t xml:space="preserve">Przebudowa ul.Mościckiego od ul. Topolowej do ul.Ziemniaczanej </t>
  </si>
  <si>
    <t xml:space="preserve">CHAMPIONS- Improvement of CE regions` accessibility through air transport interconnectivity</t>
  </si>
  <si>
    <t xml:space="preserve">WTR
WIN</t>
  </si>
  <si>
    <t xml:space="preserve">2010
2013</t>
  </si>
  <si>
    <t xml:space="preserve">         GOSPODARKA MIESZKANIOWA </t>
  </si>
  <si>
    <t xml:space="preserve">Program przebudowy  gminnego zasobu mieszkaniowego </t>
  </si>
  <si>
    <t xml:space="preserve">ZZK
Wrocławskie Mieszkania</t>
  </si>
  <si>
    <t xml:space="preserve">2004
2017</t>
  </si>
  <si>
    <t xml:space="preserve">Program rozwoju terenów pod mieszkalnictwo</t>
  </si>
  <si>
    <t xml:space="preserve">ZIM
ZDiUM
WNiSN
</t>
  </si>
  <si>
    <t xml:space="preserve">2005                       2017</t>
  </si>
  <si>
    <t xml:space="preserve">Środki pozostałe - developerzy</t>
  </si>
  <si>
    <t xml:space="preserve">Środki pozostałe - TBS</t>
  </si>
  <si>
    <t xml:space="preserve">Rewitalizacja Obszaru Wsparcia - Przedmieście Odrzańskie oraz WUWA</t>
  </si>
  <si>
    <t xml:space="preserve">ZZP
ZZK
BRG</t>
  </si>
  <si>
    <t xml:space="preserve">Program rewitalizacji wrocławskich kamienic</t>
  </si>
  <si>
    <t xml:space="preserve">ZZK
ZIM
</t>
  </si>
  <si>
    <t xml:space="preserve">2005
2017</t>
  </si>
  <si>
    <t xml:space="preserve">Środki pozostałe (Fortum +Kogeneracja)</t>
  </si>
  <si>
    <t xml:space="preserve">Budowa infrastruktury technicznej, dróg oraz miejskich obiektów użyteczności publicznej na osiedlu " Nowe Żerniki"</t>
  </si>
  <si>
    <t xml:space="preserve">Spółka WI
ZIM
MOPS
Wydział Kultury
BSiR</t>
  </si>
  <si>
    <t xml:space="preserve">2013
2016</t>
  </si>
  <si>
    <t xml:space="preserve">Program zagospodarowania wnętrz międzyblokowych i placów zabaw</t>
  </si>
  <si>
    <t xml:space="preserve">ZZK
ZZM</t>
  </si>
  <si>
    <t xml:space="preserve">Przebudowa budynku przy ul.Sołtysowickiej 19a i 21</t>
  </si>
  <si>
    <t xml:space="preserve">ZZK</t>
  </si>
  <si>
    <t xml:space="preserve">          DZIAŁALNOŚĆ USŁUGOWA</t>
  </si>
  <si>
    <t xml:space="preserve">Program modernizacji cmentarzy komunalnych </t>
  </si>
  <si>
    <t xml:space="preserve">ZCK</t>
  </si>
  <si>
    <t xml:space="preserve">2007
2017</t>
  </si>
  <si>
    <t xml:space="preserve">Program rozwoju terenów pod aktywność gospodarczą</t>
  </si>
  <si>
    <t xml:space="preserve">2006                    2016</t>
  </si>
  <si>
    <t xml:space="preserve">Środki pozostałe - MPWiK, Energia Pro</t>
  </si>
  <si>
    <t xml:space="preserve">Budowa parkingu podziemnego pod Placem Nowy Targ wraz z nawierzchnią placu</t>
  </si>
  <si>
    <t xml:space="preserve">Spółka WI
WAB</t>
  </si>
  <si>
    <t xml:space="preserve">Prace przygotowawcze i zadania towarzyszące inwestycjom infrastrukturalnym</t>
  </si>
  <si>
    <t xml:space="preserve">ZIM
BFS
ZDiUM</t>
  </si>
  <si>
    <t xml:space="preserve">Budowa pasażu handlowego wraz z zagospodarowaniem terenu przyległego przy ul.B. Krzywoustego - etap II </t>
  </si>
  <si>
    <t xml:space="preserve">WM</t>
  </si>
  <si>
    <t xml:space="preserve">Budowa nowego cmentarza przy ul.Awicenny - I etap </t>
  </si>
  <si>
    <t xml:space="preserve">2016
2017</t>
  </si>
  <si>
    <t xml:space="preserve">         ADMINISTRACJA PUBLICZNA </t>
  </si>
  <si>
    <t xml:space="preserve">E- administracja </t>
  </si>
  <si>
    <t xml:space="preserve">WIN</t>
  </si>
  <si>
    <t xml:space="preserve">Rozbudowa Systemu Informacji Przestrzennej </t>
  </si>
  <si>
    <t xml:space="preserve">Rozbudowa budynku Urzędu Miejskiego Wrocławia przy ul. G. Zapolskiej 2/4, Bogusławskiego, Świdnickiej</t>
  </si>
  <si>
    <t xml:space="preserve">WOU</t>
  </si>
  <si>
    <t xml:space="preserve">Przebudowa pomieszczeń w obiekcie Urzędu Miejskiego Wrocławia przy al. M.Kromera 44 i Bogusławskiego 8,10 z przeznaczeniem na Centrum Obsługi Mieszkańca</t>
  </si>
  <si>
    <t xml:space="preserve">
2013</t>
  </si>
  <si>
    <t xml:space="preserve">Przebudowa Sali nr 215 w budynku Urzędu Miejskiego przy pl.Nowy Targ 1-8 we Wrocławia </t>
  </si>
  <si>
    <t xml:space="preserve">Odtworzenie elewacji budynku Urzędu Miejskiego Wrocławia przy ul.Świdnickiej </t>
  </si>
  <si>
    <t xml:space="preserve">          BEZPIECZEŃSTWO PUBLICZNE I OCHRONA PRZECIWPOŻAROWA </t>
  </si>
  <si>
    <t xml:space="preserve">Budowa bazy lokalowej i techniczno - obsługowej dla Policji </t>
  </si>
  <si>
    <t xml:space="preserve">WBZ</t>
  </si>
  <si>
    <t xml:space="preserve">Budowa wału przeciwpowodziowego na osiedlu Kozanów od Mostu Maślickiego, wzdłuż ulic: Nadrzecznej, Gwareckiej i Ignuta do siedziby Policji przy ul.Połbina </t>
  </si>
  <si>
    <t xml:space="preserve">
Spółka WI
</t>
  </si>
  <si>
    <t xml:space="preserve">2006
2014</t>
  </si>
  <si>
    <t xml:space="preserve">Środki pozostałe (Budżet Państwa, WFOŚ, NFOŚ)</t>
  </si>
  <si>
    <t xml:space="preserve">Środki pozostałe-MPWIK</t>
  </si>
  <si>
    <t xml:space="preserve">Modernizacja i rozbudowa cyfrowej łączności radiowej TETRA</t>
  </si>
  <si>
    <t xml:space="preserve">Monitoring prewencyjny Wrocławia</t>
  </si>
  <si>
    <t xml:space="preserve">2013
2017</t>
  </si>
  <si>
    <t xml:space="preserve">         OŚWIATA I WYCHOWANIE </t>
  </si>
  <si>
    <t xml:space="preserve">Budowa i kompleksowa przebudowa budynków szkół podstawowych </t>
  </si>
  <si>
    <t xml:space="preserve">ZIM
WED</t>
  </si>
  <si>
    <t xml:space="preserve">2006
2018</t>
  </si>
  <si>
    <t xml:space="preserve">Budowa i kompleksowa przebudowa budynków przedszkoli </t>
  </si>
  <si>
    <t xml:space="preserve">2006
2017</t>
  </si>
  <si>
    <t xml:space="preserve">Budowa i kompleksowa przebudowa budynków gimnazjów </t>
  </si>
  <si>
    <t xml:space="preserve">WFOŚ</t>
  </si>
  <si>
    <t xml:space="preserve">Budowa i kompleksowa przebudowa szkół ponadgimnazjalnych </t>
  </si>
  <si>
    <t xml:space="preserve">Modernizacja centrów kształcenia zawodowego na Dolnym Śląsku</t>
  </si>
  <si>
    <t xml:space="preserve">WED</t>
  </si>
  <si>
    <t xml:space="preserve">Budowa i przebudowa infrastruktury sportowej w obiektach oświatowych </t>
  </si>
  <si>
    <t xml:space="preserve">Rozwój informatycznego systemu zarządzania wrocławską oświatą</t>
  </si>
  <si>
    <t xml:space="preserve">Wyposażenie szkół w pracownie fizyczne, chemiczne i biologiczne - EIT+</t>
  </si>
  <si>
    <t xml:space="preserve">Przebudowa pomieszczeń warsztatowych na potrzeby kształcenia praktycznego w Zespole Szkół nr 2 przy ul. Borowskiej we Wrocławiu </t>
  </si>
  <si>
    <t xml:space="preserve">Wrocławskie Centrum Nauki </t>
  </si>
  <si>
    <t xml:space="preserve">ZIM </t>
  </si>
  <si>
    <t xml:space="preserve">2017
2018</t>
  </si>
  <si>
    <t xml:space="preserve">          OCHRONA ZDROWIA </t>
  </si>
  <si>
    <t xml:space="preserve">Przebudowa pomieszczeń budynku przy ul.Wszystkich Świętych 2 we Wrocławiu na potrzeby poradni uzależnień </t>
  </si>
  <si>
    <t xml:space="preserve">WZ</t>
  </si>
  <si>
    <t xml:space="preserve">Przebudowa pomieszczeń  na potrzeby Centrum Neuropsychiatrii Neuromed </t>
  </si>
  <si>
    <t xml:space="preserve">2015
2016</t>
  </si>
  <si>
    <t xml:space="preserve">           POMOC SPOŁECZNA</t>
  </si>
  <si>
    <t xml:space="preserve">Program Przebudowy Centrów Usług Socjalnych we Wrocławiu </t>
  </si>
  <si>
    <t xml:space="preserve">MCUS
MOPS</t>
  </si>
  <si>
    <t xml:space="preserve">Komputeryzacja Ośrodków Pomocy Społecznej</t>
  </si>
  <si>
    <t xml:space="preserve">MOPS</t>
  </si>
  <si>
    <t xml:space="preserve">2018
2014</t>
  </si>
  <si>
    <t xml:space="preserve">Program Przebudowy obiektów na potrzeby MOPS</t>
  </si>
  <si>
    <t xml:space="preserve">Wykonanie elewacji budynku przy pl. Dominikańskim 6</t>
  </si>
  <si>
    <t xml:space="preserve">CIRS</t>
  </si>
  <si>
    <t xml:space="preserve">          POZOSTAŁE ZADANIA W ZAKRESIE POLITYKI SPOŁECZNEJ </t>
  </si>
  <si>
    <t xml:space="preserve">Program budowy i przebudowy żłobków</t>
  </si>
  <si>
    <t xml:space="preserve">Przebudowa pomieszczeń w budynku przy ul. Glinianej 20-22 z przeznaczeniem na utworzenie Powiatowego Urzędu Pracy.</t>
  </si>
  <si>
    <t xml:space="preserve">Środki pozostałe - Budżet Państwa </t>
  </si>
  <si>
    <t xml:space="preserve">          GOSPODARKA KOMUNALNA I OCHRONA ŚRODOWISKA </t>
  </si>
  <si>
    <t xml:space="preserve">Program poprawy jakości wody we Wrocławiu /FS/</t>
  </si>
  <si>
    <t xml:space="preserve">BFS</t>
  </si>
  <si>
    <t xml:space="preserve">2002
2017</t>
  </si>
  <si>
    <t xml:space="preserve">Środki pozostałe - EBOR</t>
  </si>
  <si>
    <t xml:space="preserve">Program modernizacji systemu odwodnienia Miasta</t>
  </si>
  <si>
    <t xml:space="preserve">ZZM 
 ZIM </t>
  </si>
  <si>
    <t xml:space="preserve">2007
2018</t>
  </si>
  <si>
    <t xml:space="preserve">GFOŚ, WFOŚ</t>
  </si>
  <si>
    <t xml:space="preserve">Rozbudowa infrastruktury sieciowej i drogowej w północnych osiedlach Wrocławia - udział Miasta</t>
  </si>
  <si>
    <t xml:space="preserve">ZIM
WIN
DIG</t>
  </si>
  <si>
    <t xml:space="preserve">2011
2018</t>
  </si>
  <si>
    <t xml:space="preserve">Realizacja Programu Rozwoju Usług Gospodarki Odpadami /FS/</t>
  </si>
  <si>
    <t xml:space="preserve">Program rewitalizacji zieleni, nabrzeży i wysp odrzańskich </t>
  </si>
  <si>
    <t xml:space="preserve">ZIM 
 ZDiUM 
 ZZM</t>
  </si>
  <si>
    <t xml:space="preserve">2004
2018</t>
  </si>
  <si>
    <t xml:space="preserve">Budowa i przebudowa oświetlenia ulic i miejsc niebezpiecznych</t>
  </si>
  <si>
    <t xml:space="preserve">ZDiUM
ZIM
ZZM</t>
  </si>
  <si>
    <t xml:space="preserve">Rewaloryzacja Parku Szczytnickiego </t>
  </si>
  <si>
    <t xml:space="preserve">ZZM</t>
  </si>
  <si>
    <t xml:space="preserve">Zagospodarowanie Parku Milenijnego - I etap </t>
  </si>
  <si>
    <t xml:space="preserve">Zagospodarowanie terenu przy ul. Mącznej w Lasach Komunalnych Wrocławia</t>
  </si>
  <si>
    <t xml:space="preserve">Rewitalizacja Bulwaru Xawerego Dunikowskiego we Wrocławiu </t>
  </si>
  <si>
    <t xml:space="preserve">2009
2016</t>
  </si>
  <si>
    <t xml:space="preserve">Środki pozostałe - Energia Pro</t>
  </si>
  <si>
    <t xml:space="preserve">          KULTURA I OCHRONA DZIEDZICTWA NARODOWEGO </t>
  </si>
  <si>
    <t xml:space="preserve">Przebudowa Teatru Muzycznego CAPITOL we Wrocławiu </t>
  </si>
  <si>
    <t xml:space="preserve">Capitol
Spółka WI</t>
  </si>
  <si>
    <t xml:space="preserve">Budowa Narodowego Forum Muzyki we Wrocławiu</t>
  </si>
  <si>
    <t xml:space="preserve">Realizacja obiektu muzealno-wytawienniczego przy ul. Grabiszyńskiej 184 we Wrocławiu</t>
  </si>
  <si>
    <t xml:space="preserve">2013
2016
</t>
  </si>
  <si>
    <t xml:space="preserve">Digitalizacja archiwum miejskiego we Wrocławiu wraz z elektronicznym zdalnym systemem dostępu do dokumentacji </t>
  </si>
  <si>
    <t xml:space="preserve">Budowa pawilonu wystawienniczego pn.Get Kolosalny</t>
  </si>
  <si>
    <t xml:space="preserve">WKL</t>
  </si>
  <si>
    <t xml:space="preserve">2012
2013</t>
  </si>
  <si>
    <t xml:space="preserve">Modernizacja wystaw stałych w muzeach Wrocławia</t>
  </si>
  <si>
    <t xml:space="preserve">Przebudowa i modernizacja Wrocławskiego Klubu Formaty</t>
  </si>
  <si>
    <t xml:space="preserve">Przebudowa dawnego Baru Barbara na nowa siedzibę Biura Festiwalowego Impart 2016</t>
  </si>
  <si>
    <t xml:space="preserve">Centrum Kultury i Centrum Biblioteczne na Psim Polu </t>
  </si>
  <si>
    <t xml:space="preserve">Budowa Muzeum Współczesnego Wrocław</t>
  </si>
  <si>
    <t xml:space="preserve">          KULTURA FIZYCZNA I SPORT </t>
  </si>
  <si>
    <t xml:space="preserve">Budowa boisk piłkarskich o sztucznych nawierzchniach</t>
  </si>
  <si>
    <t xml:space="preserve"> ZIM</t>
  </si>
  <si>
    <t xml:space="preserve">Przygotowanie infrastruktury sportowej w związku z World Games wraz z renowacją Stadionu Olimpijskiego</t>
  </si>
  <si>
    <t xml:space="preserve">Program Modernizacji Wrocławskiego Centrum Sportu, Hippiki i Rekreacji </t>
  </si>
  <si>
    <t xml:space="preserve">WCSHR</t>
  </si>
  <si>
    <t xml:space="preserve">Piłkarskie Centra Treningowe </t>
  </si>
  <si>
    <t xml:space="preserve">2007
2016</t>
  </si>
  <si>
    <t xml:space="preserve">Przebudowa budynku stacji uzdatniania wody wraz z wymianą stacji na terenie krytego basenu przy ul. Racławickiej </t>
  </si>
  <si>
    <t xml:space="preserve">PODSUMOWANIE</t>
  </si>
  <si>
    <t xml:space="preserve">ŁĄCZNIE W SEKTORACH</t>
  </si>
  <si>
    <t xml:space="preserve">TRANSPORT I ŁĄCZNOŚĆ </t>
  </si>
  <si>
    <t xml:space="preserve">GOSPODARKA MIESZKANIOWA</t>
  </si>
  <si>
    <t xml:space="preserve">DZIAŁALNOŚĆ USŁUGOWA</t>
  </si>
  <si>
    <t xml:space="preserve">ADMINISTRACJA PUBLICZNA</t>
  </si>
  <si>
    <t xml:space="preserve">BEZPIECZEŃSTWO PUBLICZNE I OCHRONA PRZECIWPOŻAROWA </t>
  </si>
  <si>
    <t xml:space="preserve">OŚWIATA I WYCHOWANIE </t>
  </si>
  <si>
    <t xml:space="preserve">GFOŚ/WFOŚ</t>
  </si>
  <si>
    <t xml:space="preserve">OCHRONA ZDROWIA </t>
  </si>
  <si>
    <t xml:space="preserve">POMOC SPOŁECZNA </t>
  </si>
  <si>
    <t xml:space="preserve">POZOSTAŁE ZADANIA W ZAKRESIE POLITYKI SPOŁECZNEJ </t>
  </si>
  <si>
    <t xml:space="preserve">GOSPODARKA KOMUNALNA I OCHRONA ŚRODOWISKA  </t>
  </si>
  <si>
    <t xml:space="preserve">KULTURA I OCHRONA DZIEDZICTWA NARODOWEGO   </t>
  </si>
  <si>
    <t xml:space="preserve">KULTURA FIZYCZNA I SPOR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color rgb="FF0000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zk7059/worek%20tomka/Korekta%20planu/Plan%202008%2021-11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zk7059/worek%20tomka/Korekta%20planu/Plan%202008%2022-0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y"/>
      <sheetName val="Rejony plan08"/>
      <sheetName val="Zestawienie wg zaawansowania"/>
      <sheetName val="Plan 2008"/>
      <sheetName val="Niewygasające"/>
      <sheetName val="Zestawienie wg robót"/>
      <sheetName val="Ilość adresów  2008"/>
      <sheetName val="Harmon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y"/>
      <sheetName val="Rejony plan08"/>
      <sheetName val="Zestawienie wg zaawansowania"/>
      <sheetName val="Plan 2008"/>
      <sheetName val="Niewygasające"/>
      <sheetName val="Zestawienie wg robót"/>
      <sheetName val="Ilość adresów  2008"/>
      <sheetName val="Harmonogram"/>
      <sheetName val="Fundusz remontowy"/>
      <sheetName val="Przet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28"/>
    <col collapsed="false" customWidth="true" hidden="false" outlineLevel="0" max="3" min="3" style="1" width="51.7"/>
    <col collapsed="false" customWidth="true" hidden="false" outlineLevel="0" max="4" min="4" style="2" width="11.99"/>
    <col collapsed="false" customWidth="true" hidden="false" outlineLevel="0" max="5" min="5" style="1" width="8.14"/>
    <col collapsed="false" customWidth="true" hidden="true" outlineLevel="0" max="6" min="6" style="3" width="10.28"/>
    <col collapsed="false" customWidth="true" hidden="false" outlineLevel="0" max="7" min="7" style="1" width="10.56"/>
    <col collapsed="false" customWidth="true" hidden="true" outlineLevel="0" max="8" min="8" style="1" width="10.28"/>
    <col collapsed="false" customWidth="true" hidden="false" outlineLevel="0" max="9" min="9" style="1" width="10.28"/>
    <col collapsed="false" customWidth="true" hidden="false" outlineLevel="0" max="10" min="10" style="1" width="10.13"/>
    <col collapsed="false" customWidth="true" hidden="true" outlineLevel="0" max="11" min="11" style="4" width="8.14"/>
    <col collapsed="false" customWidth="true" hidden="false" outlineLevel="0" max="12" min="12" style="1" width="9.7"/>
    <col collapsed="false" customWidth="true" hidden="false" outlineLevel="0" max="13" min="13" style="1" width="10.41"/>
    <col collapsed="false" customWidth="true" hidden="false" outlineLevel="0" max="14" min="14" style="1" width="9.7"/>
    <col collapsed="false" customWidth="true" hidden="false" outlineLevel="0" max="15" min="15" style="1" width="10.13"/>
    <col collapsed="false" customWidth="true" hidden="false" outlineLevel="0" max="16" min="16" style="1" width="10.41"/>
    <col collapsed="false" customWidth="true" hidden="true" outlineLevel="0" max="17" min="17" style="1" width="12.28"/>
    <col collapsed="false" customWidth="true" hidden="true" outlineLevel="0" max="24" min="18" style="1" width="7.85"/>
    <col collapsed="false" customWidth="true" hidden="false" outlineLevel="0" max="25" min="25" style="1" width="10.28"/>
    <col collapsed="false" customWidth="false" hidden="false" outlineLevel="0" max="257" min="26" style="1" width="9.14"/>
  </cols>
  <sheetData>
    <row r="1" customFormat="false" ht="54.75" hidden="false" customHeight="true" outlineLevel="0" collapsed="false">
      <c r="J1" s="5"/>
      <c r="K1" s="6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8"/>
      <c r="X1" s="8"/>
      <c r="Y1" s="8"/>
    </row>
    <row r="2" s="9" customFormat="true" ht="32.2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3.5" hidden="false" customHeight="true" outlineLevel="0" collapsed="false">
      <c r="B3" s="11" t="s">
        <v>2</v>
      </c>
      <c r="C3" s="12" t="s">
        <v>3</v>
      </c>
      <c r="D3" s="12" t="s">
        <v>4</v>
      </c>
      <c r="E3" s="12" t="s">
        <v>5</v>
      </c>
      <c r="F3" s="13"/>
      <c r="G3" s="14" t="s">
        <v>6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</row>
    <row r="4" customFormat="false" ht="24" hidden="false" customHeight="false" outlineLevel="0" collapsed="false">
      <c r="A4" s="15"/>
      <c r="B4" s="11"/>
      <c r="C4" s="12"/>
      <c r="D4" s="12"/>
      <c r="E4" s="12"/>
      <c r="F4" s="16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n">
        <v>2012</v>
      </c>
      <c r="L4" s="18" t="n">
        <v>2013</v>
      </c>
      <c r="M4" s="17" t="n">
        <v>2014</v>
      </c>
      <c r="N4" s="18" t="n">
        <v>2015</v>
      </c>
      <c r="O4" s="17" t="n">
        <v>2016</v>
      </c>
      <c r="P4" s="18" t="n">
        <v>2017</v>
      </c>
      <c r="Q4" s="17" t="n">
        <v>2018</v>
      </c>
      <c r="R4" s="18" t="n">
        <v>2019</v>
      </c>
      <c r="S4" s="17" t="n">
        <v>2020</v>
      </c>
      <c r="T4" s="18" t="n">
        <v>2021</v>
      </c>
      <c r="U4" s="17" t="n">
        <v>2022</v>
      </c>
      <c r="V4" s="18" t="n">
        <v>2023</v>
      </c>
      <c r="W4" s="17" t="n">
        <v>2024</v>
      </c>
      <c r="X4" s="18" t="n">
        <v>2025</v>
      </c>
      <c r="Y4" s="19" t="s">
        <v>12</v>
      </c>
    </row>
    <row r="5" customFormat="false" ht="12.75" hidden="false" customHeight="false" outlineLevel="0" collapsed="false">
      <c r="B5" s="20" t="s">
        <v>13</v>
      </c>
      <c r="C5" s="21" t="s">
        <v>14</v>
      </c>
      <c r="D5" s="22" t="s">
        <v>15</v>
      </c>
      <c r="E5" s="21" t="s">
        <v>16</v>
      </c>
      <c r="F5" s="16"/>
      <c r="G5" s="21" t="s">
        <v>17</v>
      </c>
      <c r="H5" s="21" t="s">
        <v>18</v>
      </c>
      <c r="I5" s="21" t="s">
        <v>18</v>
      </c>
      <c r="J5" s="21" t="s">
        <v>19</v>
      </c>
      <c r="K5" s="21" t="s">
        <v>20</v>
      </c>
      <c r="L5" s="21" t="s">
        <v>21</v>
      </c>
      <c r="M5" s="21" t="s">
        <v>22</v>
      </c>
      <c r="N5" s="23" t="s">
        <v>23</v>
      </c>
      <c r="O5" s="23" t="s">
        <v>24</v>
      </c>
      <c r="P5" s="23" t="s">
        <v>25</v>
      </c>
      <c r="Q5" s="23" t="s">
        <v>26</v>
      </c>
      <c r="R5" s="23" t="s">
        <v>27</v>
      </c>
      <c r="S5" s="23" t="s">
        <v>28</v>
      </c>
      <c r="T5" s="23" t="s">
        <v>29</v>
      </c>
      <c r="U5" s="23" t="s">
        <v>30</v>
      </c>
      <c r="V5" s="23" t="s">
        <v>31</v>
      </c>
      <c r="W5" s="23" t="s">
        <v>32</v>
      </c>
      <c r="X5" s="23" t="s">
        <v>33</v>
      </c>
      <c r="Y5" s="24" t="s">
        <v>26</v>
      </c>
    </row>
    <row r="6" s="25" customFormat="true" ht="18.75" hidden="false" customHeight="true" outlineLevel="0" collapsed="false">
      <c r="B6" s="26" t="s">
        <v>3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</row>
    <row r="7" s="27" customFormat="true" ht="39" hidden="false" customHeight="false" outlineLevel="0" collapsed="false">
      <c r="B7" s="28" t="n">
        <v>1</v>
      </c>
      <c r="C7" s="29" t="s">
        <v>35</v>
      </c>
      <c r="D7" s="30" t="s">
        <v>36</v>
      </c>
      <c r="E7" s="31" t="s">
        <v>37</v>
      </c>
      <c r="F7" s="32" t="n">
        <f aca="false">G7-G9</f>
        <v>77186.84</v>
      </c>
      <c r="G7" s="33" t="n">
        <f aca="false">H7+J7+Y7+K7</f>
        <v>77654.84</v>
      </c>
      <c r="H7" s="33" t="n">
        <v>62481.242</v>
      </c>
      <c r="I7" s="33" t="n">
        <f aca="false">I8+I9</f>
        <v>72591.857</v>
      </c>
      <c r="J7" s="33" t="n">
        <f aca="false">P7+O7+N7+M7+L7</f>
        <v>5062.983</v>
      </c>
      <c r="K7" s="33" t="n">
        <f aca="false">SUM(K8:K9)</f>
        <v>10110.615</v>
      </c>
      <c r="L7" s="33" t="n">
        <f aca="false">SUM(L8:L9)</f>
        <v>3620.983</v>
      </c>
      <c r="M7" s="33" t="n">
        <f aca="false">SUM(M8:M9)</f>
        <v>650</v>
      </c>
      <c r="N7" s="33" t="n">
        <f aca="false">SUM(N8:N9)</f>
        <v>580</v>
      </c>
      <c r="O7" s="34" t="n">
        <f aca="false">SUM(O8:O9)</f>
        <v>212</v>
      </c>
      <c r="P7" s="33" t="n">
        <f aca="false">SUM(P8:P9)</f>
        <v>0</v>
      </c>
      <c r="Q7" s="33" t="n">
        <f aca="false">SUM(Q8:Q9)</f>
        <v>0</v>
      </c>
      <c r="R7" s="33" t="n">
        <f aca="false">SUM(R8:R9)</f>
        <v>0</v>
      </c>
      <c r="S7" s="33" t="n">
        <f aca="false">SUM(S8:S9)</f>
        <v>0</v>
      </c>
      <c r="T7" s="33" t="n">
        <f aca="false">SUM(T8:T9)</f>
        <v>0</v>
      </c>
      <c r="U7" s="33" t="n">
        <f aca="false">SUM(U8:U9)</f>
        <v>0</v>
      </c>
      <c r="V7" s="33" t="n">
        <f aca="false">SUM(V8:V9)</f>
        <v>0</v>
      </c>
      <c r="W7" s="33" t="n">
        <f aca="false">SUM(W8:W9)</f>
        <v>0</v>
      </c>
      <c r="X7" s="33" t="n">
        <f aca="false">SUM(X8:X9)</f>
        <v>0</v>
      </c>
      <c r="Y7" s="35" t="n">
        <f aca="false">SUM(Q7:X7)</f>
        <v>0</v>
      </c>
    </row>
    <row r="8" s="27" customFormat="true" ht="11.25" hidden="false" customHeight="false" outlineLevel="0" collapsed="false">
      <c r="B8" s="36"/>
      <c r="C8" s="37" t="s">
        <v>38</v>
      </c>
      <c r="D8" s="38"/>
      <c r="E8" s="39"/>
      <c r="F8" s="40"/>
      <c r="G8" s="41" t="n">
        <f aca="false">H8+J8+Y8+K8</f>
        <v>77186.84</v>
      </c>
      <c r="H8" s="42" t="n">
        <f aca="false">15572.377+46440.865</f>
        <v>62013.242</v>
      </c>
      <c r="I8" s="42" t="n">
        <f aca="false">62013.242+K8</f>
        <v>72123.857</v>
      </c>
      <c r="J8" s="41" t="n">
        <f aca="false">P8+O8+N8+M8+L8</f>
        <v>5062.983</v>
      </c>
      <c r="K8" s="43" t="n">
        <v>10110.615</v>
      </c>
      <c r="L8" s="44" t="n">
        <v>3620.983</v>
      </c>
      <c r="M8" s="41" t="n">
        <f aca="false">360+290</f>
        <v>650</v>
      </c>
      <c r="N8" s="44" t="n">
        <f aca="false">210+370</f>
        <v>580</v>
      </c>
      <c r="O8" s="44" t="n">
        <f aca="false">205+7</f>
        <v>212</v>
      </c>
      <c r="P8" s="41" t="n">
        <v>0</v>
      </c>
      <c r="Q8" s="41" t="n">
        <v>0</v>
      </c>
      <c r="R8" s="41" t="n">
        <v>0</v>
      </c>
      <c r="S8" s="41" t="n">
        <v>0</v>
      </c>
      <c r="T8" s="41" t="n">
        <v>0</v>
      </c>
      <c r="U8" s="41" t="n">
        <v>0</v>
      </c>
      <c r="V8" s="41" t="n">
        <v>0</v>
      </c>
      <c r="W8" s="41" t="n">
        <v>0</v>
      </c>
      <c r="X8" s="41" t="n">
        <v>0</v>
      </c>
      <c r="Y8" s="45" t="n">
        <f aca="false">SUM(Q8:X8)</f>
        <v>0</v>
      </c>
    </row>
    <row r="9" s="25" customFormat="true" ht="11.25" hidden="true" customHeight="false" outlineLevel="0" collapsed="false">
      <c r="B9" s="36"/>
      <c r="C9" s="37" t="s">
        <v>39</v>
      </c>
      <c r="D9" s="38"/>
      <c r="E9" s="39"/>
      <c r="F9" s="40"/>
      <c r="G9" s="41" t="n">
        <f aca="false">H9+J9+Y9+K9</f>
        <v>468</v>
      </c>
      <c r="H9" s="42" t="n">
        <f aca="false">42+426</f>
        <v>468</v>
      </c>
      <c r="I9" s="42" t="n">
        <v>468</v>
      </c>
      <c r="J9" s="41" t="n">
        <f aca="false">P9+O9+N9+M9+L9</f>
        <v>0</v>
      </c>
      <c r="K9" s="41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5" t="n">
        <f aca="false">SUM(Q9:X9)</f>
        <v>0</v>
      </c>
    </row>
    <row r="10" s="27" customFormat="true" ht="22.5" hidden="false" customHeight="false" outlineLevel="0" collapsed="false">
      <c r="B10" s="28" t="n">
        <v>2</v>
      </c>
      <c r="C10" s="46" t="s">
        <v>40</v>
      </c>
      <c r="D10" s="30" t="s">
        <v>41</v>
      </c>
      <c r="E10" s="31" t="s">
        <v>42</v>
      </c>
      <c r="F10" s="32" t="n">
        <f aca="false">G10-G12</f>
        <v>19719.235</v>
      </c>
      <c r="G10" s="33" t="n">
        <f aca="false">H10+J10+Y10+K10</f>
        <v>20219.235</v>
      </c>
      <c r="H10" s="33" t="n">
        <v>12233.129</v>
      </c>
      <c r="I10" s="47" t="n">
        <f aca="false">I11+I12</f>
        <v>12424.235</v>
      </c>
      <c r="J10" s="33" t="n">
        <f aca="false">P10+O10+N10+M10+L10</f>
        <v>7795</v>
      </c>
      <c r="K10" s="33" t="n">
        <f aca="false">SUM(K11:K12)</f>
        <v>191.106</v>
      </c>
      <c r="L10" s="34" t="n">
        <f aca="false">SUM(L11:L12)</f>
        <v>4220</v>
      </c>
      <c r="M10" s="33" t="n">
        <f aca="false">SUM(M11:M12)</f>
        <v>80</v>
      </c>
      <c r="N10" s="34" t="n">
        <f aca="false">SUM(N11:N12)</f>
        <v>1245</v>
      </c>
      <c r="O10" s="34" t="n">
        <f aca="false">SUM(O11:O12)</f>
        <v>790</v>
      </c>
      <c r="P10" s="33" t="n">
        <f aca="false">SUM(P11:P12)</f>
        <v>1460</v>
      </c>
      <c r="Q10" s="33" t="n">
        <f aca="false">SUM(Q11:Q12)</f>
        <v>0</v>
      </c>
      <c r="R10" s="33" t="n">
        <f aca="false">SUM(R11:R12)</f>
        <v>0</v>
      </c>
      <c r="S10" s="33" t="n">
        <f aca="false">SUM(S11:S12)</f>
        <v>0</v>
      </c>
      <c r="T10" s="33" t="n">
        <f aca="false">SUM(T11:T12)</f>
        <v>0</v>
      </c>
      <c r="U10" s="33" t="n">
        <f aca="false">SUM(U11:U12)</f>
        <v>0</v>
      </c>
      <c r="V10" s="33" t="n">
        <f aca="false">SUM(V11:V12)</f>
        <v>0</v>
      </c>
      <c r="W10" s="33" t="n">
        <f aca="false">SUM(W11:W12)</f>
        <v>0</v>
      </c>
      <c r="X10" s="33" t="n">
        <f aca="false">SUM(X11:X12)</f>
        <v>0</v>
      </c>
      <c r="Y10" s="35" t="n">
        <f aca="false">SUM(Q10:X10)</f>
        <v>0</v>
      </c>
    </row>
    <row r="11" s="27" customFormat="true" ht="11.25" hidden="false" customHeight="false" outlineLevel="0" collapsed="false">
      <c r="B11" s="36"/>
      <c r="C11" s="37" t="s">
        <v>38</v>
      </c>
      <c r="D11" s="38"/>
      <c r="E11" s="39"/>
      <c r="F11" s="40"/>
      <c r="G11" s="41" t="n">
        <f aca="false">H11+J11+Y11+K11</f>
        <v>19719.235</v>
      </c>
      <c r="H11" s="42" t="n">
        <v>11733.129</v>
      </c>
      <c r="I11" s="42" t="n">
        <f aca="false">11733.129+K11</f>
        <v>11924.235</v>
      </c>
      <c r="J11" s="41" t="n">
        <f aca="false">P11+O11+N11+M11+L11</f>
        <v>7795</v>
      </c>
      <c r="K11" s="41" t="n">
        <v>191.106</v>
      </c>
      <c r="L11" s="44" t="n">
        <f aca="false">2170+2050</f>
        <v>4220</v>
      </c>
      <c r="M11" s="41" t="n">
        <v>80</v>
      </c>
      <c r="N11" s="44" t="n">
        <v>1245</v>
      </c>
      <c r="O11" s="44" t="n">
        <v>790</v>
      </c>
      <c r="P11" s="41" t="n">
        <v>146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  <c r="Y11" s="45" t="n">
        <f aca="false">SUM(Q11:X11)</f>
        <v>0</v>
      </c>
    </row>
    <row r="12" s="27" customFormat="true" ht="11.25" hidden="true" customHeight="false" outlineLevel="0" collapsed="false">
      <c r="B12" s="36"/>
      <c r="C12" s="37" t="s">
        <v>43</v>
      </c>
      <c r="D12" s="38"/>
      <c r="E12" s="39"/>
      <c r="F12" s="40"/>
      <c r="G12" s="41" t="n">
        <f aca="false">H12+J12+Y12+K12</f>
        <v>500</v>
      </c>
      <c r="H12" s="42" t="n">
        <v>500</v>
      </c>
      <c r="I12" s="42" t="n">
        <f aca="false">500+K12</f>
        <v>500</v>
      </c>
      <c r="J12" s="41" t="n">
        <f aca="false">P12+O12+N12+M12+L12</f>
        <v>0</v>
      </c>
      <c r="K12" s="41" t="n">
        <v>0</v>
      </c>
      <c r="L12" s="44" t="n">
        <v>0</v>
      </c>
      <c r="M12" s="41" t="n">
        <v>0</v>
      </c>
      <c r="N12" s="44" t="n">
        <v>0</v>
      </c>
      <c r="O12" s="44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5" t="n">
        <f aca="false">SUM(Q12:X12)</f>
        <v>0</v>
      </c>
    </row>
    <row r="13" s="27" customFormat="true" ht="29.25" hidden="false" customHeight="false" outlineLevel="0" collapsed="false">
      <c r="B13" s="28" t="n">
        <v>3</v>
      </c>
      <c r="C13" s="48" t="s">
        <v>44</v>
      </c>
      <c r="D13" s="30" t="s">
        <v>45</v>
      </c>
      <c r="E13" s="31" t="s">
        <v>46</v>
      </c>
      <c r="F13" s="32" t="n">
        <f aca="false">G13</f>
        <v>32200.172</v>
      </c>
      <c r="G13" s="33" t="n">
        <f aca="false">H13+J13+Y13+K13</f>
        <v>32200.172</v>
      </c>
      <c r="H13" s="33" t="n">
        <v>4693.602</v>
      </c>
      <c r="I13" s="33" t="n">
        <f aca="false">I14+I15</f>
        <v>7523.272</v>
      </c>
      <c r="J13" s="33" t="n">
        <f aca="false">P13+O13+N13+M13+L13</f>
        <v>24676.9</v>
      </c>
      <c r="K13" s="33" t="n">
        <f aca="false">SUM(K14:K15)</f>
        <v>2829.67</v>
      </c>
      <c r="L13" s="34" t="n">
        <f aca="false">SUM(L14:L15)</f>
        <v>3686.9</v>
      </c>
      <c r="M13" s="33" t="n">
        <f aca="false">SUM(M14:M15)</f>
        <v>1130</v>
      </c>
      <c r="N13" s="34" t="n">
        <f aca="false">SUM(N14:N15)</f>
        <v>6760</v>
      </c>
      <c r="O13" s="34" t="n">
        <f aca="false">SUM(O14:O15)</f>
        <v>9800</v>
      </c>
      <c r="P13" s="33" t="n">
        <f aca="false">SUM(P14:P15)</f>
        <v>3300</v>
      </c>
      <c r="Q13" s="33" t="n">
        <f aca="false">SUM(Q14:Q15)</f>
        <v>0</v>
      </c>
      <c r="R13" s="33" t="n">
        <f aca="false">SUM(R14:R15)</f>
        <v>0</v>
      </c>
      <c r="S13" s="33" t="n">
        <f aca="false">SUM(S14:S15)</f>
        <v>0</v>
      </c>
      <c r="T13" s="33" t="n">
        <f aca="false">SUM(T14:T15)</f>
        <v>0</v>
      </c>
      <c r="U13" s="33" t="n">
        <f aca="false">SUM(U14:U15)</f>
        <v>0</v>
      </c>
      <c r="V13" s="33" t="n">
        <f aca="false">SUM(V14:V15)</f>
        <v>0</v>
      </c>
      <c r="W13" s="33" t="n">
        <f aca="false">SUM(W14:W15)</f>
        <v>0</v>
      </c>
      <c r="X13" s="33" t="n">
        <f aca="false">SUM(X14:X15)</f>
        <v>0</v>
      </c>
      <c r="Y13" s="35" t="n">
        <f aca="false">SUM(Q13:X13)</f>
        <v>0</v>
      </c>
    </row>
    <row r="14" s="27" customFormat="true" ht="11.25" hidden="false" customHeight="false" outlineLevel="0" collapsed="false">
      <c r="B14" s="36"/>
      <c r="C14" s="37" t="s">
        <v>38</v>
      </c>
      <c r="D14" s="38"/>
      <c r="E14" s="39"/>
      <c r="F14" s="40"/>
      <c r="G14" s="41" t="n">
        <f aca="false">H14+J14+Y14+K14</f>
        <v>31534.172</v>
      </c>
      <c r="H14" s="42" t="n">
        <v>4027.602</v>
      </c>
      <c r="I14" s="42" t="n">
        <f aca="false">4027.602+K14</f>
        <v>6857.272</v>
      </c>
      <c r="J14" s="41" t="n">
        <f aca="false">P14+O14+N14+M14+L14</f>
        <v>24676.9</v>
      </c>
      <c r="K14" s="41" t="n">
        <v>2829.67</v>
      </c>
      <c r="L14" s="44" t="n">
        <v>3686.9</v>
      </c>
      <c r="M14" s="41" t="n">
        <v>1130</v>
      </c>
      <c r="N14" s="44" t="n">
        <v>6760</v>
      </c>
      <c r="O14" s="44" t="n">
        <v>9800</v>
      </c>
      <c r="P14" s="41" t="n">
        <v>330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5" t="n">
        <f aca="false">SUM(Q14:X14)</f>
        <v>0</v>
      </c>
    </row>
    <row r="15" s="27" customFormat="true" ht="11.25" hidden="true" customHeight="false" outlineLevel="0" collapsed="false">
      <c r="B15" s="36"/>
      <c r="C15" s="37" t="s">
        <v>47</v>
      </c>
      <c r="D15" s="38"/>
      <c r="E15" s="39"/>
      <c r="F15" s="40"/>
      <c r="G15" s="41" t="n">
        <f aca="false">H15+J15+Y15+K15</f>
        <v>666</v>
      </c>
      <c r="H15" s="42" t="n">
        <v>666</v>
      </c>
      <c r="I15" s="42" t="n">
        <f aca="false">666+K15</f>
        <v>666</v>
      </c>
      <c r="J15" s="41" t="n">
        <f aca="false">P15+O15+N15+M15+L15</f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5" t="n">
        <f aca="false">SUM(Q15:X15)</f>
        <v>0</v>
      </c>
    </row>
    <row r="16" s="27" customFormat="true" ht="22.5" hidden="false" customHeight="false" outlineLevel="0" collapsed="false">
      <c r="B16" s="28" t="n">
        <v>4</v>
      </c>
      <c r="C16" s="29" t="s">
        <v>48</v>
      </c>
      <c r="D16" s="30" t="s">
        <v>49</v>
      </c>
      <c r="E16" s="31" t="s">
        <v>50</v>
      </c>
      <c r="F16" s="32" t="n">
        <f aca="false">G16-G18</f>
        <v>41865.564</v>
      </c>
      <c r="G16" s="33" t="n">
        <f aca="false">H16+J16+Y16+K16</f>
        <v>46694.768</v>
      </c>
      <c r="H16" s="33" t="n">
        <v>6802.807</v>
      </c>
      <c r="I16" s="33" t="n">
        <f aca="false">I17+I18</f>
        <v>12256.092</v>
      </c>
      <c r="J16" s="33" t="n">
        <f aca="false">P16+O16+N16+M16+L16</f>
        <v>34438.676</v>
      </c>
      <c r="K16" s="33" t="n">
        <f aca="false">SUM(K17:K18)</f>
        <v>5453.285</v>
      </c>
      <c r="L16" s="33" t="n">
        <f aca="false">SUM(L17:L18)</f>
        <v>6598.676</v>
      </c>
      <c r="M16" s="33" t="n">
        <f aca="false">SUM(M17:M18)</f>
        <v>27840</v>
      </c>
      <c r="N16" s="34" t="n">
        <f aca="false">SUM(N17:N18)</f>
        <v>0</v>
      </c>
      <c r="O16" s="34" t="n">
        <f aca="false">SUM(O17:O18)</f>
        <v>0</v>
      </c>
      <c r="P16" s="33" t="n">
        <f aca="false">SUM(P17:P18)</f>
        <v>0</v>
      </c>
      <c r="Q16" s="33" t="n">
        <f aca="false">SUM(Q17:Q18)</f>
        <v>0</v>
      </c>
      <c r="R16" s="33" t="n">
        <f aca="false">SUM(R17:R18)</f>
        <v>0</v>
      </c>
      <c r="S16" s="33" t="n">
        <f aca="false">SUM(S17:S18)</f>
        <v>0</v>
      </c>
      <c r="T16" s="33" t="n">
        <f aca="false">SUM(T17:T18)</f>
        <v>0</v>
      </c>
      <c r="U16" s="33" t="n">
        <f aca="false">SUM(U17:U18)</f>
        <v>0</v>
      </c>
      <c r="V16" s="33" t="n">
        <f aca="false">SUM(V17:V18)</f>
        <v>0</v>
      </c>
      <c r="W16" s="33" t="n">
        <f aca="false">SUM(W17:W18)</f>
        <v>0</v>
      </c>
      <c r="X16" s="33" t="n">
        <f aca="false">SUM(X17:X18)</f>
        <v>0</v>
      </c>
      <c r="Y16" s="35" t="n">
        <f aca="false">SUM(Q16:X16)</f>
        <v>0</v>
      </c>
    </row>
    <row r="17" s="27" customFormat="true" ht="11.25" hidden="false" customHeight="false" outlineLevel="0" collapsed="false">
      <c r="B17" s="36"/>
      <c r="C17" s="37" t="s">
        <v>38</v>
      </c>
      <c r="D17" s="38"/>
      <c r="E17" s="39"/>
      <c r="F17" s="40"/>
      <c r="G17" s="41" t="n">
        <f aca="false">H17+J17+Y17+K17</f>
        <v>41865.564</v>
      </c>
      <c r="H17" s="42" t="n">
        <v>6671.807</v>
      </c>
      <c r="I17" s="42" t="n">
        <f aca="false">6671.807+K17</f>
        <v>9625.092</v>
      </c>
      <c r="J17" s="41" t="n">
        <f aca="false">P17+O17+N17+M17+L17</f>
        <v>32240.472</v>
      </c>
      <c r="K17" s="41" t="n">
        <v>2953.285</v>
      </c>
      <c r="L17" s="44" t="n">
        <v>4400.472</v>
      </c>
      <c r="M17" s="41" t="n">
        <v>27840</v>
      </c>
      <c r="N17" s="44" t="n">
        <v>0</v>
      </c>
      <c r="O17" s="44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5" t="n">
        <f aca="false">SUM(Q17:X17)</f>
        <v>0</v>
      </c>
    </row>
    <row r="18" s="27" customFormat="true" ht="11.25" hidden="false" customHeight="false" outlineLevel="0" collapsed="false">
      <c r="B18" s="36"/>
      <c r="C18" s="37" t="s">
        <v>39</v>
      </c>
      <c r="D18" s="38"/>
      <c r="E18" s="39"/>
      <c r="F18" s="40"/>
      <c r="G18" s="41" t="n">
        <f aca="false">H18+J18+Y18+K18</f>
        <v>4829.204</v>
      </c>
      <c r="H18" s="42" t="n">
        <v>131</v>
      </c>
      <c r="I18" s="42" t="n">
        <f aca="false">131+K18</f>
        <v>2631</v>
      </c>
      <c r="J18" s="41" t="n">
        <f aca="false">P18+O18+N18+M18+L18</f>
        <v>2198.204</v>
      </c>
      <c r="K18" s="41" t="n">
        <v>2500</v>
      </c>
      <c r="L18" s="44" t="n">
        <v>2198.204</v>
      </c>
      <c r="M18" s="41" t="n">
        <v>0</v>
      </c>
      <c r="N18" s="44" t="n">
        <v>0</v>
      </c>
      <c r="O18" s="44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5" t="n">
        <f aca="false">SUM(Q18:X18)</f>
        <v>0</v>
      </c>
    </row>
    <row r="19" s="27" customFormat="true" ht="33.75" hidden="false" customHeight="true" outlineLevel="0" collapsed="false">
      <c r="B19" s="28" t="n">
        <v>5</v>
      </c>
      <c r="C19" s="29" t="s">
        <v>51</v>
      </c>
      <c r="D19" s="30" t="s">
        <v>52</v>
      </c>
      <c r="E19" s="31" t="s">
        <v>53</v>
      </c>
      <c r="F19" s="32" t="n">
        <f aca="false">G19</f>
        <v>124365.529</v>
      </c>
      <c r="G19" s="33" t="n">
        <f aca="false">H19+J19+Y19+K19</f>
        <v>124365.529</v>
      </c>
      <c r="H19" s="33" t="n">
        <v>62537.1</v>
      </c>
      <c r="I19" s="33" t="n">
        <f aca="false">I20+I21</f>
        <v>66165.615</v>
      </c>
      <c r="J19" s="33" t="n">
        <f aca="false">P19+O19+N19+M19+L19</f>
        <v>58199.914</v>
      </c>
      <c r="K19" s="33" t="n">
        <f aca="false">SUM(K20:K21)</f>
        <v>3628.515</v>
      </c>
      <c r="L19" s="34" t="n">
        <f aca="false">SUM(L20:L21)</f>
        <v>43789.1</v>
      </c>
      <c r="M19" s="33" t="n">
        <f aca="false">SUM(M20:M21)</f>
        <v>5152.896</v>
      </c>
      <c r="N19" s="34" t="n">
        <f aca="false">SUM(N20:N21)</f>
        <v>5152.896</v>
      </c>
      <c r="O19" s="34" t="n">
        <f aca="false">SUM(O20:O21)</f>
        <v>4105.022</v>
      </c>
      <c r="P19" s="33" t="n">
        <f aca="false">SUM(P20:P21)</f>
        <v>0</v>
      </c>
      <c r="Q19" s="33" t="n">
        <f aca="false">SUM(Q20:Q21)</f>
        <v>0</v>
      </c>
      <c r="R19" s="33" t="n">
        <f aca="false">SUM(R20:R21)</f>
        <v>0</v>
      </c>
      <c r="S19" s="33" t="n">
        <f aca="false">SUM(S20:S21)</f>
        <v>0</v>
      </c>
      <c r="T19" s="33" t="n">
        <f aca="false">SUM(T20:T21)</f>
        <v>0</v>
      </c>
      <c r="U19" s="33" t="n">
        <f aca="false">SUM(U20:U21)</f>
        <v>0</v>
      </c>
      <c r="V19" s="33" t="n">
        <f aca="false">SUM(V20:V21)</f>
        <v>0</v>
      </c>
      <c r="W19" s="33" t="n">
        <f aca="false">SUM(W20:W21)</f>
        <v>0</v>
      </c>
      <c r="X19" s="33" t="n">
        <f aca="false">SUM(X20:X21)</f>
        <v>0</v>
      </c>
      <c r="Y19" s="35" t="n">
        <f aca="false">SUM(Q19:X19)</f>
        <v>0</v>
      </c>
    </row>
    <row r="20" s="27" customFormat="true" ht="11.25" hidden="false" customHeight="false" outlineLevel="0" collapsed="false">
      <c r="B20" s="36"/>
      <c r="C20" s="37" t="s">
        <v>38</v>
      </c>
      <c r="D20" s="38"/>
      <c r="E20" s="39"/>
      <c r="F20" s="40"/>
      <c r="G20" s="41" t="n">
        <f aca="false">H20+J20+Y20+K20</f>
        <v>107945.917</v>
      </c>
      <c r="H20" s="42" t="n">
        <v>62537.1</v>
      </c>
      <c r="I20" s="42" t="n">
        <f aca="false">62537.1+K20</f>
        <v>66140.728</v>
      </c>
      <c r="J20" s="41" t="n">
        <f aca="false">P20+O20+N20+M20+L20</f>
        <v>41805.189</v>
      </c>
      <c r="K20" s="41" t="n">
        <v>3603.628</v>
      </c>
      <c r="L20" s="44" t="n">
        <v>27394.375</v>
      </c>
      <c r="M20" s="41" t="n">
        <v>5152.896</v>
      </c>
      <c r="N20" s="41" t="n">
        <v>5152.896</v>
      </c>
      <c r="O20" s="41" t="n">
        <v>4105.022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5" t="n">
        <f aca="false">SUM(Q20:X20)</f>
        <v>0</v>
      </c>
    </row>
    <row r="21" s="27" customFormat="true" ht="11.25" hidden="false" customHeight="false" outlineLevel="0" collapsed="false">
      <c r="B21" s="36"/>
      <c r="C21" s="37" t="s">
        <v>54</v>
      </c>
      <c r="D21" s="38"/>
      <c r="E21" s="39"/>
      <c r="F21" s="40"/>
      <c r="G21" s="41" t="n">
        <f aca="false">H21+J21+Y21+K21</f>
        <v>16419.612</v>
      </c>
      <c r="H21" s="42" t="n">
        <v>0</v>
      </c>
      <c r="I21" s="42" t="n">
        <f aca="false">0+K21</f>
        <v>24.887</v>
      </c>
      <c r="J21" s="41" t="n">
        <f aca="false">P21+O21+N21+M21+L21</f>
        <v>16394.725</v>
      </c>
      <c r="K21" s="41" t="n">
        <v>24.887</v>
      </c>
      <c r="L21" s="44" t="n">
        <v>16394.725</v>
      </c>
      <c r="M21" s="41" t="n">
        <v>0</v>
      </c>
      <c r="N21" s="44" t="n">
        <v>0</v>
      </c>
      <c r="O21" s="44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5" t="n">
        <f aca="false">SUM(Q21:X21)</f>
        <v>0</v>
      </c>
    </row>
    <row r="22" s="27" customFormat="true" ht="29.25" hidden="false" customHeight="false" outlineLevel="0" collapsed="false">
      <c r="B22" s="28" t="n">
        <v>6</v>
      </c>
      <c r="C22" s="29" t="s">
        <v>55</v>
      </c>
      <c r="D22" s="30" t="s">
        <v>56</v>
      </c>
      <c r="E22" s="31" t="s">
        <v>57</v>
      </c>
      <c r="F22" s="32" t="n">
        <f aca="false">G22-G24</f>
        <v>543138.835</v>
      </c>
      <c r="G22" s="33" t="n">
        <f aca="false">H22+J22+Y22+K22</f>
        <v>749724.422</v>
      </c>
      <c r="H22" s="33" t="n">
        <v>448754.214</v>
      </c>
      <c r="I22" s="33" t="n">
        <f aca="false">I23+I24+I25</f>
        <v>700594.219</v>
      </c>
      <c r="J22" s="33" t="n">
        <f aca="false">P22+O22+N22+M22+L22</f>
        <v>49130.203</v>
      </c>
      <c r="K22" s="33" t="n">
        <f aca="false">SUM(K23:K25)</f>
        <v>251840.005</v>
      </c>
      <c r="L22" s="34" t="n">
        <f aca="false">SUM(L23:L25)</f>
        <v>49130.203</v>
      </c>
      <c r="M22" s="33" t="n">
        <f aca="false">SUM(M23:M25)</f>
        <v>0</v>
      </c>
      <c r="N22" s="34" t="n">
        <f aca="false">SUM(N23:N25)</f>
        <v>0</v>
      </c>
      <c r="O22" s="34" t="n">
        <f aca="false">SUM(O23:O25)</f>
        <v>0</v>
      </c>
      <c r="P22" s="33" t="n">
        <f aca="false">SUM(P23:P25)</f>
        <v>0</v>
      </c>
      <c r="Q22" s="33" t="n">
        <f aca="false">SUM(Q23:Q25)</f>
        <v>0</v>
      </c>
      <c r="R22" s="33" t="n">
        <f aca="false">SUM(R23:R25)</f>
        <v>0</v>
      </c>
      <c r="S22" s="33" t="n">
        <f aca="false">SUM(S23:S25)</f>
        <v>0</v>
      </c>
      <c r="T22" s="33" t="n">
        <f aca="false">SUM(T23:T25)</f>
        <v>0</v>
      </c>
      <c r="U22" s="33" t="n">
        <f aca="false">SUM(U23:U25)</f>
        <v>0</v>
      </c>
      <c r="V22" s="33" t="n">
        <f aca="false">SUM(V23:V25)</f>
        <v>0</v>
      </c>
      <c r="W22" s="33" t="n">
        <f aca="false">SUM(W23:W25)</f>
        <v>0</v>
      </c>
      <c r="X22" s="33" t="n">
        <f aca="false">SUM(X23:X25)</f>
        <v>0</v>
      </c>
      <c r="Y22" s="35" t="n">
        <f aca="false">SUM(Q22:X22)</f>
        <v>0</v>
      </c>
    </row>
    <row r="23" s="27" customFormat="true" ht="11.25" hidden="false" customHeight="false" outlineLevel="0" collapsed="false">
      <c r="B23" s="36"/>
      <c r="C23" s="37" t="s">
        <v>38</v>
      </c>
      <c r="D23" s="38"/>
      <c r="E23" s="39"/>
      <c r="F23" s="40"/>
      <c r="G23" s="41" t="n">
        <f aca="false">H23+J23+Y23+K23</f>
        <v>190358.513</v>
      </c>
      <c r="H23" s="42" t="n">
        <v>157847.989</v>
      </c>
      <c r="I23" s="42" t="n">
        <f aca="false">157847.989+K23</f>
        <v>172526.56</v>
      </c>
      <c r="J23" s="41" t="n">
        <f aca="false">P23+O23+N23+M23+L23</f>
        <v>17831.953</v>
      </c>
      <c r="K23" s="43" t="n">
        <v>14678.571</v>
      </c>
      <c r="L23" s="44" t="n">
        <v>17831.953</v>
      </c>
      <c r="M23" s="41" t="n">
        <v>0</v>
      </c>
      <c r="N23" s="44" t="n">
        <v>0</v>
      </c>
      <c r="O23" s="44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5" t="n">
        <f aca="false">SUM(Q23:X23)</f>
        <v>0</v>
      </c>
    </row>
    <row r="24" s="27" customFormat="true" ht="11.25" hidden="false" customHeight="false" outlineLevel="0" collapsed="false">
      <c r="B24" s="36"/>
      <c r="C24" s="37" t="s">
        <v>58</v>
      </c>
      <c r="D24" s="38"/>
      <c r="E24" s="39"/>
      <c r="F24" s="40"/>
      <c r="G24" s="41" t="n">
        <f aca="false">H24+J24+Y24+K24</f>
        <v>206585.587</v>
      </c>
      <c r="H24" s="42" t="n">
        <v>201111.387</v>
      </c>
      <c r="I24" s="42" t="n">
        <f aca="false">201111.387+K24</f>
        <v>206585.587</v>
      </c>
      <c r="J24" s="41" t="n">
        <f aca="false">P24+O24+N24+M24+L24</f>
        <v>0</v>
      </c>
      <c r="K24" s="41" t="n">
        <v>5474.2</v>
      </c>
      <c r="L24" s="44" t="n">
        <v>0</v>
      </c>
      <c r="M24" s="41" t="n">
        <v>0</v>
      </c>
      <c r="N24" s="44" t="n">
        <v>0</v>
      </c>
      <c r="O24" s="44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5" t="n">
        <f aca="false">SUM(Q24:X24)</f>
        <v>0</v>
      </c>
    </row>
    <row r="25" s="27" customFormat="true" ht="11.25" hidden="false" customHeight="false" outlineLevel="0" collapsed="false">
      <c r="B25" s="36"/>
      <c r="C25" s="37" t="s">
        <v>54</v>
      </c>
      <c r="D25" s="38"/>
      <c r="E25" s="39"/>
      <c r="F25" s="40"/>
      <c r="G25" s="41" t="n">
        <f aca="false">H25+J25+Y25+K25</f>
        <v>352780.322</v>
      </c>
      <c r="H25" s="42" t="n">
        <v>89794.838</v>
      </c>
      <c r="I25" s="42" t="n">
        <f aca="false">89794.838+K25</f>
        <v>321482.072</v>
      </c>
      <c r="J25" s="41" t="n">
        <f aca="false">P25+O25+N25+M25+L25</f>
        <v>31298.25</v>
      </c>
      <c r="K25" s="44" t="n">
        <v>231687.234</v>
      </c>
      <c r="L25" s="44" t="n">
        <v>31298.25</v>
      </c>
      <c r="M25" s="41" t="n">
        <v>0</v>
      </c>
      <c r="N25" s="44" t="n">
        <v>0</v>
      </c>
      <c r="O25" s="44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5" t="n">
        <f aca="false">SUM(Q25:X25)</f>
        <v>0</v>
      </c>
    </row>
    <row r="26" s="25" customFormat="true" ht="39" hidden="false" customHeight="false" outlineLevel="0" collapsed="false">
      <c r="B26" s="28" t="n">
        <v>7</v>
      </c>
      <c r="C26" s="48" t="s">
        <v>59</v>
      </c>
      <c r="D26" s="30" t="s">
        <v>60</v>
      </c>
      <c r="E26" s="31" t="s">
        <v>61</v>
      </c>
      <c r="F26" s="32" t="n">
        <f aca="false">G26</f>
        <v>372688.529</v>
      </c>
      <c r="G26" s="33" t="n">
        <f aca="false">H26+J26+Y26+K26</f>
        <v>372688.529</v>
      </c>
      <c r="H26" s="33" t="n">
        <v>107310.552</v>
      </c>
      <c r="I26" s="33" t="n">
        <f aca="false">I27</f>
        <v>148937.468</v>
      </c>
      <c r="J26" s="33" t="n">
        <f aca="false">P26+O26+N26+M26+L26</f>
        <v>217051.061</v>
      </c>
      <c r="K26" s="33" t="n">
        <f aca="false">SUM(K27:K27)</f>
        <v>41626.916</v>
      </c>
      <c r="L26" s="33" t="n">
        <f aca="false">SUM(L27:L27)</f>
        <v>22469.061</v>
      </c>
      <c r="M26" s="33" t="n">
        <f aca="false">SUM(M27:M27)</f>
        <v>9052</v>
      </c>
      <c r="N26" s="34" t="n">
        <f aca="false">SUM(N27:N27)</f>
        <v>62670</v>
      </c>
      <c r="O26" s="34" t="n">
        <f aca="false">SUM(O27:O27)</f>
        <v>82660</v>
      </c>
      <c r="P26" s="33" t="n">
        <f aca="false">SUM(P27:P27)</f>
        <v>40200</v>
      </c>
      <c r="Q26" s="33" t="n">
        <f aca="false">SUM(Q27:Q27)</f>
        <v>6700</v>
      </c>
      <c r="R26" s="33" t="n">
        <f aca="false">SUM(R27:R27)</f>
        <v>0</v>
      </c>
      <c r="S26" s="33" t="n">
        <f aca="false">SUM(S27:S27)</f>
        <v>0</v>
      </c>
      <c r="T26" s="33" t="n">
        <f aca="false">SUM(T27:T27)</f>
        <v>0</v>
      </c>
      <c r="U26" s="33" t="n">
        <f aca="false">SUM(U27:U27)</f>
        <v>0</v>
      </c>
      <c r="V26" s="33" t="n">
        <f aca="false">SUM(V27:V27)</f>
        <v>0</v>
      </c>
      <c r="W26" s="33" t="n">
        <f aca="false">SUM(W27:W27)</f>
        <v>0</v>
      </c>
      <c r="X26" s="33" t="n">
        <f aca="false">SUM(X27:X27)</f>
        <v>0</v>
      </c>
      <c r="Y26" s="35" t="n">
        <f aca="false">SUM(Q26:X26)</f>
        <v>6700</v>
      </c>
    </row>
    <row r="27" s="25" customFormat="true" ht="11.25" hidden="false" customHeight="false" outlineLevel="0" collapsed="false">
      <c r="B27" s="36"/>
      <c r="C27" s="37" t="s">
        <v>38</v>
      </c>
      <c r="D27" s="38"/>
      <c r="E27" s="39"/>
      <c r="F27" s="40"/>
      <c r="G27" s="41" t="n">
        <f aca="false">H27+J27+Y27+K27</f>
        <v>372688.529</v>
      </c>
      <c r="H27" s="42" t="n">
        <f aca="false">88402.417+8637.304+2960.646+7310.185</f>
        <v>107310.552</v>
      </c>
      <c r="I27" s="42" t="n">
        <f aca="false">88402.417+8637.304+2960.646+7310.185+K27</f>
        <v>148937.468</v>
      </c>
      <c r="J27" s="41" t="n">
        <f aca="false">P27+O27+N27+M27+L27</f>
        <v>217051.061</v>
      </c>
      <c r="K27" s="41" t="n">
        <v>41626.916</v>
      </c>
      <c r="L27" s="44" t="n">
        <v>22469.061</v>
      </c>
      <c r="M27" s="41" t="n">
        <f aca="false">2000+2000+462+4590</f>
        <v>9052</v>
      </c>
      <c r="N27" s="44" t="n">
        <f aca="false">26400+4300+8400+23570</f>
        <v>62670</v>
      </c>
      <c r="O27" s="44" t="n">
        <f aca="false">39100+4100+6160+33300</f>
        <v>82660</v>
      </c>
      <c r="P27" s="41" t="n">
        <f aca="false">25400+7800+5500+1500</f>
        <v>40200</v>
      </c>
      <c r="Q27" s="41" t="n">
        <v>6700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5" t="n">
        <f aca="false">SUM(Q27:X27)</f>
        <v>6700</v>
      </c>
    </row>
    <row r="28" s="27" customFormat="true" ht="22.5" hidden="false" customHeight="false" outlineLevel="0" collapsed="false">
      <c r="B28" s="28" t="n">
        <v>8</v>
      </c>
      <c r="C28" s="29" t="s">
        <v>62</v>
      </c>
      <c r="D28" s="30" t="s">
        <v>63</v>
      </c>
      <c r="E28" s="31" t="s">
        <v>64</v>
      </c>
      <c r="F28" s="32" t="n">
        <f aca="false">G28</f>
        <v>254677.102</v>
      </c>
      <c r="G28" s="33" t="n">
        <f aca="false">H28+J28+Y28+K28</f>
        <v>254677.102</v>
      </c>
      <c r="H28" s="33" t="n">
        <v>3142.023</v>
      </c>
      <c r="I28" s="33" t="n">
        <f aca="false">I29</f>
        <v>9087.069</v>
      </c>
      <c r="J28" s="33" t="n">
        <f aca="false">P28+O28+N28+M28+L28</f>
        <v>245590.033</v>
      </c>
      <c r="K28" s="33" t="n">
        <f aca="false">SUM(K29:K29)</f>
        <v>5945.046</v>
      </c>
      <c r="L28" s="33" t="n">
        <f aca="false">SUM(L29:L29)</f>
        <v>18280.033</v>
      </c>
      <c r="M28" s="33" t="n">
        <f aca="false">SUM(M29:M29)</f>
        <v>13650</v>
      </c>
      <c r="N28" s="34" t="n">
        <f aca="false">SUM(N29:N29)</f>
        <v>213660</v>
      </c>
      <c r="O28" s="34" t="n">
        <f aca="false">SUM(O29:O29)</f>
        <v>0</v>
      </c>
      <c r="P28" s="33" t="n">
        <f aca="false">SUM(P29:P29)</f>
        <v>0</v>
      </c>
      <c r="Q28" s="33" t="n">
        <f aca="false">SUM(Q29:Q29)</f>
        <v>0</v>
      </c>
      <c r="R28" s="33" t="n">
        <f aca="false">SUM(R29:R29)</f>
        <v>0</v>
      </c>
      <c r="S28" s="33" t="n">
        <f aca="false">SUM(S29:S29)</f>
        <v>0</v>
      </c>
      <c r="T28" s="33" t="n">
        <f aca="false">SUM(T29:T29)</f>
        <v>0</v>
      </c>
      <c r="U28" s="33" t="n">
        <f aca="false">SUM(U29:U29)</f>
        <v>0</v>
      </c>
      <c r="V28" s="33" t="n">
        <f aca="false">SUM(V29:V29)</f>
        <v>0</v>
      </c>
      <c r="W28" s="33" t="n">
        <f aca="false">SUM(W29:W29)</f>
        <v>0</v>
      </c>
      <c r="X28" s="33" t="n">
        <f aca="false">SUM(X29:X29)</f>
        <v>0</v>
      </c>
      <c r="Y28" s="35" t="n">
        <f aca="false">SUM(Q28:X28)</f>
        <v>0</v>
      </c>
    </row>
    <row r="29" s="27" customFormat="true" ht="11.25" hidden="false" customHeight="false" outlineLevel="0" collapsed="false">
      <c r="B29" s="36"/>
      <c r="C29" s="37" t="s">
        <v>38</v>
      </c>
      <c r="D29" s="38"/>
      <c r="E29" s="39"/>
      <c r="F29" s="40"/>
      <c r="G29" s="41" t="n">
        <f aca="false">H29+J29+Y29+K29</f>
        <v>254677.102</v>
      </c>
      <c r="H29" s="41" t="n">
        <v>3142.023</v>
      </c>
      <c r="I29" s="41" t="n">
        <f aca="false">3142.023+K29</f>
        <v>9087.069</v>
      </c>
      <c r="J29" s="41" t="n">
        <f aca="false">P29+O29+N29+M29+L29</f>
        <v>245590.033</v>
      </c>
      <c r="K29" s="44" t="n">
        <v>5945.046</v>
      </c>
      <c r="L29" s="44" t="n">
        <v>18280.033</v>
      </c>
      <c r="M29" s="44" t="n">
        <v>13650</v>
      </c>
      <c r="N29" s="44" t="n">
        <v>213660</v>
      </c>
      <c r="O29" s="44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5" t="n">
        <f aca="false">SUM(Q29:X29)</f>
        <v>0</v>
      </c>
    </row>
    <row r="30" s="27" customFormat="true" ht="22.5" hidden="false" customHeight="false" outlineLevel="0" collapsed="false">
      <c r="B30" s="28" t="n">
        <v>9</v>
      </c>
      <c r="C30" s="48" t="s">
        <v>65</v>
      </c>
      <c r="D30" s="30" t="s">
        <v>63</v>
      </c>
      <c r="E30" s="31" t="s">
        <v>66</v>
      </c>
      <c r="F30" s="32" t="n">
        <f aca="false">G30-G32</f>
        <v>19826.062</v>
      </c>
      <c r="G30" s="33" t="n">
        <f aca="false">H30+J30+Y30+K30</f>
        <v>20831.063</v>
      </c>
      <c r="H30" s="33" t="n">
        <v>4232.019</v>
      </c>
      <c r="I30" s="33" t="n">
        <f aca="false">I31+I32</f>
        <v>9042.947</v>
      </c>
      <c r="J30" s="33" t="n">
        <f aca="false">P30+O30+N30+M30+L30</f>
        <v>8427.068</v>
      </c>
      <c r="K30" s="33" t="n">
        <f aca="false">SUM(K31:K32)</f>
        <v>4809.928</v>
      </c>
      <c r="L30" s="33" t="n">
        <f aca="false">SUM(L31:L32)</f>
        <v>4932.955</v>
      </c>
      <c r="M30" s="33" t="n">
        <f aca="false">SUM(M31:M32)</f>
        <v>1391.911</v>
      </c>
      <c r="N30" s="34" t="n">
        <f aca="false">SUM(N31:N32)</f>
        <v>700.734</v>
      </c>
      <c r="O30" s="34" t="n">
        <f aca="false">SUM(O31:O32)</f>
        <v>700.734</v>
      </c>
      <c r="P30" s="33" t="n">
        <f aca="false">SUM(P31:P32)</f>
        <v>700.734</v>
      </c>
      <c r="Q30" s="33" t="n">
        <f aca="false">SUM(Q31:Q32)</f>
        <v>700.734</v>
      </c>
      <c r="R30" s="33" t="n">
        <f aca="false">SUM(R31:R32)</f>
        <v>700.734</v>
      </c>
      <c r="S30" s="33" t="n">
        <f aca="false">SUM(S31:S32)</f>
        <v>700.734</v>
      </c>
      <c r="T30" s="33" t="n">
        <f aca="false">SUM(T31:T32)</f>
        <v>700.734</v>
      </c>
      <c r="U30" s="33" t="n">
        <f aca="false">SUM(U31:U32)</f>
        <v>559.112</v>
      </c>
      <c r="V30" s="33" t="n">
        <f aca="false">SUM(V31:V32)</f>
        <v>0</v>
      </c>
      <c r="W30" s="33" t="n">
        <f aca="false">SUM(W31:W32)</f>
        <v>0</v>
      </c>
      <c r="X30" s="33" t="n">
        <f aca="false">SUM(X31:X32)</f>
        <v>0</v>
      </c>
      <c r="Y30" s="35" t="n">
        <f aca="false">SUM(Q30:X30)</f>
        <v>3362.048</v>
      </c>
    </row>
    <row r="31" s="27" customFormat="true" ht="11.25" hidden="false" customHeight="false" outlineLevel="0" collapsed="false">
      <c r="B31" s="36"/>
      <c r="C31" s="37" t="s">
        <v>38</v>
      </c>
      <c r="D31" s="38"/>
      <c r="E31" s="39"/>
      <c r="F31" s="40"/>
      <c r="G31" s="41" t="n">
        <f aca="false">H31+J31+Y31+K31</f>
        <v>19827.062</v>
      </c>
      <c r="H31" s="42" t="n">
        <v>3228.018</v>
      </c>
      <c r="I31" s="42" t="n">
        <f aca="false">3228.018+K31</f>
        <v>8037.946</v>
      </c>
      <c r="J31" s="41" t="n">
        <f aca="false">P31+O31+N31+M31+L31</f>
        <v>8427.068</v>
      </c>
      <c r="K31" s="41" t="n">
        <v>4809.928</v>
      </c>
      <c r="L31" s="44" t="n">
        <v>4932.955</v>
      </c>
      <c r="M31" s="41" t="n">
        <v>1391.911</v>
      </c>
      <c r="N31" s="41" t="n">
        <v>700.734</v>
      </c>
      <c r="O31" s="41" t="n">
        <v>700.734</v>
      </c>
      <c r="P31" s="41" t="n">
        <v>700.734</v>
      </c>
      <c r="Q31" s="41" t="n">
        <v>700.734</v>
      </c>
      <c r="R31" s="41" t="n">
        <v>700.734</v>
      </c>
      <c r="S31" s="41" t="n">
        <v>700.734</v>
      </c>
      <c r="T31" s="41" t="n">
        <v>700.734</v>
      </c>
      <c r="U31" s="41" t="n">
        <v>559.112</v>
      </c>
      <c r="V31" s="41" t="n">
        <v>0</v>
      </c>
      <c r="W31" s="41" t="n">
        <v>0</v>
      </c>
      <c r="X31" s="41" t="n">
        <v>0</v>
      </c>
      <c r="Y31" s="45" t="n">
        <f aca="false">SUM(Q31:X31)</f>
        <v>3362.048</v>
      </c>
    </row>
    <row r="32" s="27" customFormat="true" ht="11.25" hidden="true" customHeight="false" outlineLevel="0" collapsed="false">
      <c r="B32" s="36"/>
      <c r="C32" s="37" t="s">
        <v>39</v>
      </c>
      <c r="D32" s="38"/>
      <c r="E32" s="39"/>
      <c r="F32" s="40"/>
      <c r="G32" s="41" t="n">
        <f aca="false">H32+J32+Y32+K32</f>
        <v>1005.001</v>
      </c>
      <c r="H32" s="42" t="n">
        <v>1005.001</v>
      </c>
      <c r="I32" s="42" t="n">
        <f aca="false">1005.001+K32</f>
        <v>1005.001</v>
      </c>
      <c r="J32" s="41" t="n">
        <f aca="false">P32+O32+N32+M32+L32</f>
        <v>0</v>
      </c>
      <c r="K32" s="41" t="n">
        <v>0</v>
      </c>
      <c r="L32" s="44" t="n">
        <v>0</v>
      </c>
      <c r="M32" s="41" t="n">
        <v>0</v>
      </c>
      <c r="N32" s="44" t="n">
        <v>0</v>
      </c>
      <c r="O32" s="44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5" t="n">
        <f aca="false">SUM(Q32:X32)</f>
        <v>0</v>
      </c>
    </row>
    <row r="33" s="27" customFormat="true" ht="22.5" hidden="false" customHeight="false" outlineLevel="0" collapsed="false">
      <c r="B33" s="28" t="n">
        <v>10</v>
      </c>
      <c r="C33" s="48" t="s">
        <v>67</v>
      </c>
      <c r="D33" s="30" t="s">
        <v>63</v>
      </c>
      <c r="E33" s="31" t="s">
        <v>64</v>
      </c>
      <c r="F33" s="32" t="n">
        <f aca="false">G33-G35</f>
        <v>34780.933</v>
      </c>
      <c r="G33" s="33" t="n">
        <f aca="false">H33+J33+Y33+K33</f>
        <v>46880.933</v>
      </c>
      <c r="H33" s="33" t="n">
        <v>24751.834</v>
      </c>
      <c r="I33" s="33" t="n">
        <f aca="false">I34+I35</f>
        <v>41289.512</v>
      </c>
      <c r="J33" s="33" t="n">
        <f aca="false">P33+O33+N33+M33+L33</f>
        <v>5591.421</v>
      </c>
      <c r="K33" s="33" t="n">
        <f aca="false">SUM(K34:K35)</f>
        <v>16537.678</v>
      </c>
      <c r="L33" s="34" t="n">
        <f aca="false">SUM(L34:L35)</f>
        <v>2490.299</v>
      </c>
      <c r="M33" s="33" t="n">
        <f aca="false">SUM(M34:M35)</f>
        <v>1617.732</v>
      </c>
      <c r="N33" s="34" t="n">
        <f aca="false">SUM(N34:N35)</f>
        <v>1483.39</v>
      </c>
      <c r="O33" s="34" t="n">
        <f aca="false">SUM(O34:O35)</f>
        <v>0</v>
      </c>
      <c r="P33" s="33" t="n">
        <f aca="false">SUM(P34:P35)</f>
        <v>0</v>
      </c>
      <c r="Q33" s="33" t="n">
        <f aca="false">SUM(Q34:Q35)</f>
        <v>0</v>
      </c>
      <c r="R33" s="33" t="n">
        <f aca="false">SUM(R34:R35)</f>
        <v>0</v>
      </c>
      <c r="S33" s="33" t="n">
        <f aca="false">SUM(S34:S35)</f>
        <v>0</v>
      </c>
      <c r="T33" s="33" t="n">
        <f aca="false">SUM(T34:T35)</f>
        <v>0</v>
      </c>
      <c r="U33" s="33" t="n">
        <f aca="false">SUM(U34:U35)</f>
        <v>0</v>
      </c>
      <c r="V33" s="33" t="n">
        <f aca="false">SUM(V34:V35)</f>
        <v>0</v>
      </c>
      <c r="W33" s="33" t="n">
        <f aca="false">SUM(W34:W35)</f>
        <v>0</v>
      </c>
      <c r="X33" s="33" t="n">
        <f aca="false">SUM(X34:X35)</f>
        <v>0</v>
      </c>
      <c r="Y33" s="35" t="n">
        <f aca="false">SUM(Q33:X33)</f>
        <v>0</v>
      </c>
    </row>
    <row r="34" s="27" customFormat="true" ht="11.25" hidden="false" customHeight="false" outlineLevel="0" collapsed="false">
      <c r="B34" s="36"/>
      <c r="C34" s="37" t="s">
        <v>38</v>
      </c>
      <c r="D34" s="38"/>
      <c r="E34" s="39"/>
      <c r="F34" s="40"/>
      <c r="G34" s="41" t="n">
        <f aca="false">H34+J34+Y34+K34</f>
        <v>34780.933</v>
      </c>
      <c r="H34" s="41" t="n">
        <v>12651.834</v>
      </c>
      <c r="I34" s="41" t="n">
        <f aca="false">12651.834+K34</f>
        <v>29189.512</v>
      </c>
      <c r="J34" s="41" t="n">
        <f aca="false">P34+O34+N34+M34+L34</f>
        <v>5591.421</v>
      </c>
      <c r="K34" s="41" t="n">
        <v>16537.678</v>
      </c>
      <c r="L34" s="44" t="n">
        <v>2490.299</v>
      </c>
      <c r="M34" s="41" t="n">
        <v>1617.732</v>
      </c>
      <c r="N34" s="44" t="n">
        <v>1483.39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5" t="n">
        <f aca="false">SUM(Q34:X34)</f>
        <v>0</v>
      </c>
    </row>
    <row r="35" s="27" customFormat="true" ht="11.25" hidden="true" customHeight="false" outlineLevel="0" collapsed="false">
      <c r="B35" s="36"/>
      <c r="C35" s="37" t="s">
        <v>68</v>
      </c>
      <c r="D35" s="38"/>
      <c r="E35" s="39"/>
      <c r="F35" s="40"/>
      <c r="G35" s="41" t="n">
        <f aca="false">H35+J35+Y35+K35</f>
        <v>12100</v>
      </c>
      <c r="H35" s="42" t="n">
        <v>12100</v>
      </c>
      <c r="I35" s="42" t="n">
        <f aca="false">12100+K35</f>
        <v>12100</v>
      </c>
      <c r="J35" s="41" t="n">
        <f aca="false">P35+O35+N35+M35+L35</f>
        <v>0</v>
      </c>
      <c r="K35" s="41" t="n">
        <v>0</v>
      </c>
      <c r="L35" s="44" t="n">
        <v>0</v>
      </c>
      <c r="M35" s="41" t="n">
        <v>0</v>
      </c>
      <c r="N35" s="44"/>
      <c r="O35" s="44"/>
      <c r="P35" s="41"/>
      <c r="Q35" s="41"/>
      <c r="R35" s="41"/>
      <c r="S35" s="41"/>
      <c r="T35" s="41"/>
      <c r="U35" s="41"/>
      <c r="V35" s="41"/>
      <c r="W35" s="41"/>
      <c r="X35" s="41"/>
      <c r="Y35" s="45" t="n">
        <f aca="false">SUM(Q35:X35)</f>
        <v>0</v>
      </c>
    </row>
    <row r="36" s="27" customFormat="true" ht="22.5" hidden="false" customHeight="false" outlineLevel="0" collapsed="false">
      <c r="B36" s="28" t="n">
        <v>11</v>
      </c>
      <c r="C36" s="48" t="s">
        <v>69</v>
      </c>
      <c r="D36" s="30" t="s">
        <v>63</v>
      </c>
      <c r="E36" s="31" t="s">
        <v>70</v>
      </c>
      <c r="F36" s="32" t="n">
        <f aca="false">G36</f>
        <v>80577.142</v>
      </c>
      <c r="G36" s="33" t="n">
        <f aca="false">H36+J36+Y36+K36</f>
        <v>80577.142</v>
      </c>
      <c r="H36" s="33" t="n">
        <v>2414.643</v>
      </c>
      <c r="I36" s="33" t="n">
        <v>2414.643</v>
      </c>
      <c r="J36" s="33" t="n">
        <f aca="false">P36+O36+N36+M36+L36</f>
        <v>77314.832</v>
      </c>
      <c r="K36" s="33" t="n">
        <f aca="false">SUM(K37:K37)</f>
        <v>847.667</v>
      </c>
      <c r="L36" s="33" t="n">
        <f aca="false">SUM(L37:L37)</f>
        <v>9866.77</v>
      </c>
      <c r="M36" s="33" t="n">
        <f aca="false">SUM(M37:M37)</f>
        <v>0</v>
      </c>
      <c r="N36" s="34" t="n">
        <f aca="false">SUM(N37:N37)</f>
        <v>0</v>
      </c>
      <c r="O36" s="34" t="n">
        <f aca="false">SUM(O37:O37)</f>
        <v>0</v>
      </c>
      <c r="P36" s="33" t="n">
        <f aca="false">SUM(P37:P37)</f>
        <v>67448.062</v>
      </c>
      <c r="Q36" s="33" t="n">
        <f aca="false">SUM(Q37:Q37)</f>
        <v>0</v>
      </c>
      <c r="R36" s="33" t="n">
        <f aca="false">SUM(R37:R37)</f>
        <v>0</v>
      </c>
      <c r="S36" s="33" t="n">
        <f aca="false">SUM(S37:S37)</f>
        <v>0</v>
      </c>
      <c r="T36" s="33" t="n">
        <f aca="false">SUM(T37:T37)</f>
        <v>0</v>
      </c>
      <c r="U36" s="33" t="n">
        <f aca="false">SUM(U37:U37)</f>
        <v>0</v>
      </c>
      <c r="V36" s="33" t="n">
        <f aca="false">SUM(V37:V37)</f>
        <v>0</v>
      </c>
      <c r="W36" s="33" t="n">
        <f aca="false">SUM(W37:W37)</f>
        <v>0</v>
      </c>
      <c r="X36" s="33" t="n">
        <f aca="false">SUM(X37:X37)</f>
        <v>0</v>
      </c>
      <c r="Y36" s="35" t="n">
        <f aca="false">SUM(Q36:X36)</f>
        <v>0</v>
      </c>
    </row>
    <row r="37" s="27" customFormat="true" ht="11.25" hidden="false" customHeight="false" outlineLevel="0" collapsed="false">
      <c r="B37" s="36"/>
      <c r="C37" s="37" t="s">
        <v>38</v>
      </c>
      <c r="D37" s="38"/>
      <c r="E37" s="39"/>
      <c r="F37" s="40"/>
      <c r="G37" s="41" t="n">
        <f aca="false">H37+J37+Y37+K37</f>
        <v>80577.142</v>
      </c>
      <c r="H37" s="41" t="n">
        <v>2414.643</v>
      </c>
      <c r="I37" s="41" t="n">
        <f aca="false">2414.643+K37</f>
        <v>3262.31</v>
      </c>
      <c r="J37" s="41" t="n">
        <f aca="false">P37+O37+N37+M37+L37</f>
        <v>77314.832</v>
      </c>
      <c r="K37" s="41" t="n">
        <v>847.667</v>
      </c>
      <c r="L37" s="44" t="n">
        <v>9866.77</v>
      </c>
      <c r="M37" s="44" t="n">
        <v>0</v>
      </c>
      <c r="N37" s="44" t="n">
        <v>0</v>
      </c>
      <c r="O37" s="44" t="n">
        <v>0</v>
      </c>
      <c r="P37" s="41" t="n">
        <v>67448.062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5" t="n">
        <f aca="false">SUM(Q37:X37)</f>
        <v>0</v>
      </c>
    </row>
    <row r="38" s="27" customFormat="true" ht="22.5" hidden="false" customHeight="false" outlineLevel="0" collapsed="false">
      <c r="B38" s="28" t="n">
        <v>12</v>
      </c>
      <c r="C38" s="48" t="s">
        <v>71</v>
      </c>
      <c r="D38" s="30" t="s">
        <v>72</v>
      </c>
      <c r="E38" s="31" t="s">
        <v>73</v>
      </c>
      <c r="F38" s="32" t="n">
        <f aca="false">G38</f>
        <v>74326.578</v>
      </c>
      <c r="G38" s="33" t="n">
        <f aca="false">H38+J38+Y38+K38</f>
        <v>74326.578</v>
      </c>
      <c r="H38" s="33" t="n">
        <v>1075.224</v>
      </c>
      <c r="I38" s="33" t="n">
        <f aca="false">I39+I40</f>
        <v>1671.486</v>
      </c>
      <c r="J38" s="33" t="n">
        <f aca="false">P38+O38+N38+M38+L38</f>
        <v>72655.092</v>
      </c>
      <c r="K38" s="33" t="n">
        <f aca="false">SUM(K39:K40)</f>
        <v>596.262</v>
      </c>
      <c r="L38" s="34" t="n">
        <f aca="false">SUM(L39:L40)</f>
        <v>892.372</v>
      </c>
      <c r="M38" s="33" t="n">
        <f aca="false">SUM(M39:M40)</f>
        <v>68018.452</v>
      </c>
      <c r="N38" s="34" t="n">
        <f aca="false">SUM(N39:N40)</f>
        <v>3744.268</v>
      </c>
      <c r="O38" s="34" t="n">
        <f aca="false">SUM(O39:O40)</f>
        <v>0</v>
      </c>
      <c r="P38" s="33" t="n">
        <f aca="false">SUM(P39:P40)</f>
        <v>0</v>
      </c>
      <c r="Q38" s="33" t="n">
        <f aca="false">SUM(Q39:Q40)</f>
        <v>0</v>
      </c>
      <c r="R38" s="33" t="n">
        <f aca="false">SUM(R39:R40)</f>
        <v>0</v>
      </c>
      <c r="S38" s="33" t="n">
        <f aca="false">SUM(S39:S40)</f>
        <v>0</v>
      </c>
      <c r="T38" s="33" t="n">
        <f aca="false">SUM(T39:T40)</f>
        <v>0</v>
      </c>
      <c r="U38" s="33" t="n">
        <f aca="false">SUM(U39:U40)</f>
        <v>0</v>
      </c>
      <c r="V38" s="33" t="n">
        <f aca="false">SUM(V39:V40)</f>
        <v>0</v>
      </c>
      <c r="W38" s="33" t="n">
        <f aca="false">SUM(W39:W40)</f>
        <v>0</v>
      </c>
      <c r="X38" s="33" t="n">
        <f aca="false">SUM(X39:X40)</f>
        <v>0</v>
      </c>
      <c r="Y38" s="35" t="n">
        <f aca="false">SUM(Q38:X38)</f>
        <v>0</v>
      </c>
    </row>
    <row r="39" s="27" customFormat="true" ht="11.25" hidden="false" customHeight="false" outlineLevel="0" collapsed="false">
      <c r="B39" s="36"/>
      <c r="C39" s="37" t="s">
        <v>38</v>
      </c>
      <c r="D39" s="38"/>
      <c r="E39" s="39"/>
      <c r="F39" s="40"/>
      <c r="G39" s="41" t="n">
        <f aca="false">H39+J39+Y39+K39</f>
        <v>18615.884</v>
      </c>
      <c r="H39" s="41" t="n">
        <v>758.688</v>
      </c>
      <c r="I39" s="41" t="n">
        <f aca="false">758.688+K39</f>
        <v>1007.008</v>
      </c>
      <c r="J39" s="41" t="n">
        <f aca="false">P39+O39+N39+M39+L39</f>
        <v>17608.876</v>
      </c>
      <c r="K39" s="41" t="n">
        <v>248.32</v>
      </c>
      <c r="L39" s="49" t="n">
        <v>451.012</v>
      </c>
      <c r="M39" s="43" t="n">
        <v>13426.282</v>
      </c>
      <c r="N39" s="44" t="n">
        <f aca="false">131.582+3600</f>
        <v>3731.582</v>
      </c>
      <c r="O39" s="44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5" t="n">
        <f aca="false">SUM(Q39:X39)</f>
        <v>0</v>
      </c>
    </row>
    <row r="40" s="27" customFormat="true" ht="11.25" hidden="false" customHeight="false" outlineLevel="0" collapsed="false">
      <c r="B40" s="36"/>
      <c r="C40" s="37" t="s">
        <v>54</v>
      </c>
      <c r="D40" s="38"/>
      <c r="E40" s="39"/>
      <c r="F40" s="40"/>
      <c r="G40" s="41" t="n">
        <f aca="false">H40+J40+Y40+K40</f>
        <v>55710.694</v>
      </c>
      <c r="H40" s="41" t="n">
        <v>316.536</v>
      </c>
      <c r="I40" s="41" t="n">
        <f aca="false">316.536+K40</f>
        <v>664.478</v>
      </c>
      <c r="J40" s="41" t="n">
        <f aca="false">P40+O40+N40+M40+L40</f>
        <v>55046.216</v>
      </c>
      <c r="K40" s="41" t="n">
        <v>347.942</v>
      </c>
      <c r="L40" s="49" t="n">
        <v>441.36</v>
      </c>
      <c r="M40" s="43" t="n">
        <v>54592.17</v>
      </c>
      <c r="N40" s="44" t="n">
        <v>12.686</v>
      </c>
      <c r="O40" s="44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5" t="n">
        <f aca="false">SUM(Q40:X40)</f>
        <v>0</v>
      </c>
    </row>
    <row r="41" s="27" customFormat="true" ht="28.5" hidden="false" customHeight="true" outlineLevel="0" collapsed="false">
      <c r="B41" s="28" t="n">
        <v>13</v>
      </c>
      <c r="C41" s="48" t="s">
        <v>74</v>
      </c>
      <c r="D41" s="30" t="s">
        <v>75</v>
      </c>
      <c r="E41" s="31" t="s">
        <v>76</v>
      </c>
      <c r="F41" s="32" t="n">
        <f aca="false">G41</f>
        <v>1205</v>
      </c>
      <c r="G41" s="33" t="n">
        <f aca="false">H41+J41+Y41+K41</f>
        <v>1205</v>
      </c>
      <c r="H41" s="33" t="n">
        <v>715</v>
      </c>
      <c r="I41" s="33" t="n">
        <v>715</v>
      </c>
      <c r="J41" s="33" t="n">
        <f aca="false">P41+O41+N41+M41+L41</f>
        <v>490</v>
      </c>
      <c r="K41" s="33" t="n">
        <f aca="false">SUM(K42)</f>
        <v>0</v>
      </c>
      <c r="L41" s="34" t="n">
        <f aca="false">SUM(L42)</f>
        <v>340</v>
      </c>
      <c r="M41" s="33" t="n">
        <f aca="false">SUM(M42)</f>
        <v>150</v>
      </c>
      <c r="N41" s="34" t="n">
        <f aca="false">SUM(N42)</f>
        <v>0</v>
      </c>
      <c r="O41" s="34" t="n">
        <f aca="false">SUM(O42)</f>
        <v>0</v>
      </c>
      <c r="P41" s="33" t="n">
        <f aca="false">SUM(P42)</f>
        <v>0</v>
      </c>
      <c r="Q41" s="33" t="n">
        <f aca="false">SUM(Q42)</f>
        <v>0</v>
      </c>
      <c r="R41" s="33" t="n">
        <f aca="false">SUM(R42)</f>
        <v>0</v>
      </c>
      <c r="S41" s="33" t="n">
        <f aca="false">SUM(S42)</f>
        <v>0</v>
      </c>
      <c r="T41" s="33" t="n">
        <f aca="false">SUM(T42)</f>
        <v>0</v>
      </c>
      <c r="U41" s="33" t="n">
        <f aca="false">SUM(U42)</f>
        <v>0</v>
      </c>
      <c r="V41" s="33" t="n">
        <f aca="false">SUM(V42)</f>
        <v>0</v>
      </c>
      <c r="W41" s="33" t="n">
        <f aca="false">SUM(W42)</f>
        <v>0</v>
      </c>
      <c r="X41" s="33" t="n">
        <f aca="false">SUM(X42)</f>
        <v>0</v>
      </c>
      <c r="Y41" s="35" t="n">
        <f aca="false">SUM(Q41:X41)</f>
        <v>0</v>
      </c>
    </row>
    <row r="42" s="25" customFormat="true" ht="11.25" hidden="false" customHeight="false" outlineLevel="0" collapsed="false">
      <c r="B42" s="36"/>
      <c r="C42" s="37" t="s">
        <v>38</v>
      </c>
      <c r="D42" s="38"/>
      <c r="E42" s="39"/>
      <c r="F42" s="40"/>
      <c r="G42" s="41" t="n">
        <f aca="false">H42+J42+Y42+K42</f>
        <v>1205</v>
      </c>
      <c r="H42" s="42" t="n">
        <v>715</v>
      </c>
      <c r="I42" s="42" t="n">
        <f aca="false">715+K42</f>
        <v>715</v>
      </c>
      <c r="J42" s="41" t="n">
        <f aca="false">P42+O42+N42+M42+L42</f>
        <v>490</v>
      </c>
      <c r="K42" s="41" t="n">
        <v>0</v>
      </c>
      <c r="L42" s="44" t="n">
        <v>340</v>
      </c>
      <c r="M42" s="41" t="n">
        <v>150</v>
      </c>
      <c r="N42" s="44" t="n">
        <v>0</v>
      </c>
      <c r="O42" s="44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5" t="n">
        <f aca="false">SUM(Q42:X42)</f>
        <v>0</v>
      </c>
    </row>
    <row r="43" s="27" customFormat="true" ht="22.5" hidden="false" customHeight="false" outlineLevel="0" collapsed="false">
      <c r="B43" s="28" t="n">
        <v>14</v>
      </c>
      <c r="C43" s="29" t="s">
        <v>77</v>
      </c>
      <c r="D43" s="30" t="s">
        <v>63</v>
      </c>
      <c r="E43" s="31" t="s">
        <v>78</v>
      </c>
      <c r="F43" s="32" t="n">
        <f aca="false">G43-G45</f>
        <v>29365.525</v>
      </c>
      <c r="G43" s="33" t="n">
        <f aca="false">H43+J43+Y43+K43</f>
        <v>33945.525</v>
      </c>
      <c r="H43" s="33" t="n">
        <v>6334.594</v>
      </c>
      <c r="I43" s="33" t="n">
        <f aca="false">I44+I45</f>
        <v>8862.197</v>
      </c>
      <c r="J43" s="33" t="n">
        <f aca="false">P43+O43+N43+M43+L43</f>
        <v>25083.328</v>
      </c>
      <c r="K43" s="33" t="n">
        <f aca="false">SUM(K44:K45)</f>
        <v>2527.603</v>
      </c>
      <c r="L43" s="34" t="n">
        <f aca="false">SUM(L44:L45)</f>
        <v>15808.389</v>
      </c>
      <c r="M43" s="33" t="n">
        <f aca="false">SUM(M44:M45)</f>
        <v>9274.939</v>
      </c>
      <c r="N43" s="34" t="n">
        <f aca="false">SUM(N44:N45)</f>
        <v>0</v>
      </c>
      <c r="O43" s="34" t="n">
        <f aca="false">SUM(O44:O45)</f>
        <v>0</v>
      </c>
      <c r="P43" s="33" t="n">
        <f aca="false">SUM(P44:P45)</f>
        <v>0</v>
      </c>
      <c r="Q43" s="33" t="n">
        <f aca="false">SUM(Q44:Q45)</f>
        <v>0</v>
      </c>
      <c r="R43" s="33" t="n">
        <f aca="false">SUM(R44:R45)</f>
        <v>0</v>
      </c>
      <c r="S43" s="33" t="n">
        <f aca="false">SUM(S44:S45)</f>
        <v>0</v>
      </c>
      <c r="T43" s="33" t="n">
        <f aca="false">SUM(T44:T45)</f>
        <v>0</v>
      </c>
      <c r="U43" s="33" t="n">
        <f aca="false">SUM(U44:U45)</f>
        <v>0</v>
      </c>
      <c r="V43" s="33" t="n">
        <f aca="false">SUM(V44:V45)</f>
        <v>0</v>
      </c>
      <c r="W43" s="33" t="n">
        <f aca="false">SUM(W44:W45)</f>
        <v>0</v>
      </c>
      <c r="X43" s="33" t="n">
        <f aca="false">SUM(X44:X45)</f>
        <v>0</v>
      </c>
      <c r="Y43" s="35" t="n">
        <f aca="false">SUM(Q43:X43)</f>
        <v>0</v>
      </c>
    </row>
    <row r="44" s="27" customFormat="true" ht="11.25" hidden="false" customHeight="false" outlineLevel="0" collapsed="false">
      <c r="B44" s="36"/>
      <c r="C44" s="37" t="s">
        <v>38</v>
      </c>
      <c r="D44" s="38"/>
      <c r="E44" s="39"/>
      <c r="F44" s="40"/>
      <c r="G44" s="41" t="n">
        <f aca="false">H44+J44+Y44+K44</f>
        <v>29365.525</v>
      </c>
      <c r="H44" s="42" t="n">
        <v>1754.594</v>
      </c>
      <c r="I44" s="42" t="n">
        <f aca="false">1754.594+K44</f>
        <v>4282.197</v>
      </c>
      <c r="J44" s="41" t="n">
        <f aca="false">P44+O44+N44+M44+L44</f>
        <v>25083.328</v>
      </c>
      <c r="K44" s="41" t="n">
        <v>2527.603</v>
      </c>
      <c r="L44" s="41" t="n">
        <v>15808.389</v>
      </c>
      <c r="M44" s="41" t="n">
        <v>9274.939</v>
      </c>
      <c r="N44" s="44" t="n">
        <v>0</v>
      </c>
      <c r="O44" s="44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5" t="n">
        <f aca="false">SUM(Q44:X44)</f>
        <v>0</v>
      </c>
    </row>
    <row r="45" s="25" customFormat="true" ht="11.25" hidden="true" customHeight="false" outlineLevel="0" collapsed="false">
      <c r="B45" s="36"/>
      <c r="C45" s="37" t="s">
        <v>79</v>
      </c>
      <c r="D45" s="38"/>
      <c r="E45" s="39"/>
      <c r="F45" s="40"/>
      <c r="G45" s="41" t="n">
        <f aca="false">H45+J45+Y45+K45</f>
        <v>4580</v>
      </c>
      <c r="H45" s="42" t="n">
        <v>4580</v>
      </c>
      <c r="I45" s="42" t="n">
        <f aca="false">4580+K45</f>
        <v>4580</v>
      </c>
      <c r="J45" s="41" t="n">
        <f aca="false">P45+O45+N45+M45+L45</f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5" t="n">
        <f aca="false">SUM(Q45:X45)</f>
        <v>0</v>
      </c>
    </row>
    <row r="46" s="25" customFormat="true" ht="21" hidden="false" customHeight="true" outlineLevel="0" collapsed="false">
      <c r="A46" s="27"/>
      <c r="B46" s="28" t="n">
        <v>15</v>
      </c>
      <c r="C46" s="48" t="s">
        <v>80</v>
      </c>
      <c r="D46" s="30" t="s">
        <v>63</v>
      </c>
      <c r="E46" s="31" t="s">
        <v>81</v>
      </c>
      <c r="F46" s="32" t="n">
        <f aca="false">G46</f>
        <v>30743.002</v>
      </c>
      <c r="G46" s="33" t="n">
        <f aca="false">H46+J46+Y46+K46</f>
        <v>30743.002</v>
      </c>
      <c r="H46" s="33" t="n">
        <v>0</v>
      </c>
      <c r="I46" s="33" t="n">
        <f aca="false">I47</f>
        <v>159.895</v>
      </c>
      <c r="J46" s="33" t="n">
        <f aca="false">P46+O46+N46+M46+L46</f>
        <v>30583.107</v>
      </c>
      <c r="K46" s="33" t="n">
        <f aca="false">SUM(K47:K47)</f>
        <v>159.895</v>
      </c>
      <c r="L46" s="33" t="n">
        <f aca="false">SUM(L47:L47)</f>
        <v>8083.107</v>
      </c>
      <c r="M46" s="33" t="n">
        <f aca="false">SUM(M47:M47)</f>
        <v>330</v>
      </c>
      <c r="N46" s="33" t="n">
        <f aca="false">SUM(N47:N47)</f>
        <v>22170</v>
      </c>
      <c r="O46" s="33" t="n">
        <f aca="false">SUM(O47:O47)</f>
        <v>0</v>
      </c>
      <c r="P46" s="33" t="n">
        <f aca="false">SUM(P47:P47)</f>
        <v>0</v>
      </c>
      <c r="Q46" s="33" t="n">
        <f aca="false">SUM(Q47:Q47)</f>
        <v>0</v>
      </c>
      <c r="R46" s="33" t="n">
        <f aca="false">SUM(R47:R47)</f>
        <v>0</v>
      </c>
      <c r="S46" s="33" t="n">
        <f aca="false">SUM(S47:S47)</f>
        <v>0</v>
      </c>
      <c r="T46" s="33" t="n">
        <f aca="false">SUM(T47:T47)</f>
        <v>0</v>
      </c>
      <c r="U46" s="33" t="n">
        <f aca="false">SUM(U47:U47)</f>
        <v>0</v>
      </c>
      <c r="V46" s="33" t="n">
        <f aca="false">SUM(V47:V47)</f>
        <v>0</v>
      </c>
      <c r="W46" s="33" t="n">
        <f aca="false">SUM(W47:W47)</f>
        <v>0</v>
      </c>
      <c r="X46" s="33" t="n">
        <f aca="false">SUM(X47:X47)</f>
        <v>0</v>
      </c>
      <c r="Y46" s="35" t="n">
        <f aca="false">SUM(Q46:X46)</f>
        <v>0</v>
      </c>
    </row>
    <row r="47" s="25" customFormat="true" ht="11.25" hidden="false" customHeight="false" outlineLevel="0" collapsed="false">
      <c r="A47" s="27"/>
      <c r="B47" s="36"/>
      <c r="C47" s="37" t="s">
        <v>38</v>
      </c>
      <c r="D47" s="38"/>
      <c r="E47" s="39"/>
      <c r="F47" s="40"/>
      <c r="G47" s="41" t="n">
        <f aca="false">H47+J47+Y47+K47</f>
        <v>30743.002</v>
      </c>
      <c r="H47" s="42" t="n">
        <v>0</v>
      </c>
      <c r="I47" s="42" t="n">
        <f aca="false">0+K47</f>
        <v>159.895</v>
      </c>
      <c r="J47" s="41" t="n">
        <f aca="false">P47+O47+N47+M47+L47</f>
        <v>30583.107</v>
      </c>
      <c r="K47" s="42" t="n">
        <v>159.895</v>
      </c>
      <c r="L47" s="50" t="n">
        <v>8083.107</v>
      </c>
      <c r="M47" s="42" t="n">
        <f aca="false">11330-11000</f>
        <v>330</v>
      </c>
      <c r="N47" s="50" t="n">
        <v>22170</v>
      </c>
      <c r="O47" s="50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5" t="n">
        <f aca="false">SUM(Q47:X47)</f>
        <v>0</v>
      </c>
    </row>
    <row r="48" customFormat="false" ht="22.5" hidden="false" customHeight="true" outlineLevel="0" collapsed="false">
      <c r="A48" s="25"/>
      <c r="B48" s="28" t="n">
        <v>16</v>
      </c>
      <c r="C48" s="51" t="s">
        <v>82</v>
      </c>
      <c r="D48" s="30" t="s">
        <v>52</v>
      </c>
      <c r="E48" s="31" t="s">
        <v>83</v>
      </c>
      <c r="F48" s="32" t="n">
        <f aca="false">G48-G50</f>
        <v>4964.953</v>
      </c>
      <c r="G48" s="33" t="n">
        <f aca="false">H48+J48+Y48+K48</f>
        <v>7809.882</v>
      </c>
      <c r="H48" s="47" t="n">
        <v>0</v>
      </c>
      <c r="I48" s="47" t="n">
        <f aca="false">I49+I50</f>
        <v>0</v>
      </c>
      <c r="J48" s="33" t="n">
        <f aca="false">P48+O48+N48+M48+L48</f>
        <v>7658.822</v>
      </c>
      <c r="K48" s="33" t="n">
        <f aca="false">SUM(K49:K50)</f>
        <v>151.06</v>
      </c>
      <c r="L48" s="34" t="n">
        <f aca="false">SUM(L49:L50)</f>
        <v>6195.709</v>
      </c>
      <c r="M48" s="33" t="n">
        <f aca="false">SUM(M49:M50)</f>
        <v>1463.113</v>
      </c>
      <c r="N48" s="34" t="n">
        <f aca="false">SUM(N49:N50)</f>
        <v>0</v>
      </c>
      <c r="O48" s="34" t="n">
        <f aca="false">SUM(O49:O50)</f>
        <v>0</v>
      </c>
      <c r="P48" s="33" t="n">
        <f aca="false">SUM(P49:P50)</f>
        <v>0</v>
      </c>
      <c r="Q48" s="33" t="n">
        <f aca="false">SUM(Q49:Q50)</f>
        <v>0</v>
      </c>
      <c r="R48" s="33" t="n">
        <f aca="false">SUM(R49:R50)</f>
        <v>0</v>
      </c>
      <c r="S48" s="33" t="n">
        <f aca="false">SUM(S49:S50)</f>
        <v>0</v>
      </c>
      <c r="T48" s="33" t="n">
        <f aca="false">SUM(T49:T50)</f>
        <v>0</v>
      </c>
      <c r="U48" s="33" t="n">
        <f aca="false">SUM(U49:U50)</f>
        <v>0</v>
      </c>
      <c r="V48" s="33" t="n">
        <f aca="false">SUM(V49:V50)</f>
        <v>0</v>
      </c>
      <c r="W48" s="33" t="n">
        <f aca="false">SUM(W49:W50)</f>
        <v>0</v>
      </c>
      <c r="X48" s="33" t="n">
        <f aca="false">SUM(X49:X50)</f>
        <v>0</v>
      </c>
      <c r="Y48" s="35" t="n">
        <f aca="false">SUM(Q48:X48)</f>
        <v>0</v>
      </c>
    </row>
    <row r="49" customFormat="false" ht="13.5" hidden="false" customHeight="true" outlineLevel="0" collapsed="false">
      <c r="A49" s="25"/>
      <c r="B49" s="36"/>
      <c r="C49" s="52" t="s">
        <v>38</v>
      </c>
      <c r="D49" s="38"/>
      <c r="E49" s="39"/>
      <c r="F49" s="40"/>
      <c r="G49" s="41" t="n">
        <f aca="false">H49+J49+Y49+K49</f>
        <v>4964.953</v>
      </c>
      <c r="H49" s="42" t="n">
        <v>0</v>
      </c>
      <c r="I49" s="42" t="n">
        <f aca="false">K491</f>
        <v>0</v>
      </c>
      <c r="J49" s="41" t="n">
        <f aca="false">P49+O49+N49+M49+L49</f>
        <v>4813.893</v>
      </c>
      <c r="K49" s="41" t="n">
        <v>151.06</v>
      </c>
      <c r="L49" s="44" t="n">
        <v>3350.78</v>
      </c>
      <c r="M49" s="41" t="n">
        <v>1463.113</v>
      </c>
      <c r="N49" s="44" t="n">
        <v>0</v>
      </c>
      <c r="O49" s="44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5" t="n">
        <f aca="false">SUM(Q49:X49)</f>
        <v>0</v>
      </c>
    </row>
    <row r="50" customFormat="false" ht="13.5" hidden="false" customHeight="true" outlineLevel="0" collapsed="false">
      <c r="B50" s="53"/>
      <c r="C50" s="52" t="s">
        <v>39</v>
      </c>
      <c r="D50" s="38"/>
      <c r="E50" s="39"/>
      <c r="F50" s="40"/>
      <c r="G50" s="41" t="n">
        <f aca="false">H50+J50+Y50+K50</f>
        <v>2844.929</v>
      </c>
      <c r="H50" s="42" t="n">
        <v>0</v>
      </c>
      <c r="I50" s="42" t="n">
        <f aca="false">0+K50</f>
        <v>0</v>
      </c>
      <c r="J50" s="41" t="n">
        <f aca="false">P50+O50+N50+M50+L50</f>
        <v>2844.929</v>
      </c>
      <c r="K50" s="41" t="n">
        <v>0</v>
      </c>
      <c r="L50" s="44" t="n">
        <v>2844.929</v>
      </c>
      <c r="M50" s="41" t="n">
        <v>0</v>
      </c>
      <c r="N50" s="44" t="n">
        <v>0</v>
      </c>
      <c r="O50" s="44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5" t="n">
        <f aca="false">SUM(Q50:X50)</f>
        <v>0</v>
      </c>
    </row>
    <row r="51" s="27" customFormat="true" ht="22.5" hidden="false" customHeight="false" outlineLevel="0" collapsed="false">
      <c r="B51" s="28" t="n">
        <v>17</v>
      </c>
      <c r="C51" s="29" t="s">
        <v>84</v>
      </c>
      <c r="D51" s="30" t="s">
        <v>52</v>
      </c>
      <c r="E51" s="31" t="s">
        <v>70</v>
      </c>
      <c r="F51" s="32" t="n">
        <f aca="false">G51-G53</f>
        <v>53347.113</v>
      </c>
      <c r="G51" s="33" t="n">
        <f aca="false">H51+J51+Y51+K51</f>
        <v>53687.113</v>
      </c>
      <c r="H51" s="33" t="n">
        <v>2360.025</v>
      </c>
      <c r="I51" s="33" t="n">
        <f aca="false">I52+I53</f>
        <v>3022.025</v>
      </c>
      <c r="J51" s="33" t="n">
        <f aca="false">P51+O51+N51+M51+L51</f>
        <v>50665.088</v>
      </c>
      <c r="K51" s="33" t="n">
        <f aca="false">SUM(K52:K53)</f>
        <v>662</v>
      </c>
      <c r="L51" s="34" t="n">
        <f aca="false">SUM(L52:L53)</f>
        <v>886.46</v>
      </c>
      <c r="M51" s="33" t="n">
        <f aca="false">SUM(M52:M53)</f>
        <v>20000</v>
      </c>
      <c r="N51" s="34" t="n">
        <f aca="false">SUM(N52:N53)</f>
        <v>0</v>
      </c>
      <c r="O51" s="34" t="n">
        <f aca="false">SUM(O52:O53)</f>
        <v>0</v>
      </c>
      <c r="P51" s="33" t="n">
        <f aca="false">SUM(P52:P53)</f>
        <v>29778.628</v>
      </c>
      <c r="Q51" s="33" t="n">
        <f aca="false">SUM(Q52:Q53)</f>
        <v>0</v>
      </c>
      <c r="R51" s="33" t="n">
        <f aca="false">SUM(R52:R53)</f>
        <v>0</v>
      </c>
      <c r="S51" s="33" t="n">
        <f aca="false">SUM(S52:S53)</f>
        <v>0</v>
      </c>
      <c r="T51" s="33" t="n">
        <f aca="false">SUM(T52:T53)</f>
        <v>0</v>
      </c>
      <c r="U51" s="33" t="n">
        <f aca="false">SUM(U52:U53)</f>
        <v>0</v>
      </c>
      <c r="V51" s="33" t="n">
        <f aca="false">SUM(V52:V53)</f>
        <v>0</v>
      </c>
      <c r="W51" s="33" t="n">
        <f aca="false">SUM(W52:W53)</f>
        <v>0</v>
      </c>
      <c r="X51" s="33" t="n">
        <f aca="false">SUM(X52:X53)</f>
        <v>0</v>
      </c>
      <c r="Y51" s="35" t="n">
        <f aca="false">SUM(Q51:X51)</f>
        <v>0</v>
      </c>
    </row>
    <row r="52" s="27" customFormat="true" ht="11.25" hidden="false" customHeight="false" outlineLevel="0" collapsed="false">
      <c r="B52" s="54"/>
      <c r="C52" s="37" t="s">
        <v>38</v>
      </c>
      <c r="D52" s="38"/>
      <c r="E52" s="39"/>
      <c r="F52" s="40"/>
      <c r="G52" s="41" t="n">
        <f aca="false">H52+J52+Y52+K52</f>
        <v>53347.113</v>
      </c>
      <c r="H52" s="42" t="n">
        <v>2020.025</v>
      </c>
      <c r="I52" s="42" t="n">
        <f aca="false">2020.025+K52</f>
        <v>2682.025</v>
      </c>
      <c r="J52" s="41" t="n">
        <f aca="false">P52+O52+N52+M52+L52</f>
        <v>50665.088</v>
      </c>
      <c r="K52" s="41" t="n">
        <v>662</v>
      </c>
      <c r="L52" s="44" t="n">
        <v>886.46</v>
      </c>
      <c r="M52" s="41" t="n">
        <v>20000</v>
      </c>
      <c r="N52" s="44" t="n">
        <v>0</v>
      </c>
      <c r="O52" s="44" t="n">
        <v>0</v>
      </c>
      <c r="P52" s="41" t="n">
        <f aca="false">29778.628</f>
        <v>29778.628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5" t="n">
        <f aca="false">SUM(Q52:X52)</f>
        <v>0</v>
      </c>
    </row>
    <row r="53" s="27" customFormat="true" ht="11.25" hidden="true" customHeight="false" outlineLevel="0" collapsed="false">
      <c r="B53" s="36"/>
      <c r="C53" s="37" t="s">
        <v>39</v>
      </c>
      <c r="D53" s="38"/>
      <c r="E53" s="39"/>
      <c r="F53" s="40"/>
      <c r="G53" s="41" t="n">
        <f aca="false">H53+J53+Y53+K53</f>
        <v>340</v>
      </c>
      <c r="H53" s="42" t="n">
        <v>340</v>
      </c>
      <c r="I53" s="42" t="n">
        <f aca="false">340+K53</f>
        <v>340</v>
      </c>
      <c r="J53" s="41" t="n">
        <f aca="false">P53+O53+N53+M53+L53</f>
        <v>0</v>
      </c>
      <c r="K53" s="41" t="n">
        <v>0</v>
      </c>
      <c r="L53" s="44" t="n">
        <v>0</v>
      </c>
      <c r="M53" s="41" t="n">
        <v>0</v>
      </c>
      <c r="N53" s="44" t="n">
        <v>0</v>
      </c>
      <c r="O53" s="44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5" t="n">
        <f aca="false">SUM(Q53:X53)</f>
        <v>0</v>
      </c>
    </row>
    <row r="54" s="27" customFormat="true" ht="22.5" hidden="false" customHeight="false" outlineLevel="0" collapsed="false">
      <c r="B54" s="28" t="n">
        <v>18</v>
      </c>
      <c r="C54" s="29" t="s">
        <v>85</v>
      </c>
      <c r="D54" s="30" t="s">
        <v>52</v>
      </c>
      <c r="E54" s="31" t="s">
        <v>50</v>
      </c>
      <c r="F54" s="32" t="n">
        <f aca="false">G54-G58</f>
        <v>57603.399</v>
      </c>
      <c r="G54" s="33" t="n">
        <f aca="false">H54+J54+Y54+K54</f>
        <v>59353.399</v>
      </c>
      <c r="H54" s="33" t="n">
        <v>53212.22</v>
      </c>
      <c r="I54" s="33" t="n">
        <f aca="false">I55+I56+I57+I58</f>
        <v>55995.311</v>
      </c>
      <c r="J54" s="33" t="n">
        <f aca="false">P54+O54+N54+M54+L54</f>
        <v>3358.088</v>
      </c>
      <c r="K54" s="33" t="n">
        <f aca="false">SUM(K55:K58)</f>
        <v>2783.091</v>
      </c>
      <c r="L54" s="34" t="n">
        <f aca="false">SUM(L55:L58)</f>
        <v>250</v>
      </c>
      <c r="M54" s="33" t="n">
        <f aca="false">SUM(M55:M58)</f>
        <v>3108.088</v>
      </c>
      <c r="N54" s="34" t="n">
        <f aca="false">SUM(N55:N58)</f>
        <v>0</v>
      </c>
      <c r="O54" s="34" t="n">
        <f aca="false">SUM(O55:O58)</f>
        <v>0</v>
      </c>
      <c r="P54" s="33" t="n">
        <f aca="false">SUM(P55:P58)</f>
        <v>0</v>
      </c>
      <c r="Q54" s="33" t="n">
        <f aca="false">SUM(Q55:Q58)</f>
        <v>0</v>
      </c>
      <c r="R54" s="33" t="n">
        <f aca="false">SUM(R55:R58)</f>
        <v>0</v>
      </c>
      <c r="S54" s="33" t="n">
        <f aca="false">SUM(S55:S58)</f>
        <v>0</v>
      </c>
      <c r="T54" s="33" t="n">
        <f aca="false">SUM(T55:T58)</f>
        <v>0</v>
      </c>
      <c r="U54" s="33" t="n">
        <f aca="false">SUM(U55:U58)</f>
        <v>0</v>
      </c>
      <c r="V54" s="33" t="n">
        <f aca="false">SUM(V55:V58)</f>
        <v>0</v>
      </c>
      <c r="W54" s="33" t="n">
        <f aca="false">SUM(W55:W58)</f>
        <v>0</v>
      </c>
      <c r="X54" s="33" t="n">
        <f aca="false">SUM(X55:X58)</f>
        <v>0</v>
      </c>
      <c r="Y54" s="35" t="n">
        <f aca="false">SUM(Q54:X54)</f>
        <v>0</v>
      </c>
    </row>
    <row r="55" s="27" customFormat="true" ht="11.25" hidden="false" customHeight="false" outlineLevel="0" collapsed="false">
      <c r="B55" s="36"/>
      <c r="C55" s="37" t="s">
        <v>38</v>
      </c>
      <c r="D55" s="38"/>
      <c r="E55" s="39"/>
      <c r="F55" s="40"/>
      <c r="G55" s="41" t="n">
        <f aca="false">H55+J55+Y55+K55</f>
        <v>45976.538</v>
      </c>
      <c r="H55" s="42" t="n">
        <v>40666.204</v>
      </c>
      <c r="I55" s="42" t="n">
        <f aca="false">40666.204+K55</f>
        <v>43449.295</v>
      </c>
      <c r="J55" s="41" t="n">
        <f aca="false">P55+O55+N55+M55+L55</f>
        <v>2527.243</v>
      </c>
      <c r="K55" s="41" t="n">
        <v>2783.091</v>
      </c>
      <c r="L55" s="44" t="n">
        <v>250</v>
      </c>
      <c r="M55" s="41" t="n">
        <v>2277.243</v>
      </c>
      <c r="N55" s="44" t="n">
        <v>0</v>
      </c>
      <c r="O55" s="44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5" t="n">
        <f aca="false">SUM(Q55:X55)</f>
        <v>0</v>
      </c>
    </row>
    <row r="56" s="27" customFormat="true" ht="11.25" hidden="false" customHeight="false" outlineLevel="0" collapsed="false">
      <c r="B56" s="36"/>
      <c r="C56" s="37" t="s">
        <v>54</v>
      </c>
      <c r="D56" s="38"/>
      <c r="E56" s="39"/>
      <c r="F56" s="40"/>
      <c r="G56" s="41" t="n">
        <f aca="false">H56+J56+Y56+K56</f>
        <v>10026.861</v>
      </c>
      <c r="H56" s="42" t="n">
        <v>9196.016</v>
      </c>
      <c r="I56" s="42" t="n">
        <f aca="false">9196.016+K56</f>
        <v>9196.016</v>
      </c>
      <c r="J56" s="41" t="n">
        <f aca="false">P56+O56+N56+M56+L56</f>
        <v>830.845</v>
      </c>
      <c r="K56" s="41" t="n">
        <v>0</v>
      </c>
      <c r="L56" s="44" t="n">
        <v>0</v>
      </c>
      <c r="M56" s="44" t="n">
        <v>830.845</v>
      </c>
      <c r="N56" s="44" t="n">
        <v>0</v>
      </c>
      <c r="O56" s="44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5" t="n">
        <f aca="false">SUM(Q56:X56)</f>
        <v>0</v>
      </c>
    </row>
    <row r="57" s="25" customFormat="true" ht="11.25" hidden="true" customHeight="false" outlineLevel="0" collapsed="false">
      <c r="B57" s="36"/>
      <c r="C57" s="37" t="s">
        <v>86</v>
      </c>
      <c r="D57" s="38"/>
      <c r="E57" s="39"/>
      <c r="F57" s="40"/>
      <c r="G57" s="41" t="n">
        <f aca="false">H57+J57+Y57+K57</f>
        <v>1600</v>
      </c>
      <c r="H57" s="42" t="n">
        <v>1600</v>
      </c>
      <c r="I57" s="42" t="n">
        <f aca="false">1600+K57</f>
        <v>1600</v>
      </c>
      <c r="J57" s="41" t="n">
        <f aca="false">P57+O57+N57+M57+L57</f>
        <v>0</v>
      </c>
      <c r="K57" s="41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5" t="n">
        <f aca="false">SUM(Q57:X57)</f>
        <v>0</v>
      </c>
    </row>
    <row r="58" s="27" customFormat="true" ht="11.25" hidden="true" customHeight="false" outlineLevel="0" collapsed="false">
      <c r="B58" s="36"/>
      <c r="C58" s="37" t="s">
        <v>39</v>
      </c>
      <c r="D58" s="38"/>
      <c r="E58" s="39"/>
      <c r="F58" s="40"/>
      <c r="G58" s="41" t="n">
        <f aca="false">H58+J58+Y58+K58</f>
        <v>1750</v>
      </c>
      <c r="H58" s="42" t="n">
        <v>1750</v>
      </c>
      <c r="I58" s="42" t="n">
        <f aca="false">1750+K58</f>
        <v>1750</v>
      </c>
      <c r="J58" s="41" t="n">
        <f aca="false">P58+O58+N58+M58+L58</f>
        <v>0</v>
      </c>
      <c r="K58" s="41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5" t="n">
        <f aca="false">SUM(Q58:X58)</f>
        <v>0</v>
      </c>
    </row>
    <row r="59" s="27" customFormat="true" ht="22.5" hidden="false" customHeight="false" outlineLevel="0" collapsed="false">
      <c r="B59" s="28" t="n">
        <v>19</v>
      </c>
      <c r="C59" s="29" t="s">
        <v>87</v>
      </c>
      <c r="D59" s="30" t="s">
        <v>88</v>
      </c>
      <c r="E59" s="31" t="s">
        <v>89</v>
      </c>
      <c r="F59" s="32" t="n">
        <f aca="false">G59-G61</f>
        <v>139908.856</v>
      </c>
      <c r="G59" s="33" t="n">
        <f aca="false">H59+J59+Y59+K59</f>
        <v>165854.856</v>
      </c>
      <c r="H59" s="33" t="n">
        <v>117000.442</v>
      </c>
      <c r="I59" s="33" t="n">
        <f aca="false">I60+I61+I62</f>
        <v>127559.856</v>
      </c>
      <c r="J59" s="33" t="n">
        <f aca="false">P59+O59+N59+M59+L59</f>
        <v>38295</v>
      </c>
      <c r="K59" s="33" t="n">
        <f aca="false">SUM(K60:K62)</f>
        <v>10559.414</v>
      </c>
      <c r="L59" s="34" t="n">
        <f aca="false">SUM(L60:L62)</f>
        <v>11460</v>
      </c>
      <c r="M59" s="33" t="n">
        <f aca="false">SUM(M60:M62)</f>
        <v>2835</v>
      </c>
      <c r="N59" s="34" t="n">
        <f aca="false">SUM(N60:N62)</f>
        <v>8000</v>
      </c>
      <c r="O59" s="34" t="n">
        <f aca="false">SUM(O60:O62)</f>
        <v>8000</v>
      </c>
      <c r="P59" s="33" t="n">
        <f aca="false">SUM(P60:P62)</f>
        <v>8000</v>
      </c>
      <c r="Q59" s="33" t="n">
        <f aca="false">SUM(Q60:Q62)</f>
        <v>0</v>
      </c>
      <c r="R59" s="33" t="n">
        <f aca="false">SUM(R60:R62)</f>
        <v>0</v>
      </c>
      <c r="S59" s="33" t="n">
        <f aca="false">SUM(S60:S62)</f>
        <v>0</v>
      </c>
      <c r="T59" s="33" t="n">
        <f aca="false">SUM(T60:T62)</f>
        <v>0</v>
      </c>
      <c r="U59" s="33" t="n">
        <f aca="false">SUM(U60:U62)</f>
        <v>0</v>
      </c>
      <c r="V59" s="33" t="n">
        <f aca="false">SUM(V60:V62)</f>
        <v>0</v>
      </c>
      <c r="W59" s="33" t="n">
        <f aca="false">SUM(W60:W62)</f>
        <v>0</v>
      </c>
      <c r="X59" s="33" t="n">
        <f aca="false">SUM(X60:X62)</f>
        <v>0</v>
      </c>
      <c r="Y59" s="35" t="n">
        <f aca="false">SUM(Q59:X59)</f>
        <v>0</v>
      </c>
    </row>
    <row r="60" s="27" customFormat="true" ht="11.25" hidden="false" customHeight="false" outlineLevel="0" collapsed="false">
      <c r="B60" s="36"/>
      <c r="C60" s="37" t="s">
        <v>38</v>
      </c>
      <c r="D60" s="38"/>
      <c r="E60" s="39"/>
      <c r="F60" s="40"/>
      <c r="G60" s="41" t="n">
        <f aca="false">H60+J60+Y60+K60</f>
        <v>138197.856</v>
      </c>
      <c r="H60" s="42" t="n">
        <v>96313.442</v>
      </c>
      <c r="I60" s="42" t="n">
        <f aca="false">96313.442+K60</f>
        <v>102872.856</v>
      </c>
      <c r="J60" s="41" t="n">
        <f aca="false">P60+O60+N60+M60+L60</f>
        <v>35325</v>
      </c>
      <c r="K60" s="41" t="n">
        <v>6559.414</v>
      </c>
      <c r="L60" s="44" t="n">
        <v>8490</v>
      </c>
      <c r="M60" s="41" t="n">
        <v>2835</v>
      </c>
      <c r="N60" s="44" t="n">
        <v>8000</v>
      </c>
      <c r="O60" s="44" t="n">
        <v>8000</v>
      </c>
      <c r="P60" s="41" t="n">
        <v>800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5" t="n">
        <f aca="false">SUM(Q60:X60)</f>
        <v>0</v>
      </c>
    </row>
    <row r="61" s="27" customFormat="true" ht="11.25" hidden="false" customHeight="false" outlineLevel="0" collapsed="false">
      <c r="B61" s="36"/>
      <c r="C61" s="37" t="s">
        <v>39</v>
      </c>
      <c r="D61" s="38"/>
      <c r="E61" s="39"/>
      <c r="F61" s="40"/>
      <c r="G61" s="41" t="n">
        <f aca="false">H61+J61+Y61+K61</f>
        <v>25946</v>
      </c>
      <c r="H61" s="42" t="n">
        <v>18976</v>
      </c>
      <c r="I61" s="42" t="n">
        <f aca="false">18976+K61</f>
        <v>22976</v>
      </c>
      <c r="J61" s="41" t="n">
        <f aca="false">P61+O61+N61+M61+L61</f>
        <v>2970</v>
      </c>
      <c r="K61" s="41" t="n">
        <v>4000</v>
      </c>
      <c r="L61" s="44" t="n">
        <v>2970</v>
      </c>
      <c r="M61" s="41" t="n">
        <v>0</v>
      </c>
      <c r="N61" s="44" t="n">
        <v>0</v>
      </c>
      <c r="O61" s="44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5" t="n">
        <f aca="false">SUM(Q61:X61)</f>
        <v>0</v>
      </c>
    </row>
    <row r="62" s="25" customFormat="true" ht="11.25" hidden="true" customHeight="false" outlineLevel="0" collapsed="false">
      <c r="B62" s="36"/>
      <c r="C62" s="37" t="s">
        <v>47</v>
      </c>
      <c r="D62" s="38"/>
      <c r="E62" s="39"/>
      <c r="F62" s="40"/>
      <c r="G62" s="41" t="n">
        <f aca="false">H62+J62+Y62+K62</f>
        <v>1711</v>
      </c>
      <c r="H62" s="42" t="n">
        <v>1711</v>
      </c>
      <c r="I62" s="42" t="n">
        <f aca="false">1711+K62</f>
        <v>1711</v>
      </c>
      <c r="J62" s="41" t="n">
        <f aca="false">P62+O62+N62+M62+L62</f>
        <v>0</v>
      </c>
      <c r="K62" s="41" t="n">
        <v>0</v>
      </c>
      <c r="L62" s="44" t="n">
        <v>0</v>
      </c>
      <c r="M62" s="41" t="n">
        <v>0</v>
      </c>
      <c r="N62" s="44" t="n">
        <v>0</v>
      </c>
      <c r="O62" s="44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5" t="n">
        <f aca="false">SUM(Q62:X62)</f>
        <v>0</v>
      </c>
    </row>
    <row r="63" s="27" customFormat="true" ht="22.5" hidden="false" customHeight="false" outlineLevel="0" collapsed="false">
      <c r="B63" s="28" t="n">
        <v>20</v>
      </c>
      <c r="C63" s="29" t="s">
        <v>90</v>
      </c>
      <c r="D63" s="30" t="s">
        <v>91</v>
      </c>
      <c r="E63" s="31" t="s">
        <v>70</v>
      </c>
      <c r="F63" s="32" t="n">
        <f aca="false">G63</f>
        <v>38239.181</v>
      </c>
      <c r="G63" s="33" t="n">
        <f aca="false">H63+J63+Y63+K63</f>
        <v>38239.181</v>
      </c>
      <c r="H63" s="33" t="n">
        <v>1470.254</v>
      </c>
      <c r="I63" s="33" t="n">
        <f aca="false">I64+I65</f>
        <v>1549.332</v>
      </c>
      <c r="J63" s="33" t="n">
        <f aca="false">P63+O63+N63+M63+L63</f>
        <v>36689.849</v>
      </c>
      <c r="K63" s="33" t="n">
        <f aca="false">SUM(K64:K65)</f>
        <v>79.078</v>
      </c>
      <c r="L63" s="33" t="n">
        <f aca="false">SUM(L64:L65)</f>
        <v>6826.914</v>
      </c>
      <c r="M63" s="33" t="n">
        <f aca="false">SUM(M64:M65)</f>
        <v>13162.935</v>
      </c>
      <c r="N63" s="33" t="n">
        <f aca="false">SUM(N64:N65)</f>
        <v>0</v>
      </c>
      <c r="O63" s="33" t="n">
        <f aca="false">SUM(O64:O65)</f>
        <v>14800</v>
      </c>
      <c r="P63" s="33" t="n">
        <f aca="false">SUM(P64:P65)</f>
        <v>1900</v>
      </c>
      <c r="Q63" s="33" t="n">
        <f aca="false">SUM(Q64:Q65)</f>
        <v>0</v>
      </c>
      <c r="R63" s="33" t="n">
        <f aca="false">SUM(R64:R65)</f>
        <v>0</v>
      </c>
      <c r="S63" s="33" t="n">
        <f aca="false">SUM(S64:S65)</f>
        <v>0</v>
      </c>
      <c r="T63" s="33" t="n">
        <f aca="false">SUM(T64:T65)</f>
        <v>0</v>
      </c>
      <c r="U63" s="33" t="n">
        <f aca="false">SUM(U64:U65)</f>
        <v>0</v>
      </c>
      <c r="V63" s="33" t="n">
        <f aca="false">SUM(V64:V65)</f>
        <v>0</v>
      </c>
      <c r="W63" s="33" t="n">
        <f aca="false">SUM(W64:W65)</f>
        <v>0</v>
      </c>
      <c r="X63" s="33" t="n">
        <f aca="false">SUM(X64:X65)</f>
        <v>0</v>
      </c>
      <c r="Y63" s="35" t="n">
        <f aca="false">SUM(Q63:X63)</f>
        <v>0</v>
      </c>
    </row>
    <row r="64" s="27" customFormat="true" ht="13.5" hidden="false" customHeight="true" outlineLevel="0" collapsed="false">
      <c r="B64" s="36"/>
      <c r="C64" s="37" t="s">
        <v>38</v>
      </c>
      <c r="D64" s="38"/>
      <c r="E64" s="39"/>
      <c r="F64" s="40"/>
      <c r="G64" s="41" t="n">
        <f aca="false">H64+J64+Y64+K64</f>
        <v>27348.78</v>
      </c>
      <c r="H64" s="42" t="n">
        <v>1470.254</v>
      </c>
      <c r="I64" s="42" t="n">
        <f aca="false">1470.254+K64</f>
        <v>1549.332</v>
      </c>
      <c r="J64" s="41" t="n">
        <f aca="false">P64+O64+N64+M64+L64</f>
        <v>25799.448</v>
      </c>
      <c r="K64" s="41" t="n">
        <v>79.078</v>
      </c>
      <c r="L64" s="41" t="n">
        <v>554.343</v>
      </c>
      <c r="M64" s="44" t="n">
        <v>8545.105</v>
      </c>
      <c r="N64" s="44" t="n">
        <v>0</v>
      </c>
      <c r="O64" s="44" t="n">
        <v>14800</v>
      </c>
      <c r="P64" s="41" t="n">
        <v>190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5" t="n">
        <f aca="false">SUM(Q64:X64)</f>
        <v>0</v>
      </c>
    </row>
    <row r="65" s="27" customFormat="true" ht="15" hidden="false" customHeight="true" outlineLevel="0" collapsed="false">
      <c r="B65" s="36"/>
      <c r="C65" s="37" t="s">
        <v>92</v>
      </c>
      <c r="D65" s="38"/>
      <c r="E65" s="39"/>
      <c r="F65" s="40"/>
      <c r="G65" s="41" t="n">
        <f aca="false">H65+J65+Y65+K65</f>
        <v>10890.401</v>
      </c>
      <c r="H65" s="42" t="n">
        <v>0</v>
      </c>
      <c r="I65" s="42" t="n">
        <f aca="false">0+K65</f>
        <v>0</v>
      </c>
      <c r="J65" s="41" t="n">
        <f aca="false">P65+O65+N65+M65+L65</f>
        <v>10890.401</v>
      </c>
      <c r="K65" s="41" t="n">
        <v>0</v>
      </c>
      <c r="L65" s="41" t="n">
        <v>6272.571</v>
      </c>
      <c r="M65" s="44" t="n">
        <f aca="false">975.43+3642.4</f>
        <v>4617.83</v>
      </c>
      <c r="N65" s="44" t="n">
        <v>0</v>
      </c>
      <c r="O65" s="44" t="n">
        <v>0</v>
      </c>
      <c r="P65" s="41" t="n">
        <v>0</v>
      </c>
      <c r="Q65" s="44" t="n">
        <v>0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5" t="n">
        <f aca="false">SUM(Q65:X65)</f>
        <v>0</v>
      </c>
    </row>
    <row r="66" s="27" customFormat="true" ht="22.5" hidden="false" customHeight="false" outlineLevel="0" collapsed="false">
      <c r="B66" s="28" t="n">
        <v>21</v>
      </c>
      <c r="C66" s="29" t="s">
        <v>93</v>
      </c>
      <c r="D66" s="30" t="s">
        <v>52</v>
      </c>
      <c r="E66" s="31" t="s">
        <v>94</v>
      </c>
      <c r="F66" s="32" t="n">
        <f aca="false">G66-G68</f>
        <v>24468.685</v>
      </c>
      <c r="G66" s="33" t="n">
        <f aca="false">H66+J66+Y66+K66</f>
        <v>32950.667</v>
      </c>
      <c r="H66" s="33" t="n">
        <v>1929.589</v>
      </c>
      <c r="I66" s="33" t="n">
        <f aca="false">I67+I68</f>
        <v>6892.334</v>
      </c>
      <c r="J66" s="33" t="n">
        <f aca="false">P66+O66+N66+M66+L66</f>
        <v>26058.333</v>
      </c>
      <c r="K66" s="33" t="n">
        <f aca="false">SUM(K67:K68)</f>
        <v>4962.745</v>
      </c>
      <c r="L66" s="33" t="n">
        <f aca="false">SUM(L67:L68)</f>
        <v>5849.052</v>
      </c>
      <c r="M66" s="33" t="n">
        <f aca="false">SUM(M67:M68)</f>
        <v>20209.281</v>
      </c>
      <c r="N66" s="34" t="n">
        <f aca="false">SUM(N67:N68)</f>
        <v>0</v>
      </c>
      <c r="O66" s="34" t="n">
        <f aca="false">SUM(O67:O68)</f>
        <v>0</v>
      </c>
      <c r="P66" s="33" t="n">
        <f aca="false">SUM(P67:P68)</f>
        <v>0</v>
      </c>
      <c r="Q66" s="33" t="n">
        <f aca="false">SUM(Q67:Q68)</f>
        <v>0</v>
      </c>
      <c r="R66" s="33" t="n">
        <f aca="false">SUM(R67:R68)</f>
        <v>0</v>
      </c>
      <c r="S66" s="33" t="n">
        <f aca="false">SUM(S67:S68)</f>
        <v>0</v>
      </c>
      <c r="T66" s="33" t="n">
        <f aca="false">SUM(T67:T68)</f>
        <v>0</v>
      </c>
      <c r="U66" s="33" t="n">
        <f aca="false">SUM(U67:U68)</f>
        <v>0</v>
      </c>
      <c r="V66" s="33" t="n">
        <f aca="false">SUM(V67:V68)</f>
        <v>0</v>
      </c>
      <c r="W66" s="33" t="n">
        <f aca="false">SUM(W67:W68)</f>
        <v>0</v>
      </c>
      <c r="X66" s="33" t="n">
        <f aca="false">SUM(X67:X68)</f>
        <v>0</v>
      </c>
      <c r="Y66" s="35" t="n">
        <f aca="false">SUM(Q66:X66)</f>
        <v>0</v>
      </c>
    </row>
    <row r="67" s="27" customFormat="true" ht="11.25" hidden="false" customHeight="false" outlineLevel="0" collapsed="false">
      <c r="B67" s="36"/>
      <c r="C67" s="37" t="s">
        <v>38</v>
      </c>
      <c r="D67" s="38"/>
      <c r="E67" s="39"/>
      <c r="F67" s="40"/>
      <c r="G67" s="41" t="n">
        <f aca="false">H67+J67+Y67+K67</f>
        <v>24468.685</v>
      </c>
      <c r="H67" s="42" t="n">
        <v>1811.589</v>
      </c>
      <c r="I67" s="42" t="n">
        <f aca="false">1811.589+K67</f>
        <v>2126.902</v>
      </c>
      <c r="J67" s="41" t="n">
        <f aca="false">P67+O67+N67+M67+L67</f>
        <v>22341.783</v>
      </c>
      <c r="K67" s="41" t="n">
        <v>315.313</v>
      </c>
      <c r="L67" s="41" t="n">
        <v>2932.093</v>
      </c>
      <c r="M67" s="41" t="n">
        <v>19409.69</v>
      </c>
      <c r="N67" s="44" t="n">
        <v>0</v>
      </c>
      <c r="O67" s="44" t="n">
        <v>0</v>
      </c>
      <c r="P67" s="41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5" t="n">
        <f aca="false">SUM(Q67:X67)</f>
        <v>0</v>
      </c>
    </row>
    <row r="68" s="25" customFormat="true" ht="11.25" hidden="false" customHeight="false" outlineLevel="0" collapsed="false">
      <c r="B68" s="36"/>
      <c r="C68" s="37" t="s">
        <v>95</v>
      </c>
      <c r="D68" s="38"/>
      <c r="E68" s="39"/>
      <c r="F68" s="40"/>
      <c r="G68" s="41" t="n">
        <f aca="false">H68+J68+Y68+K68</f>
        <v>8481.982</v>
      </c>
      <c r="H68" s="42" t="n">
        <v>118</v>
      </c>
      <c r="I68" s="42" t="n">
        <f aca="false">118+K68</f>
        <v>4765.432</v>
      </c>
      <c r="J68" s="41" t="n">
        <f aca="false">P68+O68+N68+M68+L68</f>
        <v>3716.55</v>
      </c>
      <c r="K68" s="41" t="n">
        <v>4647.432</v>
      </c>
      <c r="L68" s="44" t="n">
        <v>2916.959</v>
      </c>
      <c r="M68" s="41" t="n">
        <v>799.591</v>
      </c>
      <c r="N68" s="44" t="n">
        <v>0</v>
      </c>
      <c r="O68" s="44" t="n">
        <v>0</v>
      </c>
      <c r="P68" s="41" t="n">
        <v>0</v>
      </c>
      <c r="Q68" s="44" t="n">
        <v>0</v>
      </c>
      <c r="R68" s="44" t="n">
        <v>0</v>
      </c>
      <c r="S68" s="44" t="n">
        <v>0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5" t="n">
        <f aca="false">SUM(Q68:X68)</f>
        <v>0</v>
      </c>
    </row>
    <row r="69" s="27" customFormat="true" ht="22.5" hidden="false" customHeight="false" outlineLevel="0" collapsed="false">
      <c r="B69" s="28" t="n">
        <v>22</v>
      </c>
      <c r="C69" s="48" t="s">
        <v>96</v>
      </c>
      <c r="D69" s="30" t="s">
        <v>52</v>
      </c>
      <c r="E69" s="31" t="s">
        <v>97</v>
      </c>
      <c r="F69" s="32" t="n">
        <f aca="false">G70</f>
        <v>13718.504</v>
      </c>
      <c r="G69" s="33" t="n">
        <f aca="false">H69+J69+Y69+K69</f>
        <v>15486.504</v>
      </c>
      <c r="H69" s="33" t="n">
        <v>5664.775</v>
      </c>
      <c r="I69" s="33" t="n">
        <f aca="false">I70+I71</f>
        <v>6374.504</v>
      </c>
      <c r="J69" s="33" t="n">
        <f aca="false">P69+O69+N69+M69+L69</f>
        <v>9112</v>
      </c>
      <c r="K69" s="33" t="n">
        <f aca="false">SUM(K70:K71)</f>
        <v>709.729</v>
      </c>
      <c r="L69" s="34" t="n">
        <f aca="false">SUM(L70:L71)</f>
        <v>9112</v>
      </c>
      <c r="M69" s="33" t="n">
        <f aca="false">SUM(M70:M71)</f>
        <v>0</v>
      </c>
      <c r="N69" s="34" t="n">
        <f aca="false">SUM(N70:N71)</f>
        <v>0</v>
      </c>
      <c r="O69" s="34" t="n">
        <f aca="false">SUM(O70:O71)</f>
        <v>0</v>
      </c>
      <c r="P69" s="33" t="n">
        <f aca="false">SUM(P70:P71)</f>
        <v>0</v>
      </c>
      <c r="Q69" s="33" t="n">
        <f aca="false">SUM(Q70:Q71)</f>
        <v>0</v>
      </c>
      <c r="R69" s="33" t="n">
        <f aca="false">SUM(R70:R71)</f>
        <v>0</v>
      </c>
      <c r="S69" s="33" t="n">
        <f aca="false">SUM(S70:S71)</f>
        <v>0</v>
      </c>
      <c r="T69" s="33" t="n">
        <f aca="false">SUM(T70:T71)</f>
        <v>0</v>
      </c>
      <c r="U69" s="33" t="n">
        <f aca="false">SUM(U70:U71)</f>
        <v>0</v>
      </c>
      <c r="V69" s="33" t="n">
        <f aca="false">SUM(V70:V71)</f>
        <v>0</v>
      </c>
      <c r="W69" s="33" t="n">
        <f aca="false">SUM(W70:W71)</f>
        <v>0</v>
      </c>
      <c r="X69" s="33" t="n">
        <f aca="false">SUM(X70:X71)</f>
        <v>0</v>
      </c>
      <c r="Y69" s="35" t="n">
        <f aca="false">SUM(Q69:X69)</f>
        <v>0</v>
      </c>
    </row>
    <row r="70" s="27" customFormat="true" ht="11.25" hidden="false" customHeight="false" outlineLevel="0" collapsed="false">
      <c r="B70" s="36"/>
      <c r="C70" s="37" t="s">
        <v>38</v>
      </c>
      <c r="D70" s="38"/>
      <c r="E70" s="39"/>
      <c r="F70" s="40"/>
      <c r="G70" s="41" t="n">
        <f aca="false">H70+J70+Y70+K70</f>
        <v>13718.504</v>
      </c>
      <c r="H70" s="42" t="n">
        <v>4228.775</v>
      </c>
      <c r="I70" s="42" t="n">
        <f aca="false">4228.775+K70</f>
        <v>4938.504</v>
      </c>
      <c r="J70" s="41" t="n">
        <f aca="false">P70+O70+N70+M70+L70</f>
        <v>8780</v>
      </c>
      <c r="K70" s="41" t="n">
        <v>709.729</v>
      </c>
      <c r="L70" s="41" t="n">
        <v>8780</v>
      </c>
      <c r="M70" s="41" t="n">
        <v>0</v>
      </c>
      <c r="N70" s="44" t="n">
        <v>0</v>
      </c>
      <c r="O70" s="44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5" t="n">
        <f aca="false">SUM(Q70:X70)</f>
        <v>0</v>
      </c>
    </row>
    <row r="71" s="27" customFormat="true" ht="11.25" hidden="false" customHeight="false" outlineLevel="0" collapsed="false">
      <c r="B71" s="36"/>
      <c r="C71" s="37" t="s">
        <v>98</v>
      </c>
      <c r="D71" s="38"/>
      <c r="E71" s="39"/>
      <c r="F71" s="40"/>
      <c r="G71" s="41" t="n">
        <f aca="false">H71+J71+Y71+K71</f>
        <v>1768</v>
      </c>
      <c r="H71" s="42" t="n">
        <v>1436</v>
      </c>
      <c r="I71" s="42" t="n">
        <f aca="false">1436+K71</f>
        <v>1436</v>
      </c>
      <c r="J71" s="41" t="n">
        <f aca="false">P71+O71+N71+M71+L71</f>
        <v>332</v>
      </c>
      <c r="K71" s="41" t="n">
        <v>0</v>
      </c>
      <c r="L71" s="41" t="n">
        <v>332</v>
      </c>
      <c r="M71" s="41" t="n">
        <v>0</v>
      </c>
      <c r="N71" s="44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5" t="n">
        <f aca="false">SUM(Q71:X71)</f>
        <v>0</v>
      </c>
    </row>
    <row r="72" s="27" customFormat="true" ht="22.5" hidden="false" customHeight="false" outlineLevel="0" collapsed="false">
      <c r="B72" s="28" t="n">
        <v>23</v>
      </c>
      <c r="C72" s="29" t="s">
        <v>99</v>
      </c>
      <c r="D72" s="30" t="s">
        <v>52</v>
      </c>
      <c r="E72" s="31" t="s">
        <v>100</v>
      </c>
      <c r="F72" s="32" t="n">
        <f aca="false">G72-G74</f>
        <v>8212.136</v>
      </c>
      <c r="G72" s="33" t="n">
        <f aca="false">H72+J72+Y72+K72</f>
        <v>11712.136</v>
      </c>
      <c r="H72" s="33" t="n">
        <v>346</v>
      </c>
      <c r="I72" s="33" t="n">
        <f aca="false">I73+I74</f>
        <v>346</v>
      </c>
      <c r="J72" s="33" t="n">
        <f aca="false">P72+O72+N72+M72+L72</f>
        <v>11366.136</v>
      </c>
      <c r="K72" s="33" t="n">
        <f aca="false">SUM(K73:K74)</f>
        <v>0</v>
      </c>
      <c r="L72" s="34" t="n">
        <f aca="false">SUM(L73:L74)</f>
        <v>4177.675</v>
      </c>
      <c r="M72" s="33" t="n">
        <f aca="false">SUM(M73:M74)</f>
        <v>7188.461</v>
      </c>
      <c r="N72" s="34" t="n">
        <f aca="false">SUM(N73:N74)</f>
        <v>0</v>
      </c>
      <c r="O72" s="34" t="n">
        <f aca="false">SUM(O73:O74)</f>
        <v>0</v>
      </c>
      <c r="P72" s="33" t="n">
        <f aca="false">SUM(P73:P74)</f>
        <v>0</v>
      </c>
      <c r="Q72" s="33" t="n">
        <f aca="false">SUM(Q73:Q74)</f>
        <v>0</v>
      </c>
      <c r="R72" s="33" t="n">
        <f aca="false">SUM(R73:R74)</f>
        <v>0</v>
      </c>
      <c r="S72" s="33" t="n">
        <f aca="false">SUM(S73:S74)</f>
        <v>0</v>
      </c>
      <c r="T72" s="33" t="n">
        <f aca="false">SUM(T73:T74)</f>
        <v>0</v>
      </c>
      <c r="U72" s="33" t="n">
        <f aca="false">SUM(U73:U74)</f>
        <v>0</v>
      </c>
      <c r="V72" s="33" t="n">
        <f aca="false">SUM(V73:V74)</f>
        <v>0</v>
      </c>
      <c r="W72" s="33" t="n">
        <f aca="false">SUM(W73:W74)</f>
        <v>0</v>
      </c>
      <c r="X72" s="33" t="n">
        <f aca="false">SUM(X73:X74)</f>
        <v>0</v>
      </c>
      <c r="Y72" s="35" t="n">
        <f aca="false">SUM(Q72:X72)</f>
        <v>0</v>
      </c>
    </row>
    <row r="73" s="27" customFormat="true" ht="11.25" hidden="false" customHeight="false" outlineLevel="0" collapsed="false">
      <c r="B73" s="36"/>
      <c r="C73" s="37" t="s">
        <v>38</v>
      </c>
      <c r="D73" s="38"/>
      <c r="E73" s="39"/>
      <c r="F73" s="40"/>
      <c r="G73" s="41" t="n">
        <f aca="false">H73+J73+Y73+K73</f>
        <v>8212.136</v>
      </c>
      <c r="H73" s="42" t="n">
        <v>346</v>
      </c>
      <c r="I73" s="42" t="n">
        <f aca="false">346+K73</f>
        <v>346</v>
      </c>
      <c r="J73" s="41" t="n">
        <f aca="false">P73+O73+N73+M73+L73</f>
        <v>7866.136</v>
      </c>
      <c r="K73" s="41" t="n">
        <v>0</v>
      </c>
      <c r="L73" s="41" t="n">
        <v>677.675</v>
      </c>
      <c r="M73" s="41" t="n">
        <v>7188.461</v>
      </c>
      <c r="N73" s="44" t="n">
        <v>0</v>
      </c>
      <c r="O73" s="44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5" t="n">
        <f aca="false">SUM(Q73:X73)</f>
        <v>0</v>
      </c>
    </row>
    <row r="74" s="27" customFormat="true" ht="11.25" hidden="false" customHeight="false" outlineLevel="0" collapsed="false">
      <c r="B74" s="36"/>
      <c r="C74" s="37" t="s">
        <v>39</v>
      </c>
      <c r="D74" s="38"/>
      <c r="E74" s="39"/>
      <c r="F74" s="40"/>
      <c r="G74" s="41" t="n">
        <f aca="false">H74+J74+Y74+K74</f>
        <v>3500</v>
      </c>
      <c r="H74" s="42" t="n">
        <v>0</v>
      </c>
      <c r="I74" s="42" t="n">
        <f aca="false">0+K74</f>
        <v>0</v>
      </c>
      <c r="J74" s="41" t="n">
        <f aca="false">P74+O74+N74+M74+L74</f>
        <v>3500</v>
      </c>
      <c r="K74" s="41" t="n">
        <v>0</v>
      </c>
      <c r="L74" s="41" t="n">
        <v>3500</v>
      </c>
      <c r="M74" s="41" t="n">
        <v>0</v>
      </c>
      <c r="N74" s="44" t="n">
        <v>0</v>
      </c>
      <c r="O74" s="44" t="n">
        <v>0</v>
      </c>
      <c r="P74" s="41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5" t="n">
        <f aca="false">SUM(Q74:X74)</f>
        <v>0</v>
      </c>
    </row>
    <row r="75" s="27" customFormat="true" ht="22.5" hidden="false" customHeight="false" outlineLevel="0" collapsed="false">
      <c r="B75" s="28" t="n">
        <v>24</v>
      </c>
      <c r="C75" s="29" t="s">
        <v>101</v>
      </c>
      <c r="D75" s="30" t="s">
        <v>102</v>
      </c>
      <c r="E75" s="31" t="s">
        <v>103</v>
      </c>
      <c r="F75" s="32" t="n">
        <f aca="false">G75</f>
        <v>8705.021</v>
      </c>
      <c r="G75" s="33" t="n">
        <f aca="false">H75+J75+Y75+K75</f>
        <v>8705.021</v>
      </c>
      <c r="H75" s="33" t="n">
        <v>2068.061</v>
      </c>
      <c r="I75" s="33" t="n">
        <f aca="false">I76+I77</f>
        <v>6505.252</v>
      </c>
      <c r="J75" s="33" t="n">
        <f aca="false">P75+O75+N75+M75+L75</f>
        <v>2199.769</v>
      </c>
      <c r="K75" s="33" t="n">
        <f aca="false">SUM(K76:K77)</f>
        <v>4437.191</v>
      </c>
      <c r="L75" s="34" t="n">
        <f aca="false">SUM(L76:L77)</f>
        <v>2199.769</v>
      </c>
      <c r="M75" s="33" t="n">
        <f aca="false">SUM(M76:M77)</f>
        <v>0</v>
      </c>
      <c r="N75" s="34" t="n">
        <f aca="false">SUM(N76:N77)</f>
        <v>0</v>
      </c>
      <c r="O75" s="34" t="n">
        <f aca="false">SUM(O76:O77)</f>
        <v>0</v>
      </c>
      <c r="P75" s="33" t="n">
        <f aca="false">SUM(P76:P77)</f>
        <v>0</v>
      </c>
      <c r="Q75" s="33" t="n">
        <f aca="false">SUM(Q76:Q77)</f>
        <v>0</v>
      </c>
      <c r="R75" s="33" t="n">
        <f aca="false">SUM(R76:R77)</f>
        <v>0</v>
      </c>
      <c r="S75" s="33" t="n">
        <f aca="false">SUM(S76:S77)</f>
        <v>0</v>
      </c>
      <c r="T75" s="33" t="n">
        <f aca="false">SUM(T76:T77)</f>
        <v>0</v>
      </c>
      <c r="U75" s="33" t="n">
        <f aca="false">SUM(U76:U77)</f>
        <v>0</v>
      </c>
      <c r="V75" s="33" t="n">
        <f aca="false">SUM(V76:V77)</f>
        <v>0</v>
      </c>
      <c r="W75" s="33" t="n">
        <f aca="false">SUM(W76:W77)</f>
        <v>0</v>
      </c>
      <c r="X75" s="33" t="n">
        <f aca="false">SUM(X76:X77)</f>
        <v>0</v>
      </c>
      <c r="Y75" s="35" t="n">
        <f aca="false">SUM(Q75:X75)</f>
        <v>0</v>
      </c>
    </row>
    <row r="76" s="25" customFormat="true" ht="11.25" hidden="false" customHeight="false" outlineLevel="0" collapsed="false">
      <c r="B76" s="36"/>
      <c r="C76" s="37" t="s">
        <v>38</v>
      </c>
      <c r="D76" s="38"/>
      <c r="E76" s="39"/>
      <c r="F76" s="40"/>
      <c r="G76" s="41" t="n">
        <f aca="false">H76+J76+Y76+K76</f>
        <v>4985.045</v>
      </c>
      <c r="H76" s="42" t="n">
        <v>2068.061</v>
      </c>
      <c r="I76" s="42" t="n">
        <f aca="false">2068.061+K76</f>
        <v>3770.962</v>
      </c>
      <c r="J76" s="41" t="n">
        <f aca="false">P76+O76+N76+M76+L76</f>
        <v>1214.083</v>
      </c>
      <c r="K76" s="41" t="n">
        <v>1702.901</v>
      </c>
      <c r="L76" s="44" t="n">
        <v>1214.083</v>
      </c>
      <c r="M76" s="41" t="n">
        <v>0</v>
      </c>
      <c r="N76" s="44" t="n">
        <v>0</v>
      </c>
      <c r="O76" s="44" t="n">
        <v>0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0</v>
      </c>
      <c r="X76" s="41" t="n">
        <v>0</v>
      </c>
      <c r="Y76" s="45" t="n">
        <f aca="false">SUM(Q76:X76)</f>
        <v>0</v>
      </c>
    </row>
    <row r="77" s="25" customFormat="true" ht="11.25" hidden="false" customHeight="false" outlineLevel="0" collapsed="false">
      <c r="B77" s="36"/>
      <c r="C77" s="37" t="s">
        <v>54</v>
      </c>
      <c r="D77" s="38"/>
      <c r="E77" s="39"/>
      <c r="F77" s="40"/>
      <c r="G77" s="41" t="n">
        <f aca="false">H77+J77+Y77+K77</f>
        <v>3719.976</v>
      </c>
      <c r="H77" s="42" t="n">
        <v>0</v>
      </c>
      <c r="I77" s="42" t="n">
        <f aca="false">0+K77</f>
        <v>2734.29</v>
      </c>
      <c r="J77" s="41" t="n">
        <f aca="false">P77+O77+N77+M77+L77</f>
        <v>985.686</v>
      </c>
      <c r="K77" s="41" t="n">
        <v>2734.29</v>
      </c>
      <c r="L77" s="44" t="n">
        <v>985.686</v>
      </c>
      <c r="M77" s="41" t="n">
        <v>0</v>
      </c>
      <c r="N77" s="44" t="n">
        <v>0</v>
      </c>
      <c r="O77" s="44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0</v>
      </c>
      <c r="X77" s="41" t="n">
        <v>0</v>
      </c>
      <c r="Y77" s="45" t="n">
        <f aca="false">SUM(Q77:X77)</f>
        <v>0</v>
      </c>
    </row>
    <row r="78" customFormat="false" ht="33" hidden="false" customHeight="true" outlineLevel="0" collapsed="false">
      <c r="A78" s="25"/>
      <c r="B78" s="55" t="n">
        <v>25</v>
      </c>
      <c r="C78" s="48" t="s">
        <v>104</v>
      </c>
      <c r="D78" s="30" t="s">
        <v>102</v>
      </c>
      <c r="E78" s="56" t="s">
        <v>105</v>
      </c>
      <c r="F78" s="32" t="n">
        <f aca="false">G79+G80</f>
        <v>2640.755</v>
      </c>
      <c r="G78" s="33" t="n">
        <f aca="false">H78+J78+Y78+K78</f>
        <v>2640.755</v>
      </c>
      <c r="H78" s="47" t="n">
        <v>72.693</v>
      </c>
      <c r="I78" s="47" t="n">
        <f aca="false">I79+I80</f>
        <v>1826.31</v>
      </c>
      <c r="J78" s="33" t="n">
        <f aca="false">P78+O78+N78+M78+L78</f>
        <v>814.445</v>
      </c>
      <c r="K78" s="33" t="n">
        <f aca="false">SUM(K79:K80)</f>
        <v>1753.617</v>
      </c>
      <c r="L78" s="33" t="n">
        <f aca="false">SUM(L79:L80)</f>
        <v>814.445</v>
      </c>
      <c r="M78" s="33" t="n">
        <f aca="false">SUM(M79:M80)</f>
        <v>0</v>
      </c>
      <c r="N78" s="33" t="n">
        <f aca="false">SUM(N79:N80)</f>
        <v>0</v>
      </c>
      <c r="O78" s="33" t="n">
        <f aca="false">SUM(O79:O80)</f>
        <v>0</v>
      </c>
      <c r="P78" s="33" t="n">
        <f aca="false">SUM(P79:P80)</f>
        <v>0</v>
      </c>
      <c r="Q78" s="33" t="n">
        <f aca="false">SUM(Q79:Q80)</f>
        <v>0</v>
      </c>
      <c r="R78" s="33" t="n">
        <f aca="false">SUM(R79:R80)</f>
        <v>0</v>
      </c>
      <c r="S78" s="33" t="n">
        <f aca="false">SUM(S79:S80)</f>
        <v>0</v>
      </c>
      <c r="T78" s="33" t="n">
        <f aca="false">SUM(T79:T80)</f>
        <v>0</v>
      </c>
      <c r="U78" s="33" t="n">
        <f aca="false">SUM(U79:U80)</f>
        <v>0</v>
      </c>
      <c r="V78" s="33" t="n">
        <f aca="false">SUM(V79:V80)</f>
        <v>0</v>
      </c>
      <c r="W78" s="33" t="n">
        <f aca="false">SUM(W79:W80)</f>
        <v>0</v>
      </c>
      <c r="X78" s="33" t="n">
        <f aca="false">SUM(X79:X80)</f>
        <v>0</v>
      </c>
      <c r="Y78" s="35" t="n">
        <f aca="false">SUM(Q78:X78)</f>
        <v>0</v>
      </c>
    </row>
    <row r="79" customFormat="false" ht="15" hidden="false" customHeight="true" outlineLevel="0" collapsed="false">
      <c r="A79" s="25"/>
      <c r="B79" s="57"/>
      <c r="C79" s="37" t="s">
        <v>38</v>
      </c>
      <c r="D79" s="38"/>
      <c r="E79" s="58"/>
      <c r="F79" s="40"/>
      <c r="G79" s="41" t="n">
        <f aca="false">H79+J79+Y79+K79</f>
        <v>797.905</v>
      </c>
      <c r="H79" s="42" t="n">
        <v>72.693</v>
      </c>
      <c r="I79" s="42" t="n">
        <f aca="false">72.693+K79</f>
        <v>590.737</v>
      </c>
      <c r="J79" s="41" t="n">
        <f aca="false">P79+O79+N79+M79+L79</f>
        <v>207.168</v>
      </c>
      <c r="K79" s="41" t="n">
        <v>518.044</v>
      </c>
      <c r="L79" s="44" t="n">
        <v>207.168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5" t="n">
        <f aca="false">SUM(Q79:X79)</f>
        <v>0</v>
      </c>
    </row>
    <row r="80" customFormat="false" ht="13.5" hidden="false" customHeight="true" outlineLevel="0" collapsed="false">
      <c r="A80" s="25"/>
      <c r="B80" s="53"/>
      <c r="C80" s="37" t="s">
        <v>54</v>
      </c>
      <c r="D80" s="38"/>
      <c r="E80" s="39"/>
      <c r="F80" s="40"/>
      <c r="G80" s="41" t="n">
        <f aca="false">H80+J80+Y80+K80</f>
        <v>1842.85</v>
      </c>
      <c r="H80" s="42" t="n">
        <v>0</v>
      </c>
      <c r="I80" s="42" t="n">
        <f aca="false">0+K80</f>
        <v>1235.573</v>
      </c>
      <c r="J80" s="41" t="n">
        <f aca="false">P80+O80+N80+M80+L80</f>
        <v>607.277</v>
      </c>
      <c r="K80" s="41" t="n">
        <v>1235.573</v>
      </c>
      <c r="L80" s="44" t="n">
        <v>607.277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1" t="n">
        <v>0</v>
      </c>
      <c r="V80" s="41" t="n">
        <v>0</v>
      </c>
      <c r="W80" s="41" t="n">
        <v>0</v>
      </c>
      <c r="X80" s="41" t="n">
        <v>0</v>
      </c>
      <c r="Y80" s="45" t="n">
        <f aca="false">SUM(Q80:X80)</f>
        <v>0</v>
      </c>
    </row>
    <row r="81" s="27" customFormat="true" ht="22.5" hidden="false" customHeight="false" outlineLevel="0" collapsed="false">
      <c r="B81" s="28" t="n">
        <v>26</v>
      </c>
      <c r="C81" s="48" t="s">
        <v>106</v>
      </c>
      <c r="D81" s="30" t="s">
        <v>63</v>
      </c>
      <c r="E81" s="31" t="s">
        <v>70</v>
      </c>
      <c r="F81" s="32" t="n">
        <f aca="false">G81</f>
        <v>107111.871</v>
      </c>
      <c r="G81" s="33" t="n">
        <f aca="false">H81+J81+Y81+K81</f>
        <v>107111.871</v>
      </c>
      <c r="H81" s="33" t="n">
        <v>34274.829</v>
      </c>
      <c r="I81" s="33" t="n">
        <f aca="false">I82</f>
        <v>88398.71</v>
      </c>
      <c r="J81" s="33" t="n">
        <f aca="false">P81+O81+N81+M81+L81</f>
        <v>18713.161</v>
      </c>
      <c r="K81" s="33" t="n">
        <f aca="false">SUM(K82:K82)</f>
        <v>54123.881</v>
      </c>
      <c r="L81" s="33" t="n">
        <f aca="false">SUM(L82:L82)</f>
        <v>0</v>
      </c>
      <c r="M81" s="33" t="n">
        <f aca="false">SUM(M82:M82)</f>
        <v>6017.736</v>
      </c>
      <c r="N81" s="34" t="n">
        <f aca="false">SUM(N82:N82)</f>
        <v>6017.736</v>
      </c>
      <c r="O81" s="34" t="n">
        <f aca="false">SUM(O82:O82)</f>
        <v>6017.736</v>
      </c>
      <c r="P81" s="33" t="n">
        <f aca="false">SUM(P82:P82)</f>
        <v>659.953</v>
      </c>
      <c r="Q81" s="33" t="n">
        <f aca="false">SUM(Q82:Q82)</f>
        <v>0</v>
      </c>
      <c r="R81" s="33" t="n">
        <f aca="false">SUM(R82:R82)</f>
        <v>0</v>
      </c>
      <c r="S81" s="33" t="n">
        <f aca="false">SUM(S82:S82)</f>
        <v>0</v>
      </c>
      <c r="T81" s="33" t="n">
        <f aca="false">SUM(T82:T82)</f>
        <v>0</v>
      </c>
      <c r="U81" s="33" t="n">
        <f aca="false">SUM(U82:U82)</f>
        <v>0</v>
      </c>
      <c r="V81" s="33" t="n">
        <f aca="false">SUM(V82:V82)</f>
        <v>0</v>
      </c>
      <c r="W81" s="33" t="n">
        <f aca="false">SUM(W82:W82)</f>
        <v>0</v>
      </c>
      <c r="X81" s="33" t="n">
        <f aca="false">SUM(X82:X82)</f>
        <v>0</v>
      </c>
      <c r="Y81" s="35" t="n">
        <f aca="false">SUM(Q81:X81)</f>
        <v>0</v>
      </c>
    </row>
    <row r="82" s="27" customFormat="true" ht="11.25" hidden="false" customHeight="false" outlineLevel="0" collapsed="false">
      <c r="B82" s="36"/>
      <c r="C82" s="37" t="s">
        <v>38</v>
      </c>
      <c r="D82" s="38"/>
      <c r="E82" s="39"/>
      <c r="F82" s="40"/>
      <c r="G82" s="41" t="n">
        <f aca="false">H82+J82+Y82+K82</f>
        <v>107111.871</v>
      </c>
      <c r="H82" s="41" t="n">
        <v>34274.829</v>
      </c>
      <c r="I82" s="41" t="n">
        <f aca="false">34274.829+K82</f>
        <v>88398.71</v>
      </c>
      <c r="J82" s="41" t="n">
        <f aca="false">P82+O82+N82+M82+L82</f>
        <v>18713.161</v>
      </c>
      <c r="K82" s="43" t="n">
        <v>54123.881</v>
      </c>
      <c r="L82" s="44" t="n">
        <v>0</v>
      </c>
      <c r="M82" s="41" t="n">
        <v>6017.736</v>
      </c>
      <c r="N82" s="41" t="n">
        <v>6017.736</v>
      </c>
      <c r="O82" s="41" t="n">
        <v>6017.736</v>
      </c>
      <c r="P82" s="41" t="n">
        <v>659.953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5" t="n">
        <f aca="false">SUM(Q82:X82)</f>
        <v>0</v>
      </c>
    </row>
    <row r="83" s="25" customFormat="true" ht="22.5" hidden="false" customHeight="false" outlineLevel="0" collapsed="false">
      <c r="B83" s="28" t="n">
        <v>27</v>
      </c>
      <c r="C83" s="29" t="s">
        <v>107</v>
      </c>
      <c r="D83" s="30" t="s">
        <v>52</v>
      </c>
      <c r="E83" s="31" t="s">
        <v>108</v>
      </c>
      <c r="F83" s="32" t="n">
        <f aca="false">G83-G85</f>
        <v>7240</v>
      </c>
      <c r="G83" s="33" t="n">
        <f aca="false">H83+J83+Y83+K83</f>
        <v>11790</v>
      </c>
      <c r="H83" s="33" t="n">
        <v>0</v>
      </c>
      <c r="I83" s="33" t="n">
        <f aca="false">I84+I85</f>
        <v>0</v>
      </c>
      <c r="J83" s="33" t="n">
        <f aca="false">P83+O83+N83+M83+L83</f>
        <v>11790</v>
      </c>
      <c r="K83" s="33" t="n">
        <f aca="false">SUM(K84:K85)</f>
        <v>0</v>
      </c>
      <c r="L83" s="34" t="n">
        <f aca="false">SUM(L84:L85)</f>
        <v>0</v>
      </c>
      <c r="M83" s="33" t="n">
        <f aca="false">SUM(M84:M85)</f>
        <v>4000</v>
      </c>
      <c r="N83" s="34" t="n">
        <f aca="false">SUM(N84:N85)</f>
        <v>7790</v>
      </c>
      <c r="O83" s="34" t="n">
        <f aca="false">SUM(O84:O85)</f>
        <v>0</v>
      </c>
      <c r="P83" s="33" t="n">
        <f aca="false">SUM(P84:P85)</f>
        <v>0</v>
      </c>
      <c r="Q83" s="33" t="n">
        <f aca="false">SUM(Q84:Q85)</f>
        <v>0</v>
      </c>
      <c r="R83" s="33" t="n">
        <f aca="false">SUM(R84:R85)</f>
        <v>0</v>
      </c>
      <c r="S83" s="33" t="n">
        <f aca="false">SUM(S84:S85)</f>
        <v>0</v>
      </c>
      <c r="T83" s="33" t="n">
        <f aca="false">SUM(T84:T85)</f>
        <v>0</v>
      </c>
      <c r="U83" s="33" t="n">
        <f aca="false">SUM(U84:U85)</f>
        <v>0</v>
      </c>
      <c r="V83" s="33" t="n">
        <f aca="false">SUM(V84:V85)</f>
        <v>0</v>
      </c>
      <c r="W83" s="33" t="n">
        <f aca="false">SUM(W84:W85)</f>
        <v>0</v>
      </c>
      <c r="X83" s="33" t="n">
        <f aca="false">SUM(X84:X85)</f>
        <v>0</v>
      </c>
      <c r="Y83" s="35" t="n">
        <f aca="false">SUM(Q83:X83)</f>
        <v>0</v>
      </c>
    </row>
    <row r="84" s="25" customFormat="true" ht="11.25" hidden="false" customHeight="false" outlineLevel="0" collapsed="false">
      <c r="B84" s="36"/>
      <c r="C84" s="37" t="s">
        <v>38</v>
      </c>
      <c r="D84" s="38"/>
      <c r="E84" s="39"/>
      <c r="F84" s="40"/>
      <c r="G84" s="41" t="n">
        <f aca="false">H84+J84+Y84+K84</f>
        <v>7240</v>
      </c>
      <c r="H84" s="42" t="n">
        <v>0</v>
      </c>
      <c r="I84" s="42" t="n">
        <f aca="false">0+K84</f>
        <v>0</v>
      </c>
      <c r="J84" s="41" t="n">
        <f aca="false">P84+O84+N84+M84+L84</f>
        <v>7240</v>
      </c>
      <c r="K84" s="42" t="n">
        <v>0</v>
      </c>
      <c r="L84" s="42" t="n">
        <v>0</v>
      </c>
      <c r="M84" s="42" t="n">
        <v>1000</v>
      </c>
      <c r="N84" s="42" t="n">
        <v>6240</v>
      </c>
      <c r="O84" s="50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5" t="n">
        <f aca="false">SUM(Q84:X84)</f>
        <v>0</v>
      </c>
    </row>
    <row r="85" s="25" customFormat="true" ht="11.25" hidden="false" customHeight="false" outlineLevel="0" collapsed="false">
      <c r="B85" s="36"/>
      <c r="C85" s="37" t="s">
        <v>39</v>
      </c>
      <c r="D85" s="38"/>
      <c r="E85" s="39"/>
      <c r="F85" s="40"/>
      <c r="G85" s="41" t="n">
        <f aca="false">H85+J85+Y85+K85</f>
        <v>4550</v>
      </c>
      <c r="H85" s="42" t="n">
        <v>0</v>
      </c>
      <c r="I85" s="42" t="n">
        <f aca="false">0+K85</f>
        <v>0</v>
      </c>
      <c r="J85" s="41" t="n">
        <f aca="false">P85+O85+N85+M85+L85</f>
        <v>4550</v>
      </c>
      <c r="K85" s="42" t="n">
        <v>0</v>
      </c>
      <c r="L85" s="42" t="n">
        <v>0</v>
      </c>
      <c r="M85" s="42" t="n">
        <v>3000</v>
      </c>
      <c r="N85" s="50" t="n">
        <v>1550</v>
      </c>
      <c r="O85" s="50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5" t="n">
        <f aca="false">SUM(Q85:X85)</f>
        <v>0</v>
      </c>
    </row>
    <row r="86" s="27" customFormat="true" ht="22.5" hidden="false" customHeight="false" outlineLevel="0" collapsed="false">
      <c r="B86" s="28" t="n">
        <v>28</v>
      </c>
      <c r="C86" s="29" t="s">
        <v>109</v>
      </c>
      <c r="D86" s="30" t="s">
        <v>52</v>
      </c>
      <c r="E86" s="31" t="s">
        <v>53</v>
      </c>
      <c r="F86" s="32" t="n">
        <f aca="false">G86-G88</f>
        <v>10113</v>
      </c>
      <c r="G86" s="33" t="n">
        <f aca="false">H86+J86+Y86+K86</f>
        <v>19223</v>
      </c>
      <c r="H86" s="33" t="n">
        <v>823</v>
      </c>
      <c r="I86" s="33" t="n">
        <f aca="false">I87+I88</f>
        <v>823</v>
      </c>
      <c r="J86" s="33" t="n">
        <f aca="false">P86+O86+N86+M86+L86</f>
        <v>18400</v>
      </c>
      <c r="K86" s="33" t="n">
        <f aca="false">SUM(K87:K88)</f>
        <v>0</v>
      </c>
      <c r="L86" s="33" t="n">
        <f aca="false">SUM(L87:L88)</f>
        <v>0</v>
      </c>
      <c r="M86" s="33" t="n">
        <f aca="false">SUM(M87:M88)</f>
        <v>0</v>
      </c>
      <c r="N86" s="34" t="n">
        <f aca="false">SUM(N87:N88)</f>
        <v>3700</v>
      </c>
      <c r="O86" s="34" t="n">
        <f aca="false">SUM(O87:O88)</f>
        <v>14700</v>
      </c>
      <c r="P86" s="33" t="n">
        <f aca="false">SUM(P87:P88)</f>
        <v>0</v>
      </c>
      <c r="Q86" s="33" t="n">
        <f aca="false">SUM(Q87:Q88)</f>
        <v>0</v>
      </c>
      <c r="R86" s="33" t="n">
        <f aca="false">SUM(R87:R88)</f>
        <v>0</v>
      </c>
      <c r="S86" s="33" t="n">
        <f aca="false">SUM(S87:S88)</f>
        <v>0</v>
      </c>
      <c r="T86" s="33" t="n">
        <f aca="false">SUM(T87:T88)</f>
        <v>0</v>
      </c>
      <c r="U86" s="33" t="n">
        <f aca="false">SUM(U87:U88)</f>
        <v>0</v>
      </c>
      <c r="V86" s="33" t="n">
        <f aca="false">SUM(V87:V88)</f>
        <v>0</v>
      </c>
      <c r="W86" s="33" t="n">
        <f aca="false">SUM(W87:W88)</f>
        <v>0</v>
      </c>
      <c r="X86" s="33" t="n">
        <f aca="false">SUM(X87:X88)</f>
        <v>0</v>
      </c>
      <c r="Y86" s="35" t="n">
        <f aca="false">SUM(Q86:X86)</f>
        <v>0</v>
      </c>
    </row>
    <row r="87" s="27" customFormat="true" ht="11.25" hidden="false" customHeight="false" outlineLevel="0" collapsed="false">
      <c r="B87" s="36"/>
      <c r="C87" s="37" t="s">
        <v>38</v>
      </c>
      <c r="D87" s="38"/>
      <c r="E87" s="39"/>
      <c r="F87" s="40"/>
      <c r="G87" s="41" t="n">
        <f aca="false">H87+J87+Y87+K87</f>
        <v>10113</v>
      </c>
      <c r="H87" s="41" t="n">
        <v>613</v>
      </c>
      <c r="I87" s="41" t="n">
        <f aca="false">613+K87</f>
        <v>613</v>
      </c>
      <c r="J87" s="41" t="n">
        <f aca="false">P87+O87+N87+M87+L87</f>
        <v>9500</v>
      </c>
      <c r="K87" s="41" t="n">
        <v>0</v>
      </c>
      <c r="L87" s="44" t="n">
        <v>0</v>
      </c>
      <c r="M87" s="41" t="n">
        <v>0</v>
      </c>
      <c r="N87" s="41" t="n">
        <v>2500</v>
      </c>
      <c r="O87" s="44" t="n">
        <v>7000</v>
      </c>
      <c r="P87" s="41" t="n">
        <v>0</v>
      </c>
      <c r="Q87" s="41" t="n">
        <v>0</v>
      </c>
      <c r="R87" s="41" t="n">
        <v>0</v>
      </c>
      <c r="S87" s="41" t="n">
        <v>0</v>
      </c>
      <c r="T87" s="41" t="n">
        <v>0</v>
      </c>
      <c r="U87" s="41" t="n">
        <v>0</v>
      </c>
      <c r="V87" s="41" t="n">
        <v>0</v>
      </c>
      <c r="W87" s="41" t="n">
        <v>0</v>
      </c>
      <c r="X87" s="41" t="n">
        <v>0</v>
      </c>
      <c r="Y87" s="45" t="n">
        <f aca="false">SUM(Q87:X87)</f>
        <v>0</v>
      </c>
    </row>
    <row r="88" s="27" customFormat="true" ht="11.25" hidden="false" customHeight="false" outlineLevel="0" collapsed="false">
      <c r="B88" s="36"/>
      <c r="C88" s="37" t="s">
        <v>39</v>
      </c>
      <c r="D88" s="38"/>
      <c r="E88" s="39"/>
      <c r="F88" s="40"/>
      <c r="G88" s="41" t="n">
        <f aca="false">H88+J88+Y88+K88</f>
        <v>9110</v>
      </c>
      <c r="H88" s="41" t="n">
        <v>210</v>
      </c>
      <c r="I88" s="41" t="n">
        <f aca="false">210+K88</f>
        <v>210</v>
      </c>
      <c r="J88" s="41" t="n">
        <f aca="false">P88+O88+N88+M88+L88</f>
        <v>8900</v>
      </c>
      <c r="K88" s="41" t="n">
        <v>0</v>
      </c>
      <c r="L88" s="44" t="n">
        <v>0</v>
      </c>
      <c r="M88" s="41" t="n">
        <v>0</v>
      </c>
      <c r="N88" s="41" t="n">
        <v>1200</v>
      </c>
      <c r="O88" s="44" t="n">
        <v>7700</v>
      </c>
      <c r="P88" s="41" t="n">
        <v>0</v>
      </c>
      <c r="Q88" s="41" t="n">
        <v>0</v>
      </c>
      <c r="R88" s="41" t="n">
        <v>0</v>
      </c>
      <c r="S88" s="41" t="n">
        <v>0</v>
      </c>
      <c r="T88" s="41" t="n">
        <v>0</v>
      </c>
      <c r="U88" s="41" t="n">
        <v>0</v>
      </c>
      <c r="V88" s="41" t="n">
        <v>0</v>
      </c>
      <c r="W88" s="41" t="n">
        <v>0</v>
      </c>
      <c r="X88" s="41" t="n">
        <v>0</v>
      </c>
      <c r="Y88" s="45" t="n">
        <f aca="false">SUM(Q88:X88)</f>
        <v>0</v>
      </c>
    </row>
    <row r="89" s="27" customFormat="true" ht="22.5" hidden="false" customHeight="false" outlineLevel="0" collapsed="false">
      <c r="B89" s="28" t="n">
        <v>29</v>
      </c>
      <c r="C89" s="29" t="s">
        <v>110</v>
      </c>
      <c r="D89" s="30" t="s">
        <v>41</v>
      </c>
      <c r="E89" s="31" t="s">
        <v>111</v>
      </c>
      <c r="F89" s="32" t="n">
        <f aca="false">G89-G91</f>
        <v>17020.451</v>
      </c>
      <c r="G89" s="33" t="n">
        <f aca="false">H89+J89+Y89+K89</f>
        <v>19552.582</v>
      </c>
      <c r="H89" s="33" t="n">
        <v>2795.42</v>
      </c>
      <c r="I89" s="33" t="n">
        <f aca="false">I90+I91</f>
        <v>4017.582</v>
      </c>
      <c r="J89" s="33" t="n">
        <f aca="false">P89+O89+N89+M89+L89</f>
        <v>15535</v>
      </c>
      <c r="K89" s="33" t="n">
        <f aca="false">SUM(K90:K91)</f>
        <v>1222.162</v>
      </c>
      <c r="L89" s="34" t="n">
        <f aca="false">SUM(L90:L91)</f>
        <v>0</v>
      </c>
      <c r="M89" s="33" t="n">
        <f aca="false">SUM(M90:M91)</f>
        <v>0</v>
      </c>
      <c r="N89" s="34" t="n">
        <f aca="false">SUM(N90:N91)</f>
        <v>9535</v>
      </c>
      <c r="O89" s="34" t="n">
        <f aca="false">SUM(O90:O91)</f>
        <v>6000</v>
      </c>
      <c r="P89" s="33" t="n">
        <f aca="false">SUM(P90:P91)</f>
        <v>0</v>
      </c>
      <c r="Q89" s="33" t="n">
        <f aca="false">SUM(Q90:Q91)</f>
        <v>0</v>
      </c>
      <c r="R89" s="33" t="n">
        <f aca="false">SUM(R90:R91)</f>
        <v>0</v>
      </c>
      <c r="S89" s="33" t="n">
        <f aca="false">SUM(S90:S91)</f>
        <v>0</v>
      </c>
      <c r="T89" s="33" t="n">
        <f aca="false">SUM(T90:T91)</f>
        <v>0</v>
      </c>
      <c r="U89" s="33" t="n">
        <f aca="false">SUM(U90:U91)</f>
        <v>0</v>
      </c>
      <c r="V89" s="33" t="n">
        <f aca="false">SUM(V90:V91)</f>
        <v>0</v>
      </c>
      <c r="W89" s="33" t="n">
        <f aca="false">SUM(W90:W91)</f>
        <v>0</v>
      </c>
      <c r="X89" s="33" t="n">
        <f aca="false">SUM(X90:X91)</f>
        <v>0</v>
      </c>
      <c r="Y89" s="35" t="n">
        <f aca="false">SUM(Q89:X89)</f>
        <v>0</v>
      </c>
    </row>
    <row r="90" s="27" customFormat="true" ht="11.25" hidden="false" customHeight="false" outlineLevel="0" collapsed="false">
      <c r="B90" s="36"/>
      <c r="C90" s="37" t="s">
        <v>38</v>
      </c>
      <c r="D90" s="38"/>
      <c r="E90" s="39"/>
      <c r="F90" s="40"/>
      <c r="G90" s="41" t="n">
        <f aca="false">H90+J90+Y90+K90</f>
        <v>17020.451</v>
      </c>
      <c r="H90" s="42" t="n">
        <v>1878.289</v>
      </c>
      <c r="I90" s="42" t="n">
        <f aca="false">1878.289+K90</f>
        <v>3100.451</v>
      </c>
      <c r="J90" s="41" t="n">
        <f aca="false">P90+O90+N90+M90+L90</f>
        <v>13920</v>
      </c>
      <c r="K90" s="41" t="n">
        <v>1222.162</v>
      </c>
      <c r="L90" s="41" t="n">
        <v>0</v>
      </c>
      <c r="M90" s="41" t="n">
        <v>0</v>
      </c>
      <c r="N90" s="41" t="n">
        <f aca="false">7200+720</f>
        <v>7920</v>
      </c>
      <c r="O90" s="44" t="n">
        <v>600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0</v>
      </c>
      <c r="W90" s="41" t="n">
        <v>0</v>
      </c>
      <c r="X90" s="41" t="n">
        <v>0</v>
      </c>
      <c r="Y90" s="45" t="n">
        <f aca="false">SUM(Q90:X90)</f>
        <v>0</v>
      </c>
    </row>
    <row r="91" s="25" customFormat="true" ht="11.25" hidden="false" customHeight="false" outlineLevel="0" collapsed="false">
      <c r="B91" s="36"/>
      <c r="C91" s="37" t="s">
        <v>39</v>
      </c>
      <c r="D91" s="38"/>
      <c r="E91" s="39"/>
      <c r="F91" s="40"/>
      <c r="G91" s="41" t="n">
        <f aca="false">H91+J91+Y91+K91</f>
        <v>2532.131</v>
      </c>
      <c r="H91" s="42" t="n">
        <v>917.131</v>
      </c>
      <c r="I91" s="42" t="n">
        <f aca="false">917.131+K91</f>
        <v>917.131</v>
      </c>
      <c r="J91" s="41" t="n">
        <f aca="false">P91+O91+N91+M91+L91</f>
        <v>1615</v>
      </c>
      <c r="K91" s="41" t="n">
        <v>0</v>
      </c>
      <c r="L91" s="41" t="n">
        <v>0</v>
      </c>
      <c r="M91" s="41" t="n">
        <v>0</v>
      </c>
      <c r="N91" s="41" t="n">
        <v>1615</v>
      </c>
      <c r="O91" s="44" t="n">
        <v>0</v>
      </c>
      <c r="P91" s="41" t="n"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5" t="n">
        <f aca="false">SUM(Q91:X91)</f>
        <v>0</v>
      </c>
    </row>
    <row r="92" s="27" customFormat="true" ht="22.5" hidden="false" customHeight="false" outlineLevel="0" collapsed="false">
      <c r="B92" s="28" t="n">
        <v>30</v>
      </c>
      <c r="C92" s="29" t="s">
        <v>112</v>
      </c>
      <c r="D92" s="30" t="s">
        <v>113</v>
      </c>
      <c r="E92" s="31" t="s">
        <v>114</v>
      </c>
      <c r="F92" s="32" t="n">
        <f aca="false">G92</f>
        <v>6604</v>
      </c>
      <c r="G92" s="33" t="n">
        <f aca="false">H92+J92+Y92+K92</f>
        <v>6604</v>
      </c>
      <c r="H92" s="33" t="n">
        <v>1004</v>
      </c>
      <c r="I92" s="33" t="n">
        <f aca="false">I93</f>
        <v>1004</v>
      </c>
      <c r="J92" s="33" t="n">
        <f aca="false">P92+O92+N92+M92+L92</f>
        <v>5600</v>
      </c>
      <c r="K92" s="33" t="n">
        <f aca="false">SUM(K93:K93)</f>
        <v>0</v>
      </c>
      <c r="L92" s="34" t="n">
        <f aca="false">SUM(L93:L93)</f>
        <v>0</v>
      </c>
      <c r="M92" s="33" t="n">
        <f aca="false">SUM(M93:M93)</f>
        <v>0</v>
      </c>
      <c r="N92" s="34" t="n">
        <f aca="false">SUM(N93:N93)</f>
        <v>5600</v>
      </c>
      <c r="O92" s="34" t="n">
        <f aca="false">SUM(O93:O93)</f>
        <v>0</v>
      </c>
      <c r="P92" s="33" t="n">
        <f aca="false">SUM(P93:P93)</f>
        <v>0</v>
      </c>
      <c r="Q92" s="33" t="n">
        <f aca="false">SUM(Q93:Q93)</f>
        <v>0</v>
      </c>
      <c r="R92" s="33" t="n">
        <f aca="false">SUM(R93:R93)</f>
        <v>0</v>
      </c>
      <c r="S92" s="33" t="n">
        <f aca="false">SUM(S93:S93)</f>
        <v>0</v>
      </c>
      <c r="T92" s="33" t="n">
        <f aca="false">SUM(T93:T93)</f>
        <v>0</v>
      </c>
      <c r="U92" s="33" t="n">
        <f aca="false">SUM(U93:U93)</f>
        <v>0</v>
      </c>
      <c r="V92" s="33" t="n">
        <f aca="false">SUM(V93:V93)</f>
        <v>0</v>
      </c>
      <c r="W92" s="33" t="n">
        <f aca="false">SUM(W93:W93)</f>
        <v>0</v>
      </c>
      <c r="X92" s="33" t="n">
        <f aca="false">SUM(X93:X93)</f>
        <v>0</v>
      </c>
      <c r="Y92" s="35" t="n">
        <f aca="false">SUM(Q92:X92)</f>
        <v>0</v>
      </c>
    </row>
    <row r="93" s="27" customFormat="true" ht="11.25" hidden="false" customHeight="false" outlineLevel="0" collapsed="false">
      <c r="B93" s="36"/>
      <c r="C93" s="37" t="s">
        <v>38</v>
      </c>
      <c r="D93" s="38"/>
      <c r="E93" s="39"/>
      <c r="F93" s="40"/>
      <c r="G93" s="41" t="n">
        <f aca="false">H93+J93+Y93+K93</f>
        <v>6604</v>
      </c>
      <c r="H93" s="42" t="n">
        <v>1004</v>
      </c>
      <c r="I93" s="42" t="n">
        <f aca="false">1004+K93</f>
        <v>1004</v>
      </c>
      <c r="J93" s="41" t="n">
        <f aca="false">P93+O93+N93+M93+L93</f>
        <v>5600</v>
      </c>
      <c r="K93" s="41" t="n">
        <v>0</v>
      </c>
      <c r="L93" s="44" t="n">
        <v>0</v>
      </c>
      <c r="M93" s="41" t="n">
        <v>0</v>
      </c>
      <c r="N93" s="44" t="n">
        <v>5600</v>
      </c>
      <c r="O93" s="44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5" t="n">
        <f aca="false">SUM(Q93:X93)</f>
        <v>0</v>
      </c>
    </row>
    <row r="94" s="27" customFormat="true" ht="22.5" hidden="false" customHeight="false" outlineLevel="0" collapsed="false">
      <c r="B94" s="28" t="n">
        <v>31</v>
      </c>
      <c r="C94" s="29" t="s">
        <v>115</v>
      </c>
      <c r="D94" s="30" t="s">
        <v>91</v>
      </c>
      <c r="E94" s="31" t="s">
        <v>53</v>
      </c>
      <c r="F94" s="32" t="n">
        <f aca="false">G94-G96</f>
        <v>15939</v>
      </c>
      <c r="G94" s="33" t="n">
        <f aca="false">H94+J94+Y94+K94</f>
        <v>19940</v>
      </c>
      <c r="H94" s="33" t="n">
        <f aca="false">H95+H96</f>
        <v>790</v>
      </c>
      <c r="I94" s="33" t="n">
        <f aca="false">I95+I96</f>
        <v>790</v>
      </c>
      <c r="J94" s="33" t="n">
        <f aca="false">P94+O94+N94+M94+L94</f>
        <v>19150</v>
      </c>
      <c r="K94" s="33" t="n">
        <f aca="false">SUM(K95:K96)</f>
        <v>0</v>
      </c>
      <c r="L94" s="33" t="n">
        <f aca="false">SUM(L95:L96)</f>
        <v>0</v>
      </c>
      <c r="M94" s="33" t="n">
        <f aca="false">SUM(M95:M96)</f>
        <v>0</v>
      </c>
      <c r="N94" s="34" t="n">
        <f aca="false">SUM(N95:N96)</f>
        <v>6150</v>
      </c>
      <c r="O94" s="34" t="n">
        <f aca="false">SUM(O95:O96)</f>
        <v>13000</v>
      </c>
      <c r="P94" s="33" t="n">
        <f aca="false">SUM(P95:P96)</f>
        <v>0</v>
      </c>
      <c r="Q94" s="33" t="n">
        <f aca="false">SUM(Q95:Q96)</f>
        <v>0</v>
      </c>
      <c r="R94" s="33" t="n">
        <f aca="false">SUM(R95:R96)</f>
        <v>0</v>
      </c>
      <c r="S94" s="33" t="n">
        <f aca="false">SUM(S95:S96)</f>
        <v>0</v>
      </c>
      <c r="T94" s="33" t="n">
        <f aca="false">SUM(T95:T96)</f>
        <v>0</v>
      </c>
      <c r="U94" s="33" t="n">
        <f aca="false">SUM(U95:U96)</f>
        <v>0</v>
      </c>
      <c r="V94" s="33" t="n">
        <f aca="false">SUM(V95:V96)</f>
        <v>0</v>
      </c>
      <c r="W94" s="33" t="n">
        <f aca="false">SUM(W95:W96)</f>
        <v>0</v>
      </c>
      <c r="X94" s="33" t="n">
        <f aca="false">SUM(X95:X96)</f>
        <v>0</v>
      </c>
      <c r="Y94" s="35" t="n">
        <f aca="false">SUM(Q94:X94)</f>
        <v>0</v>
      </c>
    </row>
    <row r="95" s="27" customFormat="true" ht="11.25" hidden="false" customHeight="false" outlineLevel="0" collapsed="false">
      <c r="B95" s="36"/>
      <c r="C95" s="37" t="s">
        <v>38</v>
      </c>
      <c r="D95" s="38"/>
      <c r="E95" s="39"/>
      <c r="F95" s="40"/>
      <c r="G95" s="41" t="n">
        <f aca="false">H95+J95+Y95+K95</f>
        <v>15939</v>
      </c>
      <c r="H95" s="42" t="n">
        <v>789</v>
      </c>
      <c r="I95" s="42" t="n">
        <f aca="false">789+K95</f>
        <v>789</v>
      </c>
      <c r="J95" s="41" t="n">
        <f aca="false">P95+O95+N95+M95+L95</f>
        <v>15150</v>
      </c>
      <c r="K95" s="41" t="n">
        <v>0</v>
      </c>
      <c r="L95" s="41" t="n">
        <v>0</v>
      </c>
      <c r="M95" s="44" t="n">
        <v>0</v>
      </c>
      <c r="N95" s="44" t="n">
        <v>5150</v>
      </c>
      <c r="O95" s="41" t="n">
        <v>10000</v>
      </c>
      <c r="P95" s="41" t="n">
        <v>0</v>
      </c>
      <c r="Q95" s="41" t="n">
        <v>0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0</v>
      </c>
      <c r="Y95" s="45" t="n">
        <f aca="false">SUM(Q95:X95)</f>
        <v>0</v>
      </c>
    </row>
    <row r="96" s="27" customFormat="true" ht="11.25" hidden="false" customHeight="false" outlineLevel="0" collapsed="false">
      <c r="B96" s="36"/>
      <c r="C96" s="37" t="s">
        <v>39</v>
      </c>
      <c r="D96" s="38"/>
      <c r="E96" s="39"/>
      <c r="F96" s="40"/>
      <c r="G96" s="41" t="n">
        <f aca="false">H96+J96+Y96+K96</f>
        <v>4001</v>
      </c>
      <c r="H96" s="42" t="n">
        <v>1</v>
      </c>
      <c r="I96" s="42" t="n">
        <f aca="false">1+K96</f>
        <v>1</v>
      </c>
      <c r="J96" s="41" t="n">
        <f aca="false">P96+O96+N96+M96+L96</f>
        <v>4000</v>
      </c>
      <c r="K96" s="41" t="n">
        <v>0</v>
      </c>
      <c r="L96" s="44" t="n">
        <v>0</v>
      </c>
      <c r="M96" s="44" t="n">
        <v>0</v>
      </c>
      <c r="N96" s="44" t="n">
        <v>1000</v>
      </c>
      <c r="O96" s="41" t="n">
        <v>3000</v>
      </c>
      <c r="P96" s="41" t="n">
        <v>0</v>
      </c>
      <c r="Q96" s="41" t="n">
        <v>0</v>
      </c>
      <c r="R96" s="41" t="n">
        <v>0</v>
      </c>
      <c r="S96" s="41" t="n">
        <v>0</v>
      </c>
      <c r="T96" s="41" t="n">
        <v>0</v>
      </c>
      <c r="U96" s="41" t="n">
        <v>0</v>
      </c>
      <c r="V96" s="41" t="n">
        <v>0</v>
      </c>
      <c r="W96" s="41" t="n">
        <v>0</v>
      </c>
      <c r="X96" s="41" t="n">
        <v>0</v>
      </c>
      <c r="Y96" s="45" t="n">
        <f aca="false">SUM(Q96:X96)</f>
        <v>0</v>
      </c>
    </row>
    <row r="97" s="27" customFormat="true" ht="22.5" hidden="false" customHeight="false" outlineLevel="0" collapsed="false">
      <c r="B97" s="28" t="n">
        <v>32</v>
      </c>
      <c r="C97" s="29" t="s">
        <v>116</v>
      </c>
      <c r="D97" s="30" t="s">
        <v>91</v>
      </c>
      <c r="E97" s="31" t="s">
        <v>64</v>
      </c>
      <c r="F97" s="32" t="n">
        <f aca="false">G97-G99</f>
        <v>16721</v>
      </c>
      <c r="G97" s="33" t="n">
        <f aca="false">H97+J97+Y97+K97</f>
        <v>21727</v>
      </c>
      <c r="H97" s="33" t="n">
        <v>1127</v>
      </c>
      <c r="I97" s="33" t="n">
        <f aca="false">I98+I99</f>
        <v>1127</v>
      </c>
      <c r="J97" s="33" t="n">
        <f aca="false">P97+O97+N97+M97+L97</f>
        <v>20600</v>
      </c>
      <c r="K97" s="33" t="n">
        <f aca="false">SUM(K98:K99)</f>
        <v>0</v>
      </c>
      <c r="L97" s="34" t="n">
        <f aca="false">SUM(L98:L99)</f>
        <v>0</v>
      </c>
      <c r="M97" s="33" t="n">
        <f aca="false">SUM(M98:M99)</f>
        <v>0</v>
      </c>
      <c r="N97" s="34" t="n">
        <f aca="false">SUM(N98:N99)</f>
        <v>20600</v>
      </c>
      <c r="O97" s="34" t="n">
        <f aca="false">SUM(O98:O99)</f>
        <v>0</v>
      </c>
      <c r="P97" s="33" t="n">
        <f aca="false">SUM(P98:P99)</f>
        <v>0</v>
      </c>
      <c r="Q97" s="33" t="n">
        <f aca="false">SUM(Q98:Q99)</f>
        <v>0</v>
      </c>
      <c r="R97" s="33" t="n">
        <f aca="false">SUM(R98:R99)</f>
        <v>0</v>
      </c>
      <c r="S97" s="33" t="n">
        <f aca="false">SUM(S98:S99)</f>
        <v>0</v>
      </c>
      <c r="T97" s="33" t="n">
        <f aca="false">SUM(T98:T99)</f>
        <v>0</v>
      </c>
      <c r="U97" s="33" t="n">
        <f aca="false">SUM(U98:U99)</f>
        <v>0</v>
      </c>
      <c r="V97" s="33" t="n">
        <f aca="false">SUM(V98:V99)</f>
        <v>0</v>
      </c>
      <c r="W97" s="33" t="n">
        <f aca="false">SUM(W98:W99)</f>
        <v>0</v>
      </c>
      <c r="X97" s="33" t="n">
        <f aca="false">SUM(X98:X99)</f>
        <v>0</v>
      </c>
      <c r="Y97" s="35" t="n">
        <f aca="false">SUM(Q97:X97)</f>
        <v>0</v>
      </c>
    </row>
    <row r="98" s="27" customFormat="true" ht="11.25" hidden="false" customHeight="false" outlineLevel="0" collapsed="false">
      <c r="B98" s="36"/>
      <c r="C98" s="37" t="s">
        <v>38</v>
      </c>
      <c r="D98" s="38"/>
      <c r="E98" s="39"/>
      <c r="F98" s="40"/>
      <c r="G98" s="41" t="n">
        <f aca="false">H98+J98+Y98+K98</f>
        <v>16721</v>
      </c>
      <c r="H98" s="42" t="n">
        <v>921</v>
      </c>
      <c r="I98" s="42" t="n">
        <f aca="false">921+K98</f>
        <v>921</v>
      </c>
      <c r="J98" s="41" t="n">
        <f aca="false">P98+O98+N98+M98+L98</f>
        <v>15800</v>
      </c>
      <c r="K98" s="41" t="n">
        <v>0</v>
      </c>
      <c r="L98" s="41" t="n">
        <v>0</v>
      </c>
      <c r="M98" s="41" t="n">
        <v>0</v>
      </c>
      <c r="N98" s="44" t="n">
        <v>15800</v>
      </c>
      <c r="O98" s="44" t="n">
        <v>0</v>
      </c>
      <c r="P98" s="41" t="n">
        <v>0</v>
      </c>
      <c r="Q98" s="41" t="n">
        <v>0</v>
      </c>
      <c r="R98" s="41" t="n">
        <v>0</v>
      </c>
      <c r="S98" s="41" t="n">
        <v>0</v>
      </c>
      <c r="T98" s="41" t="n">
        <v>0</v>
      </c>
      <c r="U98" s="41" t="n">
        <v>0</v>
      </c>
      <c r="V98" s="41" t="n">
        <v>0</v>
      </c>
      <c r="W98" s="41" t="n">
        <v>0</v>
      </c>
      <c r="X98" s="41" t="n">
        <v>0</v>
      </c>
      <c r="Y98" s="45" t="n">
        <f aca="false">SUM(Q98:X98)</f>
        <v>0</v>
      </c>
    </row>
    <row r="99" s="27" customFormat="true" ht="11.25" hidden="false" customHeight="false" outlineLevel="0" collapsed="false">
      <c r="B99" s="36"/>
      <c r="C99" s="37" t="s">
        <v>39</v>
      </c>
      <c r="D99" s="38"/>
      <c r="E99" s="39"/>
      <c r="F99" s="40"/>
      <c r="G99" s="41" t="n">
        <f aca="false">H99+J99+Y99+K99</f>
        <v>5006</v>
      </c>
      <c r="H99" s="42" t="n">
        <v>206</v>
      </c>
      <c r="I99" s="42" t="n">
        <f aca="false">206+K99</f>
        <v>206</v>
      </c>
      <c r="J99" s="41" t="n">
        <f aca="false">P99+O99+N99+M99+L99</f>
        <v>4800</v>
      </c>
      <c r="K99" s="41" t="n">
        <v>0</v>
      </c>
      <c r="L99" s="44" t="n">
        <v>0</v>
      </c>
      <c r="M99" s="41" t="n">
        <v>0</v>
      </c>
      <c r="N99" s="44" t="n">
        <v>4800</v>
      </c>
      <c r="O99" s="44" t="n">
        <v>0</v>
      </c>
      <c r="P99" s="41" t="n">
        <v>0</v>
      </c>
      <c r="Q99" s="41" t="n">
        <v>0</v>
      </c>
      <c r="R99" s="41" t="n">
        <v>0</v>
      </c>
      <c r="S99" s="41" t="n">
        <v>0</v>
      </c>
      <c r="T99" s="41" t="n">
        <v>0</v>
      </c>
      <c r="U99" s="41" t="n">
        <v>0</v>
      </c>
      <c r="V99" s="41" t="n">
        <v>0</v>
      </c>
      <c r="W99" s="41" t="n">
        <v>0</v>
      </c>
      <c r="X99" s="41" t="n">
        <v>0</v>
      </c>
      <c r="Y99" s="45" t="n">
        <f aca="false">SUM(Q99:X99)</f>
        <v>0</v>
      </c>
    </row>
    <row r="100" s="27" customFormat="true" ht="22.5" hidden="false" customHeight="false" outlineLevel="0" collapsed="false">
      <c r="B100" s="28" t="n">
        <v>33</v>
      </c>
      <c r="C100" s="48" t="s">
        <v>117</v>
      </c>
      <c r="D100" s="30" t="s">
        <v>41</v>
      </c>
      <c r="E100" s="59" t="n">
        <v>2016</v>
      </c>
      <c r="F100" s="32" t="n">
        <f aca="false">G100</f>
        <v>5200</v>
      </c>
      <c r="G100" s="33" t="n">
        <f aca="false">H100+J100+Y100+K100</f>
        <v>5200</v>
      </c>
      <c r="H100" s="33" t="n">
        <v>0</v>
      </c>
      <c r="I100" s="33" t="n">
        <f aca="false">I101</f>
        <v>0</v>
      </c>
      <c r="J100" s="33" t="n">
        <f aca="false">P100+O100+N100+M100+L100</f>
        <v>5200</v>
      </c>
      <c r="K100" s="33" t="n">
        <f aca="false">SUM(K101)</f>
        <v>0</v>
      </c>
      <c r="L100" s="34" t="n">
        <f aca="false">SUM(L101)</f>
        <v>0</v>
      </c>
      <c r="M100" s="33" t="n">
        <f aca="false">SUM(M101)</f>
        <v>0</v>
      </c>
      <c r="N100" s="34" t="n">
        <f aca="false">SUM(N101)</f>
        <v>0</v>
      </c>
      <c r="O100" s="34" t="n">
        <f aca="false">SUM(O101)</f>
        <v>5200</v>
      </c>
      <c r="P100" s="33" t="n">
        <f aca="false">SUM(P101)</f>
        <v>0</v>
      </c>
      <c r="Q100" s="33" t="n">
        <f aca="false">SUM(Q101)</f>
        <v>0</v>
      </c>
      <c r="R100" s="33" t="n">
        <f aca="false">SUM(R101)</f>
        <v>0</v>
      </c>
      <c r="S100" s="33" t="n">
        <f aca="false">SUM(S101)</f>
        <v>0</v>
      </c>
      <c r="T100" s="33" t="n">
        <f aca="false">SUM(T101)</f>
        <v>0</v>
      </c>
      <c r="U100" s="33" t="n">
        <f aca="false">SUM(U101)</f>
        <v>0</v>
      </c>
      <c r="V100" s="33" t="n">
        <f aca="false">SUM(V101)</f>
        <v>0</v>
      </c>
      <c r="W100" s="33" t="n">
        <f aca="false">SUM(W101)</f>
        <v>0</v>
      </c>
      <c r="X100" s="33" t="n">
        <f aca="false">SUM(X101)</f>
        <v>0</v>
      </c>
      <c r="Y100" s="35" t="n">
        <f aca="false">SUM(Q100:X100)</f>
        <v>0</v>
      </c>
    </row>
    <row r="101" s="25" customFormat="true" ht="11.25" hidden="false" customHeight="false" outlineLevel="0" collapsed="false">
      <c r="B101" s="36"/>
      <c r="C101" s="37" t="s">
        <v>38</v>
      </c>
      <c r="D101" s="38"/>
      <c r="E101" s="39"/>
      <c r="F101" s="40"/>
      <c r="G101" s="41" t="n">
        <f aca="false">H101+J101+Y101+K101</f>
        <v>5200</v>
      </c>
      <c r="H101" s="42" t="n">
        <v>0</v>
      </c>
      <c r="I101" s="42" t="n">
        <f aca="false">0+K101</f>
        <v>0</v>
      </c>
      <c r="J101" s="41" t="n">
        <f aca="false">P101+O101+N101+M101+L101</f>
        <v>5200</v>
      </c>
      <c r="K101" s="41" t="n">
        <v>0</v>
      </c>
      <c r="L101" s="44" t="n">
        <v>0</v>
      </c>
      <c r="M101" s="41" t="n">
        <v>0</v>
      </c>
      <c r="N101" s="41" t="n">
        <v>0</v>
      </c>
      <c r="O101" s="41" t="n">
        <v>5200</v>
      </c>
      <c r="P101" s="41" t="n">
        <v>0</v>
      </c>
      <c r="Q101" s="41" t="n">
        <v>0</v>
      </c>
      <c r="R101" s="41" t="n">
        <v>0</v>
      </c>
      <c r="S101" s="41" t="n">
        <v>0</v>
      </c>
      <c r="T101" s="41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  <c r="Y101" s="45" t="n">
        <f aca="false">SUM(Q101:X101)</f>
        <v>0</v>
      </c>
    </row>
    <row r="102" s="27" customFormat="true" ht="22.5" hidden="false" customHeight="false" outlineLevel="0" collapsed="false">
      <c r="B102" s="28" t="n">
        <v>34</v>
      </c>
      <c r="C102" s="48" t="s">
        <v>118</v>
      </c>
      <c r="D102" s="30" t="s">
        <v>52</v>
      </c>
      <c r="E102" s="59" t="n">
        <v>2016</v>
      </c>
      <c r="F102" s="32" t="n">
        <f aca="false">G102-G104</f>
        <v>11300</v>
      </c>
      <c r="G102" s="33" t="n">
        <f aca="false">H102+J102+Y102+K102</f>
        <v>14400</v>
      </c>
      <c r="H102" s="33" t="n">
        <v>0</v>
      </c>
      <c r="I102" s="33" t="n">
        <f aca="false">I103+I104</f>
        <v>0</v>
      </c>
      <c r="J102" s="33" t="n">
        <f aca="false">P102+O102+N102+M102+L102</f>
        <v>14400</v>
      </c>
      <c r="K102" s="33" t="n">
        <f aca="false">SUM(K103:K104)</f>
        <v>0</v>
      </c>
      <c r="L102" s="33" t="n">
        <f aca="false">SUM(L103:L104)</f>
        <v>0</v>
      </c>
      <c r="M102" s="33" t="n">
        <f aca="false">SUM(M103:M104)</f>
        <v>0</v>
      </c>
      <c r="N102" s="34" t="n">
        <f aca="false">SUM(N103:N104)</f>
        <v>0</v>
      </c>
      <c r="O102" s="34" t="n">
        <f aca="false">SUM(O103:O104)</f>
        <v>14400</v>
      </c>
      <c r="P102" s="33" t="n">
        <f aca="false">SUM(P103:P104)</f>
        <v>0</v>
      </c>
      <c r="Q102" s="33" t="n">
        <f aca="false">SUM(Q103:Q104)</f>
        <v>0</v>
      </c>
      <c r="R102" s="33" t="n">
        <f aca="false">SUM(R103:R104)</f>
        <v>0</v>
      </c>
      <c r="S102" s="33" t="n">
        <f aca="false">SUM(S103:S104)</f>
        <v>0</v>
      </c>
      <c r="T102" s="33" t="n">
        <f aca="false">SUM(T103:T104)</f>
        <v>0</v>
      </c>
      <c r="U102" s="33" t="n">
        <f aca="false">SUM(U103:U104)</f>
        <v>0</v>
      </c>
      <c r="V102" s="33" t="n">
        <f aca="false">SUM(V103:V104)</f>
        <v>0</v>
      </c>
      <c r="W102" s="33" t="n">
        <f aca="false">SUM(W103:W104)</f>
        <v>0</v>
      </c>
      <c r="X102" s="33" t="n">
        <f aca="false">SUM(X103:X104)</f>
        <v>0</v>
      </c>
      <c r="Y102" s="35" t="n">
        <f aca="false">SUM(Q102:X102)</f>
        <v>0</v>
      </c>
    </row>
    <row r="103" s="27" customFormat="true" ht="11.25" hidden="false" customHeight="false" outlineLevel="0" collapsed="false">
      <c r="B103" s="36"/>
      <c r="C103" s="37" t="s">
        <v>38</v>
      </c>
      <c r="D103" s="38"/>
      <c r="E103" s="39"/>
      <c r="F103" s="40"/>
      <c r="G103" s="41" t="n">
        <f aca="false">H103+J103+Y103+K103</f>
        <v>11300</v>
      </c>
      <c r="H103" s="42" t="n">
        <v>0</v>
      </c>
      <c r="I103" s="42" t="n">
        <f aca="false">0+K103</f>
        <v>0</v>
      </c>
      <c r="J103" s="41" t="n">
        <f aca="false">P103+O103+N103+M103+L103</f>
        <v>11300</v>
      </c>
      <c r="K103" s="41" t="n">
        <v>0</v>
      </c>
      <c r="L103" s="41" t="n">
        <v>0</v>
      </c>
      <c r="M103" s="41" t="n">
        <v>0</v>
      </c>
      <c r="N103" s="44" t="n">
        <v>0</v>
      </c>
      <c r="O103" s="44" t="n">
        <v>11300</v>
      </c>
      <c r="P103" s="41" t="n">
        <v>0</v>
      </c>
      <c r="Q103" s="41" t="n">
        <v>0</v>
      </c>
      <c r="R103" s="41" t="n">
        <v>0</v>
      </c>
      <c r="S103" s="41" t="n">
        <v>0</v>
      </c>
      <c r="T103" s="41" t="n">
        <v>0</v>
      </c>
      <c r="U103" s="41" t="n">
        <v>0</v>
      </c>
      <c r="V103" s="41" t="n">
        <v>0</v>
      </c>
      <c r="W103" s="41" t="n">
        <v>0</v>
      </c>
      <c r="X103" s="41" t="n">
        <v>0</v>
      </c>
      <c r="Y103" s="45" t="n">
        <f aca="false">SUM(Q103:X103)</f>
        <v>0</v>
      </c>
    </row>
    <row r="104" s="27" customFormat="true" ht="11.25" hidden="false" customHeight="false" outlineLevel="0" collapsed="false">
      <c r="B104" s="36"/>
      <c r="C104" s="37" t="s">
        <v>39</v>
      </c>
      <c r="D104" s="38"/>
      <c r="E104" s="39"/>
      <c r="F104" s="40"/>
      <c r="G104" s="41" t="n">
        <f aca="false">H104+J104+Y104+K104</f>
        <v>3100</v>
      </c>
      <c r="H104" s="42" t="n">
        <v>0</v>
      </c>
      <c r="I104" s="42" t="n">
        <f aca="false">0+K104</f>
        <v>0</v>
      </c>
      <c r="J104" s="41" t="n">
        <f aca="false">P104+O104+N104+M104+L104</f>
        <v>3100</v>
      </c>
      <c r="K104" s="41" t="n">
        <v>0</v>
      </c>
      <c r="L104" s="44" t="n">
        <v>0</v>
      </c>
      <c r="M104" s="41" t="n">
        <v>0</v>
      </c>
      <c r="N104" s="44" t="n">
        <v>0</v>
      </c>
      <c r="O104" s="44" t="n">
        <v>310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0</v>
      </c>
      <c r="Y104" s="45" t="n">
        <f aca="false">SUM(Q104:X104)</f>
        <v>0</v>
      </c>
    </row>
    <row r="105" s="27" customFormat="true" ht="22.5" hidden="false" customHeight="false" outlineLevel="0" collapsed="false">
      <c r="B105" s="28" t="n">
        <v>35</v>
      </c>
      <c r="C105" s="48" t="s">
        <v>119</v>
      </c>
      <c r="D105" s="30" t="s">
        <v>120</v>
      </c>
      <c r="E105" s="59" t="s">
        <v>121</v>
      </c>
      <c r="F105" s="32" t="n">
        <f aca="false">G105-G107</f>
        <v>33.3</v>
      </c>
      <c r="G105" s="33" t="n">
        <f aca="false">H105+J105+Y105+K105</f>
        <v>222</v>
      </c>
      <c r="H105" s="33" t="n">
        <f aca="false">SUM(H106:H107)</f>
        <v>6</v>
      </c>
      <c r="I105" s="33" t="n">
        <f aca="false">I106+I107</f>
        <v>48.217</v>
      </c>
      <c r="J105" s="33" t="n">
        <f aca="false">P105+O105+N105+M105+L105</f>
        <v>167.783</v>
      </c>
      <c r="K105" s="33" t="n">
        <f aca="false">SUM(K106:K107)</f>
        <v>48.217</v>
      </c>
      <c r="L105" s="33" t="n">
        <f aca="false">SUM(L106:L107)</f>
        <v>167.783</v>
      </c>
      <c r="M105" s="33" t="n">
        <f aca="false">SUM(M106:M107)</f>
        <v>0</v>
      </c>
      <c r="N105" s="34" t="n">
        <f aca="false">SUM(N106:N107)</f>
        <v>0</v>
      </c>
      <c r="O105" s="34" t="n">
        <f aca="false">SUM(O106:O107)</f>
        <v>0</v>
      </c>
      <c r="P105" s="33" t="n">
        <f aca="false">SUM(P106:P107)</f>
        <v>0</v>
      </c>
      <c r="Q105" s="33" t="n">
        <f aca="false">SUM(Q106:Q107)</f>
        <v>0</v>
      </c>
      <c r="R105" s="33" t="n">
        <f aca="false">SUM(R106:R107)</f>
        <v>0</v>
      </c>
      <c r="S105" s="33" t="n">
        <f aca="false">SUM(S106:S107)</f>
        <v>0</v>
      </c>
      <c r="T105" s="33" t="n">
        <f aca="false">SUM(T106:T107)</f>
        <v>0</v>
      </c>
      <c r="U105" s="33" t="n">
        <f aca="false">SUM(U106:U107)</f>
        <v>0</v>
      </c>
      <c r="V105" s="33" t="n">
        <f aca="false">SUM(V106:V107)</f>
        <v>0</v>
      </c>
      <c r="W105" s="33" t="n">
        <f aca="false">SUM(W106:W107)</f>
        <v>0</v>
      </c>
      <c r="X105" s="33" t="n">
        <f aca="false">SUM(X106:X107)</f>
        <v>0</v>
      </c>
      <c r="Y105" s="60" t="n">
        <f aca="false">SUM(Q105:X105)</f>
        <v>0</v>
      </c>
    </row>
    <row r="106" s="27" customFormat="true" ht="11.25" hidden="false" customHeight="false" outlineLevel="0" collapsed="false">
      <c r="B106" s="36"/>
      <c r="C106" s="37" t="s">
        <v>38</v>
      </c>
      <c r="D106" s="38"/>
      <c r="E106" s="39"/>
      <c r="F106" s="40"/>
      <c r="G106" s="41" t="n">
        <f aca="false">H106+J106+Y106+K106</f>
        <v>33.3</v>
      </c>
      <c r="H106" s="42" t="n">
        <v>0.9</v>
      </c>
      <c r="I106" s="42" t="n">
        <f aca="false">0+K106</f>
        <v>7.233</v>
      </c>
      <c r="J106" s="41" t="n">
        <f aca="false">P106+O106+N106+M106+L106</f>
        <v>25.167</v>
      </c>
      <c r="K106" s="41" t="n">
        <f aca="false">21.552-14.319</f>
        <v>7.233</v>
      </c>
      <c r="L106" s="41" t="n">
        <f aca="false">10.848+14.319</f>
        <v>25.167</v>
      </c>
      <c r="M106" s="41" t="n">
        <v>0</v>
      </c>
      <c r="N106" s="44" t="n">
        <v>0</v>
      </c>
      <c r="O106" s="44" t="n">
        <v>0</v>
      </c>
      <c r="P106" s="41" t="n">
        <v>0</v>
      </c>
      <c r="Q106" s="41" t="n">
        <v>0</v>
      </c>
      <c r="R106" s="41" t="n">
        <v>0</v>
      </c>
      <c r="S106" s="41" t="n">
        <v>0</v>
      </c>
      <c r="T106" s="41" t="n">
        <v>0</v>
      </c>
      <c r="U106" s="41" t="n">
        <v>0</v>
      </c>
      <c r="V106" s="41" t="n">
        <v>0</v>
      </c>
      <c r="W106" s="41" t="n">
        <v>0</v>
      </c>
      <c r="X106" s="41" t="n">
        <v>0</v>
      </c>
      <c r="Y106" s="61" t="n">
        <f aca="false">SUM(Q106:X106)</f>
        <v>0</v>
      </c>
    </row>
    <row r="107" s="27" customFormat="true" ht="11.25" hidden="false" customHeight="false" outlineLevel="0" collapsed="false">
      <c r="B107" s="36"/>
      <c r="C107" s="37" t="s">
        <v>54</v>
      </c>
      <c r="D107" s="38"/>
      <c r="E107" s="39"/>
      <c r="F107" s="40"/>
      <c r="G107" s="41" t="n">
        <f aca="false">H107+J107+Y107+K107</f>
        <v>188.7</v>
      </c>
      <c r="H107" s="42" t="n">
        <v>5.1</v>
      </c>
      <c r="I107" s="42" t="n">
        <f aca="false">0+K107</f>
        <v>40.984</v>
      </c>
      <c r="J107" s="41" t="n">
        <f aca="false">P107+O107+N107+M107+L107</f>
        <v>142.616</v>
      </c>
      <c r="K107" s="41" t="n">
        <f aca="false">122.125-81.141</f>
        <v>40.984</v>
      </c>
      <c r="L107" s="44" t="n">
        <f aca="false">61.475+81.141</f>
        <v>142.616</v>
      </c>
      <c r="M107" s="41" t="n">
        <v>0</v>
      </c>
      <c r="N107" s="44" t="n">
        <v>0</v>
      </c>
      <c r="O107" s="44" t="n">
        <v>0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1" t="n">
        <v>0</v>
      </c>
      <c r="V107" s="41" t="n">
        <v>0</v>
      </c>
      <c r="W107" s="41" t="n">
        <v>0</v>
      </c>
      <c r="X107" s="41" t="n">
        <v>0</v>
      </c>
      <c r="Y107" s="61" t="n">
        <f aca="false">SUM(Q107:X107)</f>
        <v>0</v>
      </c>
    </row>
    <row r="108" s="25" customFormat="true" ht="19.5" hidden="false" customHeight="true" outlineLevel="0" collapsed="false">
      <c r="B108" s="62" t="s">
        <v>122</v>
      </c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</row>
    <row r="109" s="27" customFormat="true" ht="29.25" hidden="false" customHeight="false" outlineLevel="0" collapsed="false">
      <c r="B109" s="28" t="n">
        <v>36</v>
      </c>
      <c r="C109" s="29" t="s">
        <v>123</v>
      </c>
      <c r="D109" s="30" t="s">
        <v>124</v>
      </c>
      <c r="E109" s="31" t="s">
        <v>125</v>
      </c>
      <c r="F109" s="32" t="n">
        <f aca="false">G109</f>
        <v>116100.98</v>
      </c>
      <c r="G109" s="33" t="n">
        <f aca="false">H109+J109+Y109+K109</f>
        <v>116100.98</v>
      </c>
      <c r="H109" s="33" t="n">
        <v>63900.98</v>
      </c>
      <c r="I109" s="33" t="n">
        <f aca="false">I110</f>
        <v>66100.98</v>
      </c>
      <c r="J109" s="33" t="n">
        <f aca="false">P109+O109+N109+M109+L109</f>
        <v>50000</v>
      </c>
      <c r="K109" s="33" t="n">
        <f aca="false">SUM(K110:K110)</f>
        <v>2200</v>
      </c>
      <c r="L109" s="34" t="n">
        <f aca="false">SUM(L110:L110)</f>
        <v>3000</v>
      </c>
      <c r="M109" s="33" t="n">
        <f aca="false">SUM(M110:M110)</f>
        <v>2000</v>
      </c>
      <c r="N109" s="34" t="n">
        <f aca="false">SUM(N110:N110)</f>
        <v>15000</v>
      </c>
      <c r="O109" s="34" t="n">
        <f aca="false">SUM(O110:O110)</f>
        <v>15000</v>
      </c>
      <c r="P109" s="33" t="n">
        <f aca="false">SUM(P110:P110)</f>
        <v>15000</v>
      </c>
      <c r="Q109" s="33" t="n">
        <f aca="false">SUM(Q110:Q110)</f>
        <v>0</v>
      </c>
      <c r="R109" s="33" t="n">
        <f aca="false">SUM(R110:R110)</f>
        <v>0</v>
      </c>
      <c r="S109" s="33" t="n">
        <f aca="false">SUM(S110:S110)</f>
        <v>0</v>
      </c>
      <c r="T109" s="33" t="n">
        <f aca="false">SUM(T110:T110)</f>
        <v>0</v>
      </c>
      <c r="U109" s="33" t="n">
        <f aca="false">SUM(U110:U110)</f>
        <v>0</v>
      </c>
      <c r="V109" s="33" t="n">
        <f aca="false">SUM(V110:V110)</f>
        <v>0</v>
      </c>
      <c r="W109" s="33" t="n">
        <f aca="false">SUM(W110:W110)</f>
        <v>0</v>
      </c>
      <c r="X109" s="33" t="n">
        <f aca="false">SUM(X110:X110)</f>
        <v>0</v>
      </c>
      <c r="Y109" s="35" t="n">
        <f aca="false">SUM(Q109:X109)</f>
        <v>0</v>
      </c>
    </row>
    <row r="110" s="27" customFormat="true" ht="11.25" hidden="false" customHeight="false" outlineLevel="0" collapsed="false">
      <c r="B110" s="36"/>
      <c r="C110" s="37" t="s">
        <v>38</v>
      </c>
      <c r="D110" s="38"/>
      <c r="E110" s="39"/>
      <c r="F110" s="40"/>
      <c r="G110" s="41" t="n">
        <f aca="false">H110+J110+Y110+K110</f>
        <v>116100.98</v>
      </c>
      <c r="H110" s="42" t="n">
        <v>63900.98</v>
      </c>
      <c r="I110" s="42" t="n">
        <f aca="false">63900.98+K110</f>
        <v>66100.98</v>
      </c>
      <c r="J110" s="41" t="n">
        <f aca="false">P110+O110+N110+M110+L110</f>
        <v>50000</v>
      </c>
      <c r="K110" s="41" t="n">
        <f aca="false">2000+200</f>
        <v>2200</v>
      </c>
      <c r="L110" s="41" t="n">
        <v>3000</v>
      </c>
      <c r="M110" s="41" t="n">
        <v>2000</v>
      </c>
      <c r="N110" s="44" t="n">
        <v>15000</v>
      </c>
      <c r="O110" s="44" t="n">
        <v>15000</v>
      </c>
      <c r="P110" s="41" t="n">
        <v>1500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  <c r="Y110" s="45" t="n">
        <f aca="false">SUM(Q110:X110)</f>
        <v>0</v>
      </c>
    </row>
    <row r="111" s="25" customFormat="true" ht="39" hidden="false" customHeight="false" outlineLevel="0" collapsed="false">
      <c r="B111" s="28" t="n">
        <v>37</v>
      </c>
      <c r="C111" s="48" t="s">
        <v>126</v>
      </c>
      <c r="D111" s="30" t="s">
        <v>127</v>
      </c>
      <c r="E111" s="31" t="s">
        <v>128</v>
      </c>
      <c r="F111" s="32" t="n">
        <f aca="false">G111-G113-G114-G115</f>
        <v>60924.8589999999</v>
      </c>
      <c r="G111" s="33" t="n">
        <f aca="false">H111+J111+Y111+K111</f>
        <v>943551.859</v>
      </c>
      <c r="H111" s="33" t="n">
        <v>431085.937</v>
      </c>
      <c r="I111" s="33" t="n">
        <f aca="false">I112+I113+I114+I115</f>
        <v>575290.859</v>
      </c>
      <c r="J111" s="33" t="n">
        <f aca="false">P111+O111+N111+M111+L111</f>
        <v>368261</v>
      </c>
      <c r="K111" s="33" t="n">
        <f aca="false">SUM(K112:K115)</f>
        <v>144204.922</v>
      </c>
      <c r="L111" s="33" t="n">
        <f aca="false">SUM(L112:L115)</f>
        <v>212400</v>
      </c>
      <c r="M111" s="33" t="n">
        <f aca="false">SUM(M112:M115)</f>
        <v>133696</v>
      </c>
      <c r="N111" s="33" t="n">
        <f aca="false">SUM(N112:N115)</f>
        <v>20165</v>
      </c>
      <c r="O111" s="33" t="n">
        <f aca="false">SUM(O112:O115)</f>
        <v>1000</v>
      </c>
      <c r="P111" s="33" t="n">
        <f aca="false">SUM(P112:P115)</f>
        <v>1000</v>
      </c>
      <c r="Q111" s="33" t="n">
        <f aca="false">SUM(Q112:Q115)</f>
        <v>0</v>
      </c>
      <c r="R111" s="33" t="n">
        <f aca="false">SUM(R112:R115)</f>
        <v>0</v>
      </c>
      <c r="S111" s="33" t="n">
        <f aca="false">SUM(S112:S115)</f>
        <v>0</v>
      </c>
      <c r="T111" s="33" t="n">
        <f aca="false">SUM(T112:T115)</f>
        <v>0</v>
      </c>
      <c r="U111" s="33" t="n">
        <f aca="false">SUM(U112:U115)</f>
        <v>0</v>
      </c>
      <c r="V111" s="33" t="n">
        <f aca="false">SUM(V112:V115)</f>
        <v>0</v>
      </c>
      <c r="W111" s="33" t="n">
        <f aca="false">SUM(W112:W115)</f>
        <v>0</v>
      </c>
      <c r="X111" s="33" t="n">
        <f aca="false">SUM(X112:X115)</f>
        <v>0</v>
      </c>
      <c r="Y111" s="35" t="n">
        <f aca="false">SUM(Q111:X111)</f>
        <v>0</v>
      </c>
    </row>
    <row r="112" s="25" customFormat="true" ht="11.25" hidden="false" customHeight="false" outlineLevel="0" collapsed="false">
      <c r="B112" s="36"/>
      <c r="C112" s="37" t="s">
        <v>38</v>
      </c>
      <c r="D112" s="38"/>
      <c r="E112" s="39"/>
      <c r="F112" s="40"/>
      <c r="G112" s="41" t="n">
        <f aca="false">H112+J112+Y112+K112</f>
        <v>60924.859</v>
      </c>
      <c r="H112" s="42" t="n">
        <f aca="false">6289+11969.937</f>
        <v>18258.937</v>
      </c>
      <c r="I112" s="42" t="n">
        <f aca="false">6289+11969.937+K112</f>
        <v>21413.859</v>
      </c>
      <c r="J112" s="41" t="n">
        <f aca="false">P112+O112+N112+M112+L112</f>
        <v>39511</v>
      </c>
      <c r="K112" s="41" t="n">
        <v>3154.922</v>
      </c>
      <c r="L112" s="44" t="n">
        <v>4300</v>
      </c>
      <c r="M112" s="41" t="n">
        <f aca="false">8546+4500</f>
        <v>13046</v>
      </c>
      <c r="N112" s="44" t="n">
        <f aca="false">3815+16350</f>
        <v>20165</v>
      </c>
      <c r="O112" s="44" t="n">
        <v>1000</v>
      </c>
      <c r="P112" s="41" t="n">
        <v>1000</v>
      </c>
      <c r="Q112" s="41" t="n">
        <v>0</v>
      </c>
      <c r="R112" s="41" t="n">
        <v>0</v>
      </c>
      <c r="S112" s="41" t="n">
        <v>0</v>
      </c>
      <c r="T112" s="41" t="n">
        <v>0</v>
      </c>
      <c r="U112" s="41" t="n">
        <v>0</v>
      </c>
      <c r="V112" s="41" t="n">
        <v>0</v>
      </c>
      <c r="W112" s="41" t="n">
        <v>0</v>
      </c>
      <c r="X112" s="41" t="n">
        <v>0</v>
      </c>
      <c r="Y112" s="45" t="n">
        <f aca="false">SUM(Q112:X112)</f>
        <v>0</v>
      </c>
    </row>
    <row r="113" s="25" customFormat="true" ht="11.25" hidden="true" customHeight="false" outlineLevel="0" collapsed="false">
      <c r="B113" s="36"/>
      <c r="C113" s="37" t="s">
        <v>39</v>
      </c>
      <c r="D113" s="38"/>
      <c r="E113" s="39"/>
      <c r="F113" s="40"/>
      <c r="G113" s="41" t="n">
        <f aca="false">H113+J113+Y113+K113</f>
        <v>2809</v>
      </c>
      <c r="H113" s="42" t="n">
        <v>2809</v>
      </c>
      <c r="I113" s="42" t="n">
        <f aca="false">2809+K113</f>
        <v>2809</v>
      </c>
      <c r="J113" s="41" t="n">
        <f aca="false">P113+O113+N113+M113+L113</f>
        <v>0</v>
      </c>
      <c r="K113" s="41" t="n">
        <v>0</v>
      </c>
      <c r="L113" s="44" t="n">
        <v>0</v>
      </c>
      <c r="M113" s="41" t="n">
        <v>0</v>
      </c>
      <c r="N113" s="44" t="n">
        <v>0</v>
      </c>
      <c r="O113" s="44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5" t="n">
        <f aca="false">SUM(Q113:X113)</f>
        <v>0</v>
      </c>
    </row>
    <row r="114" s="25" customFormat="true" ht="11.25" hidden="false" customHeight="false" outlineLevel="0" collapsed="false">
      <c r="B114" s="36"/>
      <c r="C114" s="37" t="s">
        <v>129</v>
      </c>
      <c r="D114" s="38"/>
      <c r="E114" s="39"/>
      <c r="F114" s="40"/>
      <c r="G114" s="41" t="n">
        <f aca="false">H114+J114+Y114+K114</f>
        <v>13620</v>
      </c>
      <c r="H114" s="42" t="n">
        <v>620</v>
      </c>
      <c r="I114" s="42" t="n">
        <f aca="false">620+K114</f>
        <v>3620</v>
      </c>
      <c r="J114" s="41" t="n">
        <f aca="false">P114+O114+N114+M114+L114</f>
        <v>10000</v>
      </c>
      <c r="K114" s="41" t="n">
        <v>3000</v>
      </c>
      <c r="L114" s="44" t="n">
        <v>5000</v>
      </c>
      <c r="M114" s="41" t="n">
        <v>5000</v>
      </c>
      <c r="N114" s="44" t="n">
        <v>0</v>
      </c>
      <c r="O114" s="44" t="n">
        <v>0</v>
      </c>
      <c r="P114" s="41" t="n">
        <v>0</v>
      </c>
      <c r="Q114" s="44" t="n">
        <v>0</v>
      </c>
      <c r="R114" s="44" t="n">
        <v>0</v>
      </c>
      <c r="S114" s="44" t="n">
        <v>0</v>
      </c>
      <c r="T114" s="44" t="n">
        <v>0</v>
      </c>
      <c r="U114" s="44" t="n">
        <v>0</v>
      </c>
      <c r="V114" s="44" t="n">
        <v>0</v>
      </c>
      <c r="W114" s="44" t="n">
        <v>0</v>
      </c>
      <c r="X114" s="44" t="n">
        <v>0</v>
      </c>
      <c r="Y114" s="45" t="n">
        <f aca="false">SUM(Q114:X114)</f>
        <v>0</v>
      </c>
    </row>
    <row r="115" s="25" customFormat="true" ht="11.25" hidden="false" customHeight="false" outlineLevel="0" collapsed="false">
      <c r="B115" s="36"/>
      <c r="C115" s="37" t="s">
        <v>130</v>
      </c>
      <c r="D115" s="38"/>
      <c r="E115" s="39"/>
      <c r="F115" s="40"/>
      <c r="G115" s="41" t="n">
        <f aca="false">H115+J115+Y115+K115</f>
        <v>866198</v>
      </c>
      <c r="H115" s="42" t="n">
        <v>409398</v>
      </c>
      <c r="I115" s="42" t="n">
        <f aca="false">409398+K115</f>
        <v>547448</v>
      </c>
      <c r="J115" s="41" t="n">
        <f aca="false">P115+O115+N115+M115+L115</f>
        <v>318750</v>
      </c>
      <c r="K115" s="41" t="n">
        <v>138050</v>
      </c>
      <c r="L115" s="44" t="n">
        <v>203100</v>
      </c>
      <c r="M115" s="41" t="n">
        <v>115650</v>
      </c>
      <c r="N115" s="44" t="n">
        <v>0</v>
      </c>
      <c r="O115" s="44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0</v>
      </c>
      <c r="V115" s="41" t="n">
        <v>0</v>
      </c>
      <c r="W115" s="41" t="n">
        <v>0</v>
      </c>
      <c r="X115" s="41" t="n">
        <v>0</v>
      </c>
      <c r="Y115" s="45" t="n">
        <f aca="false">SUM(Q115:X115)</f>
        <v>0</v>
      </c>
    </row>
    <row r="116" s="27" customFormat="true" ht="29.25" hidden="false" customHeight="false" outlineLevel="0" collapsed="false">
      <c r="B116" s="28" t="n">
        <v>38</v>
      </c>
      <c r="C116" s="48" t="s">
        <v>131</v>
      </c>
      <c r="D116" s="30" t="s">
        <v>132</v>
      </c>
      <c r="E116" s="31" t="s">
        <v>94</v>
      </c>
      <c r="F116" s="32" t="n">
        <f aca="false">G116</f>
        <v>60837.243</v>
      </c>
      <c r="G116" s="33" t="n">
        <f aca="false">H116+J116+Y116+K116</f>
        <v>60837.243</v>
      </c>
      <c r="H116" s="33" t="n">
        <v>6629.376</v>
      </c>
      <c r="I116" s="33" t="n">
        <f aca="false">I117+I118</f>
        <v>45805.873</v>
      </c>
      <c r="J116" s="33" t="n">
        <f aca="false">P116+O116+N116+M116+L116</f>
        <v>15031.37</v>
      </c>
      <c r="K116" s="33" t="n">
        <f aca="false">SUM(K117:K118)</f>
        <v>39176.497</v>
      </c>
      <c r="L116" s="34" t="n">
        <f aca="false">SUM(L117:L118)</f>
        <v>4896.881</v>
      </c>
      <c r="M116" s="33" t="n">
        <f aca="false">SUM(M117:M118)</f>
        <v>10134.489</v>
      </c>
      <c r="N116" s="34" t="n">
        <f aca="false">SUM(N117:N118)</f>
        <v>0</v>
      </c>
      <c r="O116" s="34" t="n">
        <f aca="false">SUM(O117:O118)</f>
        <v>0</v>
      </c>
      <c r="P116" s="33" t="n">
        <f aca="false">SUM(P117:P118)</f>
        <v>0</v>
      </c>
      <c r="Q116" s="33" t="n">
        <f aca="false">SUM(Q117:Q118)</f>
        <v>0</v>
      </c>
      <c r="R116" s="33" t="n">
        <f aca="false">SUM(R117:R118)</f>
        <v>0</v>
      </c>
      <c r="S116" s="33" t="n">
        <f aca="false">SUM(S117:S118)</f>
        <v>0</v>
      </c>
      <c r="T116" s="33" t="n">
        <f aca="false">SUM(T117:T118)</f>
        <v>0</v>
      </c>
      <c r="U116" s="33" t="n">
        <f aca="false">SUM(U117:U118)</f>
        <v>0</v>
      </c>
      <c r="V116" s="33" t="n">
        <f aca="false">SUM(V117:V118)</f>
        <v>0</v>
      </c>
      <c r="W116" s="33" t="n">
        <f aca="false">SUM(W117:W118)</f>
        <v>0</v>
      </c>
      <c r="X116" s="33" t="n">
        <f aca="false">SUM(X117:X118)</f>
        <v>0</v>
      </c>
      <c r="Y116" s="35" t="n">
        <f aca="false">SUM(Q116:X116)</f>
        <v>0</v>
      </c>
    </row>
    <row r="117" s="27" customFormat="true" ht="11.25" hidden="false" customHeight="false" outlineLevel="0" collapsed="false">
      <c r="B117" s="36"/>
      <c r="C117" s="37" t="s">
        <v>38</v>
      </c>
      <c r="D117" s="38"/>
      <c r="E117" s="39"/>
      <c r="F117" s="40"/>
      <c r="G117" s="41" t="n">
        <f aca="false">H117+J117+Y117+K117</f>
        <v>31128.844</v>
      </c>
      <c r="H117" s="41" t="n">
        <v>3702.957</v>
      </c>
      <c r="I117" s="41" t="n">
        <f aca="false">3702.957+K117</f>
        <v>21749.937</v>
      </c>
      <c r="J117" s="41" t="n">
        <f aca="false">P117+O117+N117+M117+L117</f>
        <v>9378.907</v>
      </c>
      <c r="K117" s="41" t="n">
        <v>18046.98</v>
      </c>
      <c r="L117" s="44" t="n">
        <v>3096.275</v>
      </c>
      <c r="M117" s="41" t="n">
        <v>6282.632</v>
      </c>
      <c r="N117" s="44" t="n">
        <v>0</v>
      </c>
      <c r="O117" s="44" t="n">
        <v>0</v>
      </c>
      <c r="P117" s="41" t="n">
        <v>0</v>
      </c>
      <c r="Q117" s="41" t="n">
        <v>0</v>
      </c>
      <c r="R117" s="41" t="n">
        <v>0</v>
      </c>
      <c r="S117" s="41" t="n">
        <v>0</v>
      </c>
      <c r="T117" s="41" t="n">
        <v>0</v>
      </c>
      <c r="U117" s="41" t="n">
        <v>0</v>
      </c>
      <c r="V117" s="41" t="n">
        <v>0</v>
      </c>
      <c r="W117" s="41" t="n">
        <v>0</v>
      </c>
      <c r="X117" s="41" t="n">
        <v>0</v>
      </c>
      <c r="Y117" s="45" t="n">
        <f aca="false">SUM(Q117:X117)</f>
        <v>0</v>
      </c>
    </row>
    <row r="118" s="27" customFormat="true" ht="11.25" hidden="false" customHeight="false" outlineLevel="0" collapsed="false">
      <c r="B118" s="36"/>
      <c r="C118" s="37" t="s">
        <v>54</v>
      </c>
      <c r="D118" s="38"/>
      <c r="E118" s="39"/>
      <c r="F118" s="40"/>
      <c r="G118" s="41" t="n">
        <f aca="false">H118+J118+Y118+K118</f>
        <v>29708.399</v>
      </c>
      <c r="H118" s="41" t="n">
        <v>2926.419</v>
      </c>
      <c r="I118" s="41" t="n">
        <f aca="false">2926.419+K118</f>
        <v>24055.936</v>
      </c>
      <c r="J118" s="41" t="n">
        <f aca="false">P118+O118+N118+M118+L118</f>
        <v>5652.463</v>
      </c>
      <c r="K118" s="41" t="n">
        <v>21129.517</v>
      </c>
      <c r="L118" s="44" t="n">
        <v>1800.606</v>
      </c>
      <c r="M118" s="41" t="n">
        <v>3851.857</v>
      </c>
      <c r="N118" s="44" t="n">
        <v>0</v>
      </c>
      <c r="O118" s="44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1" t="n">
        <v>0</v>
      </c>
      <c r="V118" s="41" t="n">
        <v>0</v>
      </c>
      <c r="W118" s="41" t="n">
        <v>0</v>
      </c>
      <c r="X118" s="41" t="n">
        <v>0</v>
      </c>
      <c r="Y118" s="45" t="n">
        <f aca="false">SUM(Q118:X118)</f>
        <v>0</v>
      </c>
    </row>
    <row r="119" s="27" customFormat="true" ht="29.25" hidden="false" customHeight="false" outlineLevel="0" collapsed="false">
      <c r="B119" s="28" t="n">
        <v>39</v>
      </c>
      <c r="C119" s="29" t="s">
        <v>133</v>
      </c>
      <c r="D119" s="30" t="s">
        <v>134</v>
      </c>
      <c r="E119" s="31" t="s">
        <v>135</v>
      </c>
      <c r="F119" s="32" t="n">
        <f aca="false">G119-G121</f>
        <v>385319.18</v>
      </c>
      <c r="G119" s="33" t="n">
        <f aca="false">H119+J119+Y119+K119</f>
        <v>389890.18</v>
      </c>
      <c r="H119" s="33" t="n">
        <v>252630.18</v>
      </c>
      <c r="I119" s="33" t="n">
        <f aca="false">I120+I121</f>
        <v>270130.18</v>
      </c>
      <c r="J119" s="33" t="n">
        <f aca="false">P119+O119+N119+M119+L119</f>
        <v>119760</v>
      </c>
      <c r="K119" s="33" t="n">
        <f aca="false">SUM(K120:K121)</f>
        <v>17500</v>
      </c>
      <c r="L119" s="34" t="n">
        <f aca="false">SUM(L120:L121)</f>
        <v>12460</v>
      </c>
      <c r="M119" s="33" t="n">
        <f aca="false">SUM(M120:M121)</f>
        <v>650</v>
      </c>
      <c r="N119" s="34" t="n">
        <f aca="false">SUM(N120:N121)</f>
        <v>29650</v>
      </c>
      <c r="O119" s="34" t="n">
        <f aca="false">SUM(O120:O121)</f>
        <v>37000</v>
      </c>
      <c r="P119" s="33" t="n">
        <f aca="false">SUM(P120:P121)</f>
        <v>40000</v>
      </c>
      <c r="Q119" s="33" t="n">
        <f aca="false">SUM(Q120:Q121)</f>
        <v>0</v>
      </c>
      <c r="R119" s="33" t="n">
        <f aca="false">SUM(R120:R121)</f>
        <v>0</v>
      </c>
      <c r="S119" s="33" t="n">
        <f aca="false">SUM(S120:S121)</f>
        <v>0</v>
      </c>
      <c r="T119" s="33" t="n">
        <f aca="false">SUM(T120:T121)</f>
        <v>0</v>
      </c>
      <c r="U119" s="33" t="n">
        <f aca="false">SUM(U120:U121)</f>
        <v>0</v>
      </c>
      <c r="V119" s="33" t="n">
        <f aca="false">SUM(V120:V121)</f>
        <v>0</v>
      </c>
      <c r="W119" s="33" t="n">
        <f aca="false">SUM(W120:W121)</f>
        <v>0</v>
      </c>
      <c r="X119" s="33" t="n">
        <f aca="false">SUM(X120:X121)</f>
        <v>0</v>
      </c>
      <c r="Y119" s="35" t="n">
        <f aca="false">SUM(Q119:X119)</f>
        <v>0</v>
      </c>
    </row>
    <row r="120" s="27" customFormat="true" ht="11.25" hidden="false" customHeight="false" outlineLevel="0" collapsed="false">
      <c r="B120" s="36"/>
      <c r="C120" s="37" t="s">
        <v>38</v>
      </c>
      <c r="D120" s="38"/>
      <c r="E120" s="39"/>
      <c r="F120" s="40"/>
      <c r="G120" s="41" t="n">
        <f aca="false">H120+J120+Y120+K120</f>
        <v>385319.18</v>
      </c>
      <c r="H120" s="42" t="n">
        <v>248059.18</v>
      </c>
      <c r="I120" s="42" t="n">
        <f aca="false">248059.18+K120</f>
        <v>265559.18</v>
      </c>
      <c r="J120" s="41" t="n">
        <f aca="false">P120+O120+N120+M120+L120</f>
        <v>119760</v>
      </c>
      <c r="K120" s="41" t="n">
        <v>17500</v>
      </c>
      <c r="L120" s="44" t="n">
        <v>12460</v>
      </c>
      <c r="M120" s="41" t="n">
        <v>650</v>
      </c>
      <c r="N120" s="44" t="n">
        <v>29650</v>
      </c>
      <c r="O120" s="44" t="n">
        <v>37000</v>
      </c>
      <c r="P120" s="41" t="n">
        <v>40000</v>
      </c>
      <c r="Q120" s="41" t="n">
        <v>0</v>
      </c>
      <c r="R120" s="41" t="n">
        <v>0</v>
      </c>
      <c r="S120" s="41" t="n">
        <v>0</v>
      </c>
      <c r="T120" s="41" t="n">
        <v>0</v>
      </c>
      <c r="U120" s="41" t="n">
        <v>0</v>
      </c>
      <c r="V120" s="41" t="n">
        <v>0</v>
      </c>
      <c r="W120" s="41" t="n">
        <v>0</v>
      </c>
      <c r="X120" s="41" t="n">
        <v>0</v>
      </c>
      <c r="Y120" s="45" t="n">
        <f aca="false">SUM(Q120:X120)</f>
        <v>0</v>
      </c>
    </row>
    <row r="121" s="27" customFormat="true" ht="11.25" hidden="true" customHeight="false" outlineLevel="0" collapsed="false">
      <c r="B121" s="36"/>
      <c r="C121" s="37" t="s">
        <v>136</v>
      </c>
      <c r="D121" s="38"/>
      <c r="E121" s="39"/>
      <c r="F121" s="40"/>
      <c r="G121" s="41" t="n">
        <f aca="false">H121+J121+Y121+K121</f>
        <v>4571</v>
      </c>
      <c r="H121" s="42" t="n">
        <v>4571</v>
      </c>
      <c r="I121" s="42" t="n">
        <f aca="false">4571+K121</f>
        <v>4571</v>
      </c>
      <c r="J121" s="41" t="n">
        <f aca="false">P121+O121+N121+M121+L121</f>
        <v>0</v>
      </c>
      <c r="K121" s="41" t="n">
        <v>0</v>
      </c>
      <c r="L121" s="44" t="n">
        <v>0</v>
      </c>
      <c r="M121" s="41" t="n">
        <v>0</v>
      </c>
      <c r="N121" s="44" t="n">
        <v>0</v>
      </c>
      <c r="O121" s="44" t="n">
        <v>0</v>
      </c>
      <c r="P121" s="41" t="n">
        <v>0</v>
      </c>
      <c r="Q121" s="41" t="n">
        <v>0</v>
      </c>
      <c r="R121" s="41" t="n">
        <v>0</v>
      </c>
      <c r="S121" s="41" t="n">
        <v>0</v>
      </c>
      <c r="T121" s="41" t="n">
        <v>0</v>
      </c>
      <c r="U121" s="41" t="n">
        <v>0</v>
      </c>
      <c r="V121" s="41" t="n">
        <v>0</v>
      </c>
      <c r="W121" s="41" t="n">
        <v>0</v>
      </c>
      <c r="X121" s="41" t="n">
        <v>0</v>
      </c>
      <c r="Y121" s="45" t="n">
        <f aca="false">SUM(Q121:X121)</f>
        <v>0</v>
      </c>
    </row>
    <row r="122" s="27" customFormat="true" ht="48.75" hidden="false" customHeight="false" outlineLevel="0" collapsed="false">
      <c r="B122" s="28" t="n">
        <v>40</v>
      </c>
      <c r="C122" s="48" t="s">
        <v>137</v>
      </c>
      <c r="D122" s="30" t="s">
        <v>138</v>
      </c>
      <c r="E122" s="31" t="s">
        <v>139</v>
      </c>
      <c r="F122" s="32" t="n">
        <f aca="false">G122</f>
        <v>64100</v>
      </c>
      <c r="G122" s="33" t="n">
        <f aca="false">H122+J122+Y122+K122</f>
        <v>64100</v>
      </c>
      <c r="H122" s="33" t="n">
        <f aca="false">H123</f>
        <v>0</v>
      </c>
      <c r="I122" s="33" t="n">
        <f aca="false">I123</f>
        <v>0</v>
      </c>
      <c r="J122" s="33" t="n">
        <f aca="false">P122+O122+N122+M122+L122</f>
        <v>64100</v>
      </c>
      <c r="K122" s="33" t="n">
        <f aca="false">SUM(K123)</f>
        <v>0</v>
      </c>
      <c r="L122" s="34" t="n">
        <f aca="false">SUM(L123)</f>
        <v>1000</v>
      </c>
      <c r="M122" s="33" t="n">
        <f aca="false">SUM(M123)</f>
        <v>1800</v>
      </c>
      <c r="N122" s="34" t="n">
        <f aca="false">SUM(N123)</f>
        <v>13800</v>
      </c>
      <c r="O122" s="34" t="n">
        <f aca="false">SUM(O123)</f>
        <v>47500</v>
      </c>
      <c r="P122" s="33" t="n">
        <f aca="false">SUM(P123)</f>
        <v>0</v>
      </c>
      <c r="Q122" s="33" t="n">
        <f aca="false">SUM(Q123)</f>
        <v>0</v>
      </c>
      <c r="R122" s="33" t="n">
        <f aca="false">SUM(R123)</f>
        <v>0</v>
      </c>
      <c r="S122" s="33" t="n">
        <f aca="false">SUM(S123)</f>
        <v>0</v>
      </c>
      <c r="T122" s="33" t="n">
        <f aca="false">SUM(T123)</f>
        <v>0</v>
      </c>
      <c r="U122" s="33" t="n">
        <f aca="false">SUM(U123)</f>
        <v>0</v>
      </c>
      <c r="V122" s="33" t="n">
        <f aca="false">SUM(V123)</f>
        <v>0</v>
      </c>
      <c r="W122" s="33" t="n">
        <f aca="false">SUM(W123)</f>
        <v>0</v>
      </c>
      <c r="X122" s="33" t="n">
        <f aca="false">SUM(X123)</f>
        <v>0</v>
      </c>
      <c r="Y122" s="35" t="n">
        <f aca="false">SUM(Q122:X122)</f>
        <v>0</v>
      </c>
    </row>
    <row r="123" s="27" customFormat="true" ht="11.25" hidden="false" customHeight="false" outlineLevel="0" collapsed="false">
      <c r="B123" s="36"/>
      <c r="C123" s="37" t="s">
        <v>38</v>
      </c>
      <c r="D123" s="38"/>
      <c r="E123" s="39"/>
      <c r="F123" s="40"/>
      <c r="G123" s="41" t="n">
        <f aca="false">H123+J123+Y123+K123</f>
        <v>64100</v>
      </c>
      <c r="H123" s="42" t="n">
        <v>0</v>
      </c>
      <c r="I123" s="42" t="n">
        <f aca="false">0+K123</f>
        <v>0</v>
      </c>
      <c r="J123" s="41" t="n">
        <f aca="false">P123+O123+N123+M123+L123</f>
        <v>64100</v>
      </c>
      <c r="K123" s="41" t="n">
        <v>0</v>
      </c>
      <c r="L123" s="44" t="n">
        <v>1000</v>
      </c>
      <c r="M123" s="41" t="n">
        <v>1800</v>
      </c>
      <c r="N123" s="44" t="n">
        <v>13800</v>
      </c>
      <c r="O123" s="44" t="n">
        <v>4750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0</v>
      </c>
      <c r="X123" s="41" t="n">
        <v>0</v>
      </c>
      <c r="Y123" s="45" t="n">
        <f aca="false">SUM(Q123:X123)</f>
        <v>0</v>
      </c>
    </row>
    <row r="124" s="27" customFormat="true" ht="22.5" hidden="false" customHeight="false" outlineLevel="0" collapsed="false">
      <c r="B124" s="28" t="n">
        <v>41</v>
      </c>
      <c r="C124" s="29" t="s">
        <v>140</v>
      </c>
      <c r="D124" s="30" t="s">
        <v>141</v>
      </c>
      <c r="E124" s="31" t="s">
        <v>135</v>
      </c>
      <c r="F124" s="32" t="n">
        <f aca="false">G124</f>
        <v>40660.625</v>
      </c>
      <c r="G124" s="33" t="n">
        <f aca="false">H124+J124+Y124+K124</f>
        <v>40660.625</v>
      </c>
      <c r="H124" s="33" t="n">
        <v>20799.625</v>
      </c>
      <c r="I124" s="33" t="n">
        <f aca="false">I125</f>
        <v>22560.625</v>
      </c>
      <c r="J124" s="33" t="n">
        <f aca="false">P124+O124+N124+M124+L124</f>
        <v>18100</v>
      </c>
      <c r="K124" s="33" t="n">
        <f aca="false">SUM(K125:K125)</f>
        <v>1761</v>
      </c>
      <c r="L124" s="34" t="n">
        <f aca="false">SUM(L125:L125)</f>
        <v>2710</v>
      </c>
      <c r="M124" s="33" t="n">
        <f aca="false">SUM(M125:M125)</f>
        <v>60</v>
      </c>
      <c r="N124" s="34" t="n">
        <f aca="false">SUM(N125:N125)</f>
        <v>4580</v>
      </c>
      <c r="O124" s="34" t="n">
        <f aca="false">SUM(O125:O125)</f>
        <v>5400</v>
      </c>
      <c r="P124" s="33" t="n">
        <f aca="false">SUM(P125:P125)</f>
        <v>5350</v>
      </c>
      <c r="Q124" s="33" t="n">
        <f aca="false">SUM(Q125:Q125)</f>
        <v>0</v>
      </c>
      <c r="R124" s="33" t="n">
        <f aca="false">SUM(R125:R125)</f>
        <v>0</v>
      </c>
      <c r="S124" s="33" t="n">
        <f aca="false">SUM(S125:S125)</f>
        <v>0</v>
      </c>
      <c r="T124" s="33" t="n">
        <f aca="false">SUM(T125:T125)</f>
        <v>0</v>
      </c>
      <c r="U124" s="33" t="n">
        <f aca="false">SUM(U125:U125)</f>
        <v>0</v>
      </c>
      <c r="V124" s="33" t="n">
        <f aca="false">SUM(V125:V125)</f>
        <v>0</v>
      </c>
      <c r="W124" s="33" t="n">
        <f aca="false">SUM(W125:W125)</f>
        <v>0</v>
      </c>
      <c r="X124" s="33" t="n">
        <f aca="false">SUM(X125:X125)</f>
        <v>0</v>
      </c>
      <c r="Y124" s="35" t="n">
        <f aca="false">SUM(Q124:X124)</f>
        <v>0</v>
      </c>
    </row>
    <row r="125" s="27" customFormat="true" ht="11.25" hidden="false" customHeight="false" outlineLevel="0" collapsed="false">
      <c r="B125" s="36"/>
      <c r="C125" s="37" t="s">
        <v>38</v>
      </c>
      <c r="D125" s="38"/>
      <c r="E125" s="39"/>
      <c r="F125" s="40"/>
      <c r="G125" s="41" t="n">
        <f aca="false">H125+J125+Y125+K125</f>
        <v>40660.625</v>
      </c>
      <c r="H125" s="42" t="n">
        <v>20799.625</v>
      </c>
      <c r="I125" s="42" t="n">
        <f aca="false">20799.625+K125</f>
        <v>22560.625</v>
      </c>
      <c r="J125" s="41" t="n">
        <f aca="false">P125+O125+N125+M125+L125</f>
        <v>18100</v>
      </c>
      <c r="K125" s="41" t="n">
        <v>1761</v>
      </c>
      <c r="L125" s="44" t="n">
        <v>2710</v>
      </c>
      <c r="M125" s="41" t="n">
        <v>60</v>
      </c>
      <c r="N125" s="44" t="n">
        <v>4580</v>
      </c>
      <c r="O125" s="44" t="n">
        <v>5400</v>
      </c>
      <c r="P125" s="41" t="n">
        <v>535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</v>
      </c>
      <c r="W125" s="41" t="n">
        <v>0</v>
      </c>
      <c r="X125" s="41" t="n">
        <v>0</v>
      </c>
      <c r="Y125" s="45" t="n">
        <f aca="false">SUM(Q125:X125)</f>
        <v>0</v>
      </c>
    </row>
    <row r="126" s="27" customFormat="true" ht="22.5" hidden="false" customHeight="false" outlineLevel="0" collapsed="false">
      <c r="B126" s="28" t="n">
        <v>42</v>
      </c>
      <c r="C126" s="48" t="s">
        <v>142</v>
      </c>
      <c r="D126" s="30" t="s">
        <v>143</v>
      </c>
      <c r="E126" s="31" t="s">
        <v>64</v>
      </c>
      <c r="F126" s="32" t="n">
        <f aca="false">G126</f>
        <v>26737.6</v>
      </c>
      <c r="G126" s="33" t="n">
        <f aca="false">H126+J126+Y126+K126</f>
        <v>26737.6</v>
      </c>
      <c r="H126" s="33" t="n">
        <v>21642.521</v>
      </c>
      <c r="I126" s="33" t="n">
        <f aca="false">I127</f>
        <v>21737.6</v>
      </c>
      <c r="J126" s="33" t="n">
        <f aca="false">P126+O126+N126+M126+L126</f>
        <v>5000</v>
      </c>
      <c r="K126" s="33" t="n">
        <f aca="false">SUM(K127)</f>
        <v>95.079</v>
      </c>
      <c r="L126" s="34" t="n">
        <f aca="false">SUM(L127)</f>
        <v>0</v>
      </c>
      <c r="M126" s="33" t="n">
        <f aca="false">SUM(M127)</f>
        <v>0</v>
      </c>
      <c r="N126" s="34" t="n">
        <f aca="false">SUM(N127)</f>
        <v>5000</v>
      </c>
      <c r="O126" s="34" t="n">
        <f aca="false">SUM(O127)</f>
        <v>0</v>
      </c>
      <c r="P126" s="33" t="n">
        <f aca="false">SUM(P127)</f>
        <v>0</v>
      </c>
      <c r="Q126" s="33" t="n">
        <f aca="false">SUM(Q127)</f>
        <v>0</v>
      </c>
      <c r="R126" s="33" t="n">
        <f aca="false">SUM(R127)</f>
        <v>0</v>
      </c>
      <c r="S126" s="33" t="n">
        <f aca="false">SUM(S127)</f>
        <v>0</v>
      </c>
      <c r="T126" s="33" t="n">
        <f aca="false">SUM(T127)</f>
        <v>0</v>
      </c>
      <c r="U126" s="33" t="n">
        <f aca="false">SUM(U127)</f>
        <v>0</v>
      </c>
      <c r="V126" s="33" t="n">
        <f aca="false">SUM(V127)</f>
        <v>0</v>
      </c>
      <c r="W126" s="33" t="n">
        <f aca="false">SUM(W127)</f>
        <v>0</v>
      </c>
      <c r="X126" s="33" t="n">
        <f aca="false">SUM(X127)</f>
        <v>0</v>
      </c>
      <c r="Y126" s="35" t="n">
        <f aca="false">SUM(Q126:X126)</f>
        <v>0</v>
      </c>
    </row>
    <row r="127" s="27" customFormat="true" ht="11.25" hidden="false" customHeight="false" outlineLevel="0" collapsed="false">
      <c r="B127" s="36"/>
      <c r="C127" s="37" t="s">
        <v>38</v>
      </c>
      <c r="D127" s="38"/>
      <c r="E127" s="39"/>
      <c r="F127" s="40"/>
      <c r="G127" s="41" t="n">
        <f aca="false">H127+J127+Y127+K127</f>
        <v>26737.6</v>
      </c>
      <c r="H127" s="42" t="n">
        <v>21642.521</v>
      </c>
      <c r="I127" s="42" t="n">
        <f aca="false">21642.521+K127</f>
        <v>21737.6</v>
      </c>
      <c r="J127" s="41" t="n">
        <f aca="false">P127+O127+N127+M127+L127</f>
        <v>5000</v>
      </c>
      <c r="K127" s="41" t="n">
        <v>95.079</v>
      </c>
      <c r="L127" s="44" t="n">
        <v>0</v>
      </c>
      <c r="M127" s="41" t="n">
        <v>0</v>
      </c>
      <c r="N127" s="44" t="n">
        <v>5000</v>
      </c>
      <c r="O127" s="44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5" t="n">
        <f aca="false">SUM(Q127:X127)</f>
        <v>0</v>
      </c>
    </row>
    <row r="128" s="25" customFormat="true" ht="20.25" hidden="false" customHeight="true" outlineLevel="0" collapsed="false">
      <c r="B128" s="62" t="s">
        <v>144</v>
      </c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</row>
    <row r="129" s="27" customFormat="true" ht="22.5" hidden="false" customHeight="false" outlineLevel="0" collapsed="false">
      <c r="B129" s="28" t="n">
        <v>43</v>
      </c>
      <c r="C129" s="48" t="s">
        <v>145</v>
      </c>
      <c r="D129" s="30" t="s">
        <v>146</v>
      </c>
      <c r="E129" s="31" t="s">
        <v>147</v>
      </c>
      <c r="F129" s="32" t="n">
        <f aca="false">G129</f>
        <v>19874.188</v>
      </c>
      <c r="G129" s="33" t="n">
        <f aca="false">H129+J129+Y129+K129</f>
        <v>19874.188</v>
      </c>
      <c r="H129" s="33" t="n">
        <v>6109.188</v>
      </c>
      <c r="I129" s="33" t="n">
        <f aca="false">I130</f>
        <v>16474.188</v>
      </c>
      <c r="J129" s="33" t="n">
        <f aca="false">P129+O129+N129+M129+L129</f>
        <v>3400</v>
      </c>
      <c r="K129" s="33" t="n">
        <f aca="false">SUM(K130)</f>
        <v>10365</v>
      </c>
      <c r="L129" s="34" t="n">
        <f aca="false">SUM(L130)</f>
        <v>150</v>
      </c>
      <c r="M129" s="33" t="n">
        <f aca="false">SUM(M130)</f>
        <v>0</v>
      </c>
      <c r="N129" s="34" t="n">
        <f aca="false">SUM(N130)</f>
        <v>1300</v>
      </c>
      <c r="O129" s="34" t="n">
        <f aca="false">SUM(O130)</f>
        <v>1150</v>
      </c>
      <c r="P129" s="33" t="n">
        <f aca="false">SUM(P130)</f>
        <v>800</v>
      </c>
      <c r="Q129" s="33" t="n">
        <f aca="false">SUM(Q130)</f>
        <v>0</v>
      </c>
      <c r="R129" s="33" t="n">
        <f aca="false">SUM(R130)</f>
        <v>0</v>
      </c>
      <c r="S129" s="33" t="n">
        <f aca="false">SUM(S130)</f>
        <v>0</v>
      </c>
      <c r="T129" s="33" t="n">
        <f aca="false">SUM(T130)</f>
        <v>0</v>
      </c>
      <c r="U129" s="33" t="n">
        <f aca="false">SUM(U130)</f>
        <v>0</v>
      </c>
      <c r="V129" s="33" t="n">
        <f aca="false">SUM(V130)</f>
        <v>0</v>
      </c>
      <c r="W129" s="33" t="n">
        <f aca="false">SUM(W130)</f>
        <v>0</v>
      </c>
      <c r="X129" s="33" t="n">
        <f aca="false">SUM(X130)</f>
        <v>0</v>
      </c>
      <c r="Y129" s="35" t="n">
        <f aca="false">SUM(Q129:X129)</f>
        <v>0</v>
      </c>
    </row>
    <row r="130" s="27" customFormat="true" ht="11.25" hidden="false" customHeight="false" outlineLevel="0" collapsed="false">
      <c r="B130" s="36"/>
      <c r="C130" s="37" t="s">
        <v>38</v>
      </c>
      <c r="D130" s="38"/>
      <c r="E130" s="39"/>
      <c r="F130" s="40"/>
      <c r="G130" s="41" t="n">
        <f aca="false">H130+J130+Y130+K130</f>
        <v>19874.188</v>
      </c>
      <c r="H130" s="42" t="n">
        <v>6109.188</v>
      </c>
      <c r="I130" s="42" t="n">
        <f aca="false">6109.188+K130</f>
        <v>16474.188</v>
      </c>
      <c r="J130" s="41" t="n">
        <f aca="false">P130+O130+N130+M130+L130</f>
        <v>3400</v>
      </c>
      <c r="K130" s="41" t="n">
        <v>10365</v>
      </c>
      <c r="L130" s="44" t="n">
        <v>150</v>
      </c>
      <c r="M130" s="41" t="n">
        <v>0</v>
      </c>
      <c r="N130" s="44" t="n">
        <v>1300</v>
      </c>
      <c r="O130" s="44" t="n">
        <v>1150</v>
      </c>
      <c r="P130" s="41" t="n">
        <v>800</v>
      </c>
      <c r="Q130" s="41"/>
      <c r="R130" s="41"/>
      <c r="S130" s="41"/>
      <c r="T130" s="41"/>
      <c r="U130" s="41"/>
      <c r="V130" s="41"/>
      <c r="W130" s="41"/>
      <c r="X130" s="41"/>
      <c r="Y130" s="45" t="n">
        <f aca="false">SUM(Q130:X130)</f>
        <v>0</v>
      </c>
    </row>
    <row r="131" s="27" customFormat="true" ht="22.5" hidden="false" customHeight="false" outlineLevel="0" collapsed="false">
      <c r="B131" s="28" t="n">
        <v>44</v>
      </c>
      <c r="C131" s="48" t="s">
        <v>148</v>
      </c>
      <c r="D131" s="30" t="s">
        <v>63</v>
      </c>
      <c r="E131" s="31" t="s">
        <v>149</v>
      </c>
      <c r="F131" s="32" t="n">
        <f aca="false">G131-G133</f>
        <v>16869.735</v>
      </c>
      <c r="G131" s="33" t="n">
        <f aca="false">H131+J131+Y131+K131</f>
        <v>17370.735</v>
      </c>
      <c r="H131" s="33" t="n">
        <v>9971.909</v>
      </c>
      <c r="I131" s="33" t="n">
        <f aca="false">I132+I133</f>
        <v>10584.257</v>
      </c>
      <c r="J131" s="33" t="n">
        <f aca="false">P131+O131+N131+M131+L131</f>
        <v>6786.478</v>
      </c>
      <c r="K131" s="33" t="n">
        <f aca="false">SUM(K132:K133)</f>
        <v>612.348</v>
      </c>
      <c r="L131" s="33" t="n">
        <f aca="false">SUM(L132:L133)</f>
        <v>3630.607</v>
      </c>
      <c r="M131" s="33" t="n">
        <f aca="false">SUM(M132:M133)</f>
        <v>155.871</v>
      </c>
      <c r="N131" s="34" t="n">
        <f aca="false">SUM(N132:N133)</f>
        <v>1000</v>
      </c>
      <c r="O131" s="34" t="n">
        <f aca="false">SUM(O132:O133)</f>
        <v>2000</v>
      </c>
      <c r="P131" s="33" t="n">
        <f aca="false">SUM(P132:P133)</f>
        <v>0</v>
      </c>
      <c r="Q131" s="33" t="n">
        <f aca="false">SUM(Q132:Q133)</f>
        <v>0</v>
      </c>
      <c r="R131" s="33" t="n">
        <f aca="false">SUM(R132:R133)</f>
        <v>0</v>
      </c>
      <c r="S131" s="33" t="n">
        <f aca="false">SUM(S132:S133)</f>
        <v>0</v>
      </c>
      <c r="T131" s="33" t="n">
        <f aca="false">SUM(T132:T133)</f>
        <v>0</v>
      </c>
      <c r="U131" s="33" t="n">
        <f aca="false">SUM(U132:U133)</f>
        <v>0</v>
      </c>
      <c r="V131" s="33" t="n">
        <f aca="false">SUM(V132:V133)</f>
        <v>0</v>
      </c>
      <c r="W131" s="33" t="n">
        <f aca="false">SUM(W132:W133)</f>
        <v>0</v>
      </c>
      <c r="X131" s="33" t="n">
        <f aca="false">SUM(X132:X133)</f>
        <v>0</v>
      </c>
      <c r="Y131" s="35" t="n">
        <f aca="false">SUM(Q131:X131)</f>
        <v>0</v>
      </c>
    </row>
    <row r="132" s="27" customFormat="true" ht="11.25" hidden="false" customHeight="false" outlineLevel="0" collapsed="false">
      <c r="B132" s="36"/>
      <c r="C132" s="37" t="s">
        <v>38</v>
      </c>
      <c r="D132" s="38"/>
      <c r="E132" s="39"/>
      <c r="F132" s="40"/>
      <c r="G132" s="41" t="n">
        <f aca="false">H132+J132+Y132+K132</f>
        <v>16869.735</v>
      </c>
      <c r="H132" s="42" t="n">
        <v>9470.909</v>
      </c>
      <c r="I132" s="42" t="n">
        <f aca="false">9470.909+K132</f>
        <v>10083.257</v>
      </c>
      <c r="J132" s="41" t="n">
        <f aca="false">P132+O132+N132+M132+L132</f>
        <v>6786.478</v>
      </c>
      <c r="K132" s="41" t="n">
        <v>612.348</v>
      </c>
      <c r="L132" s="44" t="n">
        <v>3630.607</v>
      </c>
      <c r="M132" s="41" t="n">
        <v>155.871</v>
      </c>
      <c r="N132" s="44" t="n">
        <v>1000</v>
      </c>
      <c r="O132" s="44" t="n">
        <v>2000</v>
      </c>
      <c r="P132" s="41" t="n">
        <v>0</v>
      </c>
      <c r="Q132" s="41" t="n">
        <v>0</v>
      </c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</v>
      </c>
      <c r="X132" s="41" t="n">
        <v>0</v>
      </c>
      <c r="Y132" s="45" t="n">
        <f aca="false">SUM(Q132:X132)</f>
        <v>0</v>
      </c>
    </row>
    <row r="133" s="25" customFormat="true" ht="11.25" hidden="true" customHeight="false" outlineLevel="0" collapsed="false">
      <c r="B133" s="36"/>
      <c r="C133" s="37" t="s">
        <v>150</v>
      </c>
      <c r="D133" s="38"/>
      <c r="E133" s="39"/>
      <c r="F133" s="40"/>
      <c r="G133" s="41" t="n">
        <f aca="false">H133+J133+Y133+K133</f>
        <v>501</v>
      </c>
      <c r="H133" s="42" t="n">
        <v>501</v>
      </c>
      <c r="I133" s="42" t="n">
        <f aca="false">501+K133</f>
        <v>501</v>
      </c>
      <c r="J133" s="41" t="n">
        <f aca="false">P133+O133+N133+M133+L133</f>
        <v>0</v>
      </c>
      <c r="K133" s="42" t="n">
        <v>0</v>
      </c>
      <c r="L133" s="50" t="n">
        <v>0</v>
      </c>
      <c r="M133" s="42" t="n">
        <v>0</v>
      </c>
      <c r="N133" s="50" t="n">
        <v>0</v>
      </c>
      <c r="O133" s="50" t="n">
        <v>0</v>
      </c>
      <c r="P133" s="42" t="n">
        <v>0</v>
      </c>
      <c r="Q133" s="42" t="n">
        <v>0</v>
      </c>
      <c r="R133" s="42" t="n">
        <v>0</v>
      </c>
      <c r="S133" s="42" t="n">
        <v>0</v>
      </c>
      <c r="T133" s="42" t="n">
        <v>0</v>
      </c>
      <c r="U133" s="42" t="n">
        <v>0</v>
      </c>
      <c r="V133" s="42" t="n">
        <v>0</v>
      </c>
      <c r="W133" s="42" t="n">
        <v>0</v>
      </c>
      <c r="X133" s="42" t="n">
        <v>0</v>
      </c>
      <c r="Y133" s="45" t="n">
        <f aca="false">SUM(Q133:X133)</f>
        <v>0</v>
      </c>
    </row>
    <row r="134" s="27" customFormat="true" ht="22.5" hidden="false" customHeight="false" outlineLevel="0" collapsed="false">
      <c r="B134" s="28" t="n">
        <v>45</v>
      </c>
      <c r="C134" s="48" t="s">
        <v>151</v>
      </c>
      <c r="D134" s="30" t="s">
        <v>152</v>
      </c>
      <c r="E134" s="31" t="s">
        <v>94</v>
      </c>
      <c r="F134" s="32" t="n">
        <f aca="false">G134</f>
        <v>41689.406</v>
      </c>
      <c r="G134" s="33" t="n">
        <f aca="false">H134+J134+Y134+K134</f>
        <v>41689.406</v>
      </c>
      <c r="H134" s="33" t="n">
        <v>1035.14</v>
      </c>
      <c r="I134" s="33" t="n">
        <f aca="false">I135</f>
        <v>1782.565</v>
      </c>
      <c r="J134" s="33" t="n">
        <f aca="false">P134+O134+N134+M134+L134</f>
        <v>39906.841</v>
      </c>
      <c r="K134" s="33" t="n">
        <f aca="false">SUM(K135)</f>
        <v>747.425</v>
      </c>
      <c r="L134" s="34" t="n">
        <f aca="false">SUM(L135)</f>
        <v>39652.444</v>
      </c>
      <c r="M134" s="33" t="n">
        <f aca="false">SUM(M135)</f>
        <v>254.397</v>
      </c>
      <c r="N134" s="34" t="n">
        <f aca="false">SUM(N135)</f>
        <v>0</v>
      </c>
      <c r="O134" s="34" t="n">
        <f aca="false">SUM(O135)</f>
        <v>0</v>
      </c>
      <c r="P134" s="33" t="n">
        <f aca="false">SUM(P135)</f>
        <v>0</v>
      </c>
      <c r="Q134" s="33" t="n">
        <f aca="false">SUM(Q135)</f>
        <v>0</v>
      </c>
      <c r="R134" s="33" t="n">
        <f aca="false">SUM(R135)</f>
        <v>0</v>
      </c>
      <c r="S134" s="33" t="n">
        <f aca="false">SUM(S135)</f>
        <v>0</v>
      </c>
      <c r="T134" s="33" t="n">
        <f aca="false">SUM(T135)</f>
        <v>0</v>
      </c>
      <c r="U134" s="33" t="n">
        <f aca="false">SUM(U135)</f>
        <v>0</v>
      </c>
      <c r="V134" s="33" t="n">
        <f aca="false">SUM(V135)</f>
        <v>0</v>
      </c>
      <c r="W134" s="33" t="n">
        <f aca="false">SUM(W135)</f>
        <v>0</v>
      </c>
      <c r="X134" s="33" t="n">
        <f aca="false">SUM(X135)</f>
        <v>0</v>
      </c>
      <c r="Y134" s="35" t="n">
        <f aca="false">SUM(Q134:X134)</f>
        <v>0</v>
      </c>
    </row>
    <row r="135" s="27" customFormat="true" ht="11.25" hidden="false" customHeight="false" outlineLevel="0" collapsed="false">
      <c r="B135" s="36"/>
      <c r="C135" s="37" t="s">
        <v>38</v>
      </c>
      <c r="D135" s="38"/>
      <c r="E135" s="39"/>
      <c r="F135" s="40"/>
      <c r="G135" s="41" t="n">
        <f aca="false">H135+J135+Y135+K135</f>
        <v>41689.406</v>
      </c>
      <c r="H135" s="42" t="n">
        <v>1035.14</v>
      </c>
      <c r="I135" s="42" t="n">
        <f aca="false">1035.14+K135</f>
        <v>1782.565</v>
      </c>
      <c r="J135" s="41" t="n">
        <f aca="false">P135+O135+N135+M135+L135</f>
        <v>39906.841</v>
      </c>
      <c r="K135" s="41" t="n">
        <v>747.425</v>
      </c>
      <c r="L135" s="41" t="n">
        <f aca="false">39902.444-250</f>
        <v>39652.444</v>
      </c>
      <c r="M135" s="41" t="n">
        <v>254.397</v>
      </c>
      <c r="N135" s="44" t="n">
        <v>0</v>
      </c>
      <c r="O135" s="44" t="n">
        <v>0</v>
      </c>
      <c r="P135" s="41" t="n">
        <v>0</v>
      </c>
      <c r="Q135" s="41" t="n">
        <v>0</v>
      </c>
      <c r="R135" s="41" t="n">
        <v>0</v>
      </c>
      <c r="S135" s="41" t="n">
        <v>0</v>
      </c>
      <c r="T135" s="41" t="n">
        <v>0</v>
      </c>
      <c r="U135" s="41" t="n">
        <v>0</v>
      </c>
      <c r="V135" s="41" t="n">
        <v>0</v>
      </c>
      <c r="W135" s="41" t="n">
        <v>0</v>
      </c>
      <c r="X135" s="41" t="n">
        <v>0</v>
      </c>
      <c r="Y135" s="45" t="n">
        <f aca="false">SUM(Q135:X135)</f>
        <v>0</v>
      </c>
    </row>
    <row r="136" s="25" customFormat="true" ht="29.25" hidden="false" customHeight="false" outlineLevel="0" collapsed="false">
      <c r="B136" s="28" t="n">
        <v>46</v>
      </c>
      <c r="C136" s="48" t="s">
        <v>153</v>
      </c>
      <c r="D136" s="30" t="s">
        <v>154</v>
      </c>
      <c r="E136" s="31" t="s">
        <v>147</v>
      </c>
      <c r="F136" s="32" t="n">
        <f aca="false">G136</f>
        <v>21769.967</v>
      </c>
      <c r="G136" s="33" t="n">
        <f aca="false">H136+J136+Y136+K136</f>
        <v>21769.967</v>
      </c>
      <c r="H136" s="33" t="n">
        <f aca="false">4235.037+841.537</f>
        <v>5076.574</v>
      </c>
      <c r="I136" s="33" t="n">
        <f aca="false">I137</f>
        <v>10638.906</v>
      </c>
      <c r="J136" s="33" t="n">
        <f aca="false">P136+O136+N136+M136+L136</f>
        <v>11131.061</v>
      </c>
      <c r="K136" s="33" t="n">
        <f aca="false">SUM(K137)</f>
        <v>5562.332</v>
      </c>
      <c r="L136" s="34" t="n">
        <f aca="false">SUM(L137)</f>
        <v>6331.061</v>
      </c>
      <c r="M136" s="33" t="n">
        <f aca="false">SUM(M137)</f>
        <v>1000</v>
      </c>
      <c r="N136" s="34" t="n">
        <f aca="false">SUM(N137)</f>
        <v>1800</v>
      </c>
      <c r="O136" s="34" t="n">
        <f aca="false">SUM(O137)</f>
        <v>1000</v>
      </c>
      <c r="P136" s="33" t="n">
        <f aca="false">SUM(P137)</f>
        <v>1000</v>
      </c>
      <c r="Q136" s="33" t="n">
        <f aca="false">SUM(Q137)</f>
        <v>0</v>
      </c>
      <c r="R136" s="33" t="n">
        <f aca="false">SUM(R137)</f>
        <v>0</v>
      </c>
      <c r="S136" s="33" t="n">
        <f aca="false">SUM(S137)</f>
        <v>0</v>
      </c>
      <c r="T136" s="33" t="n">
        <f aca="false">SUM(T137)</f>
        <v>0</v>
      </c>
      <c r="U136" s="33" t="n">
        <f aca="false">SUM(U137)</f>
        <v>0</v>
      </c>
      <c r="V136" s="33" t="n">
        <f aca="false">SUM(V137)</f>
        <v>0</v>
      </c>
      <c r="W136" s="33" t="n">
        <f aca="false">SUM(W137)</f>
        <v>0</v>
      </c>
      <c r="X136" s="33" t="n">
        <f aca="false">SUM(X137)</f>
        <v>0</v>
      </c>
      <c r="Y136" s="35" t="n">
        <f aca="false">SUM(Q136:X136)</f>
        <v>0</v>
      </c>
    </row>
    <row r="137" s="25" customFormat="true" ht="11.25" hidden="false" customHeight="false" outlineLevel="0" collapsed="false">
      <c r="B137" s="36"/>
      <c r="C137" s="37" t="s">
        <v>38</v>
      </c>
      <c r="D137" s="38"/>
      <c r="E137" s="39"/>
      <c r="F137" s="40"/>
      <c r="G137" s="41" t="n">
        <f aca="false">H137+J137+Y137+K137</f>
        <v>21769.967</v>
      </c>
      <c r="H137" s="42" t="n">
        <f aca="false">4235.037+841.537</f>
        <v>5076.574</v>
      </c>
      <c r="I137" s="42" t="n">
        <f aca="false">4235.037+841.537+K137</f>
        <v>10638.906</v>
      </c>
      <c r="J137" s="41" t="n">
        <f aca="false">P137+O137+N137+M137+L137</f>
        <v>11131.061</v>
      </c>
      <c r="K137" s="41" t="n">
        <f aca="false">5862.332-300</f>
        <v>5562.332</v>
      </c>
      <c r="L137" s="44" t="n">
        <v>6331.061</v>
      </c>
      <c r="M137" s="41" t="n">
        <f aca="false">500+500</f>
        <v>1000</v>
      </c>
      <c r="N137" s="44" t="n">
        <f aca="false">1300+500</f>
        <v>1800</v>
      </c>
      <c r="O137" s="44" t="n">
        <f aca="false">500+500</f>
        <v>1000</v>
      </c>
      <c r="P137" s="41" t="n">
        <f aca="false">500+500</f>
        <v>100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  <c r="Y137" s="45" t="n">
        <f aca="false">SUM(Q137:X137)</f>
        <v>0</v>
      </c>
    </row>
    <row r="138" s="27" customFormat="true" ht="22.5" hidden="false" customHeight="false" outlineLevel="0" collapsed="false">
      <c r="B138" s="28" t="n">
        <v>47</v>
      </c>
      <c r="C138" s="48" t="s">
        <v>155</v>
      </c>
      <c r="D138" s="30" t="s">
        <v>156</v>
      </c>
      <c r="E138" s="56" t="n">
        <v>2015</v>
      </c>
      <c r="F138" s="32" t="n">
        <f aca="false">G138</f>
        <v>3400</v>
      </c>
      <c r="G138" s="33" t="n">
        <f aca="false">H138+J138+Y138+K138</f>
        <v>3400</v>
      </c>
      <c r="H138" s="33" t="n">
        <f aca="false">H139</f>
        <v>0</v>
      </c>
      <c r="I138" s="33" t="n">
        <f aca="false">I139</f>
        <v>0</v>
      </c>
      <c r="J138" s="33" t="n">
        <f aca="false">P138+O138+N138+M138+L138</f>
        <v>3400</v>
      </c>
      <c r="K138" s="33" t="n">
        <f aca="false">SUM(K139)</f>
        <v>0</v>
      </c>
      <c r="L138" s="34" t="n">
        <f aca="false">SUM(L139)</f>
        <v>0</v>
      </c>
      <c r="M138" s="33" t="n">
        <f aca="false">SUM(M139)</f>
        <v>0</v>
      </c>
      <c r="N138" s="34" t="n">
        <f aca="false">SUM(N139)</f>
        <v>3400</v>
      </c>
      <c r="O138" s="34" t="n">
        <f aca="false">SUM(O139)</f>
        <v>0</v>
      </c>
      <c r="P138" s="33" t="n">
        <f aca="false">SUM(P139)</f>
        <v>0</v>
      </c>
      <c r="Q138" s="33" t="n">
        <f aca="false">SUM(Q139)</f>
        <v>0</v>
      </c>
      <c r="R138" s="33" t="n">
        <f aca="false">SUM(R139)</f>
        <v>0</v>
      </c>
      <c r="S138" s="33" t="n">
        <f aca="false">SUM(S139)</f>
        <v>0</v>
      </c>
      <c r="T138" s="33" t="n">
        <f aca="false">SUM(T139)</f>
        <v>0</v>
      </c>
      <c r="U138" s="33" t="n">
        <f aca="false">SUM(U139)</f>
        <v>0</v>
      </c>
      <c r="V138" s="33" t="n">
        <f aca="false">SUM(V139)</f>
        <v>0</v>
      </c>
      <c r="W138" s="33" t="n">
        <f aca="false">SUM(W139)</f>
        <v>0</v>
      </c>
      <c r="X138" s="33" t="n">
        <f aca="false">SUM(X139)</f>
        <v>0</v>
      </c>
      <c r="Y138" s="35" t="n">
        <f aca="false">SUM(Q138:X138)</f>
        <v>0</v>
      </c>
    </row>
    <row r="139" s="27" customFormat="true" ht="11.25" hidden="false" customHeight="false" outlineLevel="0" collapsed="false">
      <c r="B139" s="36"/>
      <c r="C139" s="37" t="s">
        <v>38</v>
      </c>
      <c r="D139" s="38"/>
      <c r="E139" s="39"/>
      <c r="F139" s="40"/>
      <c r="G139" s="41" t="n">
        <f aca="false">H139+J139+Y139+K139</f>
        <v>3400</v>
      </c>
      <c r="H139" s="42"/>
      <c r="I139" s="42" t="n">
        <f aca="false">K139</f>
        <v>0</v>
      </c>
      <c r="J139" s="41" t="n">
        <f aca="false">P139+O139+N139+M139+L139</f>
        <v>3400</v>
      </c>
      <c r="K139" s="41" t="n">
        <v>0</v>
      </c>
      <c r="L139" s="41" t="n">
        <v>0</v>
      </c>
      <c r="M139" s="41" t="n">
        <v>0</v>
      </c>
      <c r="N139" s="44" t="n">
        <v>3400</v>
      </c>
      <c r="O139" s="44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0</v>
      </c>
      <c r="V139" s="41" t="n">
        <v>0</v>
      </c>
      <c r="W139" s="41" t="n">
        <v>0</v>
      </c>
      <c r="X139" s="41" t="n">
        <v>0</v>
      </c>
      <c r="Y139" s="45" t="n">
        <f aca="false">SUM(Q139:X139)</f>
        <v>0</v>
      </c>
    </row>
    <row r="140" s="27" customFormat="true" ht="22.5" hidden="false" customHeight="false" outlineLevel="0" collapsed="false">
      <c r="B140" s="28" t="n">
        <v>48</v>
      </c>
      <c r="C140" s="48" t="s">
        <v>157</v>
      </c>
      <c r="D140" s="30" t="s">
        <v>113</v>
      </c>
      <c r="E140" s="56" t="s">
        <v>158</v>
      </c>
      <c r="F140" s="32" t="n">
        <f aca="false">G140</f>
        <v>76700</v>
      </c>
      <c r="G140" s="33" t="n">
        <f aca="false">H140+J140+Y140+K140</f>
        <v>76700</v>
      </c>
      <c r="H140" s="33" t="n">
        <f aca="false">H141</f>
        <v>0</v>
      </c>
      <c r="I140" s="33" t="n">
        <f aca="false">I141</f>
        <v>0</v>
      </c>
      <c r="J140" s="33" t="n">
        <f aca="false">P140+O140+N140+M140+L140</f>
        <v>76700</v>
      </c>
      <c r="K140" s="33" t="n">
        <f aca="false">SUM(K141)</f>
        <v>0</v>
      </c>
      <c r="L140" s="34" t="n">
        <f aca="false">SUM(L141)</f>
        <v>0</v>
      </c>
      <c r="M140" s="33" t="n">
        <f aca="false">SUM(M141)</f>
        <v>0</v>
      </c>
      <c r="N140" s="34" t="n">
        <f aca="false">SUM(N141)</f>
        <v>0</v>
      </c>
      <c r="O140" s="34" t="n">
        <f aca="false">SUM(O141)</f>
        <v>11700</v>
      </c>
      <c r="P140" s="33" t="n">
        <f aca="false">SUM(P141)</f>
        <v>65000</v>
      </c>
      <c r="Q140" s="33" t="n">
        <f aca="false">SUM(Q141)</f>
        <v>0</v>
      </c>
      <c r="R140" s="33" t="n">
        <f aca="false">SUM(R141)</f>
        <v>0</v>
      </c>
      <c r="S140" s="33" t="n">
        <f aca="false">SUM(S141)</f>
        <v>0</v>
      </c>
      <c r="T140" s="33" t="n">
        <f aca="false">SUM(T141)</f>
        <v>0</v>
      </c>
      <c r="U140" s="33" t="n">
        <f aca="false">SUM(U141)</f>
        <v>0</v>
      </c>
      <c r="V140" s="33" t="n">
        <f aca="false">SUM(V141)</f>
        <v>0</v>
      </c>
      <c r="W140" s="33" t="n">
        <f aca="false">SUM(W141)</f>
        <v>0</v>
      </c>
      <c r="X140" s="33" t="n">
        <f aca="false">SUM(X141)</f>
        <v>0</v>
      </c>
      <c r="Y140" s="35" t="n">
        <f aca="false">SUM(Q140:X140)</f>
        <v>0</v>
      </c>
    </row>
    <row r="141" s="27" customFormat="true" ht="11.25" hidden="false" customHeight="false" outlineLevel="0" collapsed="false">
      <c r="B141" s="36"/>
      <c r="C141" s="37" t="s">
        <v>38</v>
      </c>
      <c r="D141" s="38"/>
      <c r="E141" s="39"/>
      <c r="F141" s="40"/>
      <c r="G141" s="41" t="n">
        <f aca="false">H141+J141+Y141+K141</f>
        <v>76700</v>
      </c>
      <c r="H141" s="42"/>
      <c r="I141" s="42" t="n">
        <f aca="false">K141</f>
        <v>0</v>
      </c>
      <c r="J141" s="41" t="n">
        <f aca="false">P141+O141+N141+M141+L141</f>
        <v>76700</v>
      </c>
      <c r="K141" s="41" t="n">
        <v>0</v>
      </c>
      <c r="L141" s="41" t="n">
        <v>0</v>
      </c>
      <c r="M141" s="41" t="n">
        <v>0</v>
      </c>
      <c r="N141" s="44" t="n">
        <v>0</v>
      </c>
      <c r="O141" s="44" t="n">
        <v>11700</v>
      </c>
      <c r="P141" s="41" t="n">
        <v>65000</v>
      </c>
      <c r="Q141" s="41" t="n">
        <v>0</v>
      </c>
      <c r="R141" s="41" t="n">
        <v>0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  <c r="Y141" s="45" t="n">
        <f aca="false">SUM(Q141:X141)</f>
        <v>0</v>
      </c>
    </row>
    <row r="142" s="25" customFormat="true" ht="24" hidden="false" customHeight="true" outlineLevel="0" collapsed="false">
      <c r="B142" s="62" t="s">
        <v>159</v>
      </c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</row>
    <row r="143" s="27" customFormat="true" ht="22.5" hidden="false" customHeight="false" outlineLevel="0" collapsed="false">
      <c r="B143" s="28" t="n">
        <v>49</v>
      </c>
      <c r="C143" s="29" t="s">
        <v>160</v>
      </c>
      <c r="D143" s="30" t="s">
        <v>161</v>
      </c>
      <c r="E143" s="31" t="s">
        <v>125</v>
      </c>
      <c r="F143" s="32" t="n">
        <f aca="false">G143</f>
        <v>98354.377</v>
      </c>
      <c r="G143" s="33" t="n">
        <f aca="false">H143+J143+Y143+K143</f>
        <v>98354.377</v>
      </c>
      <c r="H143" s="33" t="n">
        <v>60267.735</v>
      </c>
      <c r="I143" s="33" t="n">
        <f aca="false">I144</f>
        <v>62494.377</v>
      </c>
      <c r="J143" s="33" t="n">
        <f aca="false">P143+O143+N143+M143+L143</f>
        <v>35860</v>
      </c>
      <c r="K143" s="33" t="n">
        <f aca="false">SUM(K144)</f>
        <v>2226.642</v>
      </c>
      <c r="L143" s="34" t="n">
        <f aca="false">SUM(L144)</f>
        <v>2860</v>
      </c>
      <c r="M143" s="33" t="n">
        <f aca="false">SUM(M144)</f>
        <v>3000</v>
      </c>
      <c r="N143" s="34" t="n">
        <f aca="false">SUM(N144)</f>
        <v>10000</v>
      </c>
      <c r="O143" s="34" t="n">
        <f aca="false">SUM(O144)</f>
        <v>10000</v>
      </c>
      <c r="P143" s="33" t="n">
        <f aca="false">SUM(P144)</f>
        <v>10000</v>
      </c>
      <c r="Q143" s="33" t="n">
        <f aca="false">SUM(Q144)</f>
        <v>0</v>
      </c>
      <c r="R143" s="33" t="n">
        <f aca="false">SUM(R144)</f>
        <v>0</v>
      </c>
      <c r="S143" s="33" t="n">
        <f aca="false">SUM(S144)</f>
        <v>0</v>
      </c>
      <c r="T143" s="33" t="n">
        <f aca="false">SUM(T144)</f>
        <v>0</v>
      </c>
      <c r="U143" s="33" t="n">
        <f aca="false">SUM(U144)</f>
        <v>0</v>
      </c>
      <c r="V143" s="33" t="n">
        <f aca="false">SUM(V144)</f>
        <v>0</v>
      </c>
      <c r="W143" s="33" t="n">
        <f aca="false">SUM(W144)</f>
        <v>0</v>
      </c>
      <c r="X143" s="33" t="n">
        <f aca="false">SUM(X144)</f>
        <v>0</v>
      </c>
      <c r="Y143" s="35" t="n">
        <f aca="false">SUM(Q143:X143)</f>
        <v>0</v>
      </c>
    </row>
    <row r="144" s="27" customFormat="true" ht="11.25" hidden="false" customHeight="false" outlineLevel="0" collapsed="false">
      <c r="B144" s="36"/>
      <c r="C144" s="37" t="s">
        <v>38</v>
      </c>
      <c r="D144" s="38"/>
      <c r="E144" s="39"/>
      <c r="F144" s="40"/>
      <c r="G144" s="41" t="n">
        <f aca="false">H144+J144+Y144+K144</f>
        <v>98354.377</v>
      </c>
      <c r="H144" s="42" t="n">
        <v>60267.735</v>
      </c>
      <c r="I144" s="42" t="n">
        <f aca="false">60267.735+K144</f>
        <v>62494.377</v>
      </c>
      <c r="J144" s="41" t="n">
        <f aca="false">P144+O144+N144+M144+L144</f>
        <v>35860</v>
      </c>
      <c r="K144" s="41" t="n">
        <v>2226.642</v>
      </c>
      <c r="L144" s="44" t="n">
        <v>2860</v>
      </c>
      <c r="M144" s="41" t="n">
        <v>3000</v>
      </c>
      <c r="N144" s="44" t="n">
        <v>10000</v>
      </c>
      <c r="O144" s="44" t="n">
        <v>10000</v>
      </c>
      <c r="P144" s="41" t="n">
        <v>1000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0</v>
      </c>
      <c r="X144" s="41" t="n">
        <v>0</v>
      </c>
      <c r="Y144" s="45" t="n">
        <f aca="false">SUM(Q144:X144)</f>
        <v>0</v>
      </c>
    </row>
    <row r="145" s="27" customFormat="true" ht="22.5" hidden="false" customHeight="false" outlineLevel="0" collapsed="false">
      <c r="B145" s="28" t="n">
        <v>50</v>
      </c>
      <c r="C145" s="48" t="s">
        <v>162</v>
      </c>
      <c r="D145" s="30" t="s">
        <v>161</v>
      </c>
      <c r="E145" s="31" t="s">
        <v>64</v>
      </c>
      <c r="F145" s="32" t="n">
        <f aca="false">G145</f>
        <v>6787.293</v>
      </c>
      <c r="G145" s="33" t="n">
        <f aca="false">H145+J145+Y145+K145</f>
        <v>6787.293</v>
      </c>
      <c r="H145" s="33" t="n">
        <v>2707.293</v>
      </c>
      <c r="I145" s="33" t="n">
        <f aca="false">I146</f>
        <v>3538.903</v>
      </c>
      <c r="J145" s="33" t="n">
        <f aca="false">P145+O145+N145+M145+L145</f>
        <v>3248.39</v>
      </c>
      <c r="K145" s="33" t="n">
        <f aca="false">SUM(K146)</f>
        <v>831.61</v>
      </c>
      <c r="L145" s="34" t="n">
        <f aca="false">SUM(L146)</f>
        <v>998.39</v>
      </c>
      <c r="M145" s="33" t="n">
        <f aca="false">SUM(M146)</f>
        <v>1250</v>
      </c>
      <c r="N145" s="34" t="n">
        <f aca="false">SUM(N146)</f>
        <v>1000</v>
      </c>
      <c r="O145" s="34" t="n">
        <f aca="false">SUM(O146)</f>
        <v>0</v>
      </c>
      <c r="P145" s="33" t="n">
        <f aca="false">SUM(P146)</f>
        <v>0</v>
      </c>
      <c r="Q145" s="33" t="n">
        <f aca="false">SUM(Q146)</f>
        <v>0</v>
      </c>
      <c r="R145" s="33" t="n">
        <f aca="false">SUM(R146)</f>
        <v>0</v>
      </c>
      <c r="S145" s="33" t="n">
        <f aca="false">SUM(S146)</f>
        <v>0</v>
      </c>
      <c r="T145" s="33" t="n">
        <f aca="false">SUM(T146)</f>
        <v>0</v>
      </c>
      <c r="U145" s="33" t="n">
        <f aca="false">SUM(U146)</f>
        <v>0</v>
      </c>
      <c r="V145" s="33" t="n">
        <f aca="false">SUM(V146)</f>
        <v>0</v>
      </c>
      <c r="W145" s="33" t="n">
        <f aca="false">SUM(W146)</f>
        <v>0</v>
      </c>
      <c r="X145" s="33" t="n">
        <f aca="false">SUM(X146)</f>
        <v>0</v>
      </c>
      <c r="Y145" s="35" t="n">
        <f aca="false">SUM(Q145:X145)</f>
        <v>0</v>
      </c>
    </row>
    <row r="146" s="27" customFormat="true" ht="11.25" hidden="false" customHeight="false" outlineLevel="0" collapsed="false">
      <c r="B146" s="36"/>
      <c r="C146" s="37" t="s">
        <v>38</v>
      </c>
      <c r="D146" s="38"/>
      <c r="E146" s="39"/>
      <c r="F146" s="40"/>
      <c r="G146" s="41" t="n">
        <f aca="false">H146+J146+Y146+K146</f>
        <v>6787.293</v>
      </c>
      <c r="H146" s="42" t="n">
        <v>2707.293</v>
      </c>
      <c r="I146" s="42" t="n">
        <f aca="false">2707.293+K146</f>
        <v>3538.903</v>
      </c>
      <c r="J146" s="41" t="n">
        <f aca="false">P146+O146+N146+M146+L146</f>
        <v>3248.39</v>
      </c>
      <c r="K146" s="41" t="n">
        <f aca="false">700+230-98.39</f>
        <v>831.61</v>
      </c>
      <c r="L146" s="44" t="n">
        <v>998.39</v>
      </c>
      <c r="M146" s="41" t="n">
        <v>1250</v>
      </c>
      <c r="N146" s="44" t="n">
        <v>1000</v>
      </c>
      <c r="O146" s="44" t="n">
        <v>0</v>
      </c>
      <c r="P146" s="41" t="n">
        <v>0</v>
      </c>
      <c r="Q146" s="41" t="n">
        <v>0</v>
      </c>
      <c r="R146" s="41" t="n">
        <v>0</v>
      </c>
      <c r="S146" s="41" t="n">
        <v>0</v>
      </c>
      <c r="T146" s="41" t="n">
        <v>0</v>
      </c>
      <c r="U146" s="41" t="n">
        <v>0</v>
      </c>
      <c r="V146" s="41" t="n">
        <v>0</v>
      </c>
      <c r="W146" s="41" t="n">
        <v>0</v>
      </c>
      <c r="X146" s="41" t="n">
        <v>0</v>
      </c>
      <c r="Y146" s="45" t="n">
        <f aca="false">SUM(Q146:X146)</f>
        <v>0</v>
      </c>
    </row>
    <row r="147" s="27" customFormat="true" ht="22.5" hidden="false" customHeight="false" outlineLevel="0" collapsed="false">
      <c r="B147" s="28" t="n">
        <v>51</v>
      </c>
      <c r="C147" s="48" t="s">
        <v>163</v>
      </c>
      <c r="D147" s="30" t="s">
        <v>164</v>
      </c>
      <c r="E147" s="31" t="s">
        <v>64</v>
      </c>
      <c r="F147" s="32" t="n">
        <f aca="false">G147</f>
        <v>26694.584</v>
      </c>
      <c r="G147" s="33" t="n">
        <f aca="false">H147+J147+Y147+K147</f>
        <v>26694.584</v>
      </c>
      <c r="H147" s="33" t="n">
        <v>15762.294</v>
      </c>
      <c r="I147" s="33" t="n">
        <f aca="false">I148</f>
        <v>16920.494</v>
      </c>
      <c r="J147" s="33" t="n">
        <f aca="false">P147+O147+N147+M147+L147</f>
        <v>9774.09</v>
      </c>
      <c r="K147" s="33" t="n">
        <f aca="false">SUM(K148:K148)</f>
        <v>1158.2</v>
      </c>
      <c r="L147" s="33" t="n">
        <f aca="false">SUM(L148:L148)</f>
        <v>3258.03</v>
      </c>
      <c r="M147" s="33" t="n">
        <f aca="false">SUM(M148:M148)</f>
        <v>3258.03</v>
      </c>
      <c r="N147" s="34" t="n">
        <f aca="false">SUM(N148:N148)</f>
        <v>3258.03</v>
      </c>
      <c r="O147" s="34" t="n">
        <f aca="false">SUM(O148:O148)</f>
        <v>0</v>
      </c>
      <c r="P147" s="33" t="n">
        <f aca="false">SUM(P148:P148)</f>
        <v>0</v>
      </c>
      <c r="Q147" s="33" t="n">
        <f aca="false">SUM(Q148:Q148)</f>
        <v>0</v>
      </c>
      <c r="R147" s="33" t="n">
        <f aca="false">SUM(R148:R148)</f>
        <v>0</v>
      </c>
      <c r="S147" s="33" t="n">
        <f aca="false">SUM(S148:S148)</f>
        <v>0</v>
      </c>
      <c r="T147" s="33" t="n">
        <f aca="false">SUM(T148:T148)</f>
        <v>0</v>
      </c>
      <c r="U147" s="33" t="n">
        <f aca="false">SUM(U148:U148)</f>
        <v>0</v>
      </c>
      <c r="V147" s="33" t="n">
        <f aca="false">SUM(V148:V148)</f>
        <v>0</v>
      </c>
      <c r="W147" s="33" t="n">
        <f aca="false">SUM(W148:W148)</f>
        <v>0</v>
      </c>
      <c r="X147" s="33" t="n">
        <f aca="false">SUM(X148:X148)</f>
        <v>0</v>
      </c>
      <c r="Y147" s="35" t="n">
        <f aca="false">SUM(Q147:X147)</f>
        <v>0</v>
      </c>
    </row>
    <row r="148" s="27" customFormat="true" ht="11.25" hidden="false" customHeight="false" outlineLevel="0" collapsed="false">
      <c r="B148" s="36"/>
      <c r="C148" s="37" t="s">
        <v>38</v>
      </c>
      <c r="D148" s="38"/>
      <c r="E148" s="39"/>
      <c r="F148" s="40"/>
      <c r="G148" s="41" t="n">
        <f aca="false">H148+J148+Y148+K148</f>
        <v>26694.584</v>
      </c>
      <c r="H148" s="42" t="n">
        <v>15762.294</v>
      </c>
      <c r="I148" s="42" t="n">
        <f aca="false">15762.294+K148</f>
        <v>16920.494</v>
      </c>
      <c r="J148" s="41" t="n">
        <f aca="false">P148+O148+N148+M148+L148</f>
        <v>9774.09</v>
      </c>
      <c r="K148" s="41" t="n">
        <v>1158.2</v>
      </c>
      <c r="L148" s="44" t="n">
        <v>3258.03</v>
      </c>
      <c r="M148" s="41" t="n">
        <v>3258.03</v>
      </c>
      <c r="N148" s="44" t="n">
        <v>3258.03</v>
      </c>
      <c r="O148" s="44" t="n">
        <v>0</v>
      </c>
      <c r="P148" s="41" t="n">
        <v>0</v>
      </c>
      <c r="Q148" s="44" t="n">
        <v>0</v>
      </c>
      <c r="R148" s="44" t="n">
        <v>0</v>
      </c>
      <c r="S148" s="44" t="n">
        <v>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5" t="n">
        <f aca="false">SUM(Q148:X148)</f>
        <v>0</v>
      </c>
    </row>
    <row r="149" s="27" customFormat="true" ht="36" hidden="false" customHeight="true" outlineLevel="0" collapsed="false">
      <c r="B149" s="55" t="n">
        <v>52</v>
      </c>
      <c r="C149" s="48" t="s">
        <v>165</v>
      </c>
      <c r="D149" s="30" t="s">
        <v>164</v>
      </c>
      <c r="E149" s="31" t="s">
        <v>166</v>
      </c>
      <c r="F149" s="32" t="n">
        <f aca="false">G149</f>
        <v>1350</v>
      </c>
      <c r="G149" s="33" t="n">
        <f aca="false">H149+J149+Y149+K149</f>
        <v>1350</v>
      </c>
      <c r="H149" s="47" t="n">
        <v>0</v>
      </c>
      <c r="I149" s="47" t="n">
        <f aca="false">I150</f>
        <v>0</v>
      </c>
      <c r="J149" s="33" t="n">
        <f aca="false">P149+O149+N149+M149+L149</f>
        <v>1350</v>
      </c>
      <c r="K149" s="33" t="n">
        <f aca="false">SUM(K150:K150)</f>
        <v>0</v>
      </c>
      <c r="L149" s="34" t="n">
        <f aca="false">SUM(L150:L150)</f>
        <v>1350</v>
      </c>
      <c r="M149" s="33" t="n">
        <f aca="false">SUM(M150:M150)</f>
        <v>0</v>
      </c>
      <c r="N149" s="34" t="n">
        <f aca="false">SUM(N150:N150)</f>
        <v>0</v>
      </c>
      <c r="O149" s="34" t="n">
        <f aca="false">SUM(O150:O150)</f>
        <v>0</v>
      </c>
      <c r="P149" s="33" t="n">
        <f aca="false">SUM(P150:P150)</f>
        <v>0</v>
      </c>
      <c r="Q149" s="33" t="n">
        <f aca="false">SUM(Q150:Q150)</f>
        <v>0</v>
      </c>
      <c r="R149" s="33" t="n">
        <f aca="false">SUM(R150:R150)</f>
        <v>0</v>
      </c>
      <c r="S149" s="33" t="n">
        <f aca="false">SUM(S150:S150)</f>
        <v>0</v>
      </c>
      <c r="T149" s="33" t="n">
        <f aca="false">SUM(T150:T150)</f>
        <v>0</v>
      </c>
      <c r="U149" s="33" t="n">
        <f aca="false">SUM(U150:U150)</f>
        <v>0</v>
      </c>
      <c r="V149" s="33" t="n">
        <f aca="false">SUM(V150:V150)</f>
        <v>0</v>
      </c>
      <c r="W149" s="33" t="n">
        <f aca="false">SUM(W150:W150)</f>
        <v>0</v>
      </c>
      <c r="X149" s="33" t="n">
        <f aca="false">SUM(X150:X150)</f>
        <v>0</v>
      </c>
      <c r="Y149" s="35" t="n">
        <f aca="false">SUM(Q149:X149)</f>
        <v>0</v>
      </c>
    </row>
    <row r="150" s="27" customFormat="true" ht="11.25" hidden="false" customHeight="false" outlineLevel="0" collapsed="false">
      <c r="B150" s="53"/>
      <c r="C150" s="37" t="s">
        <v>38</v>
      </c>
      <c r="D150" s="38"/>
      <c r="E150" s="39"/>
      <c r="F150" s="40"/>
      <c r="G150" s="41" t="n">
        <f aca="false">H150+J150+Y150+K150</f>
        <v>1350</v>
      </c>
      <c r="H150" s="42" t="n">
        <v>0</v>
      </c>
      <c r="I150" s="42" t="n">
        <f aca="false">0+K150</f>
        <v>0</v>
      </c>
      <c r="J150" s="41" t="n">
        <f aca="false">P150+O150+N150+M150+L150</f>
        <v>1350</v>
      </c>
      <c r="K150" s="41" t="n">
        <v>0</v>
      </c>
      <c r="L150" s="44" t="n">
        <v>1350</v>
      </c>
      <c r="M150" s="41" t="n">
        <v>0</v>
      </c>
      <c r="N150" s="44" t="n">
        <v>0</v>
      </c>
      <c r="O150" s="44" t="n">
        <v>0</v>
      </c>
      <c r="P150" s="41" t="n">
        <v>0</v>
      </c>
      <c r="Q150" s="41" t="n">
        <v>0</v>
      </c>
      <c r="R150" s="41" t="n">
        <v>0</v>
      </c>
      <c r="S150" s="41" t="n">
        <v>0</v>
      </c>
      <c r="T150" s="41" t="n">
        <v>0</v>
      </c>
      <c r="U150" s="41" t="n">
        <v>0</v>
      </c>
      <c r="V150" s="41" t="n">
        <v>0</v>
      </c>
      <c r="W150" s="41" t="n">
        <v>0</v>
      </c>
      <c r="X150" s="41" t="n">
        <v>0</v>
      </c>
      <c r="Y150" s="45" t="n">
        <f aca="false">SUM(Q150:X150)</f>
        <v>0</v>
      </c>
    </row>
    <row r="151" s="27" customFormat="true" ht="22.5" hidden="false" customHeight="false" outlineLevel="0" collapsed="false">
      <c r="B151" s="55" t="n">
        <v>53</v>
      </c>
      <c r="C151" s="48" t="s">
        <v>167</v>
      </c>
      <c r="D151" s="30" t="s">
        <v>164</v>
      </c>
      <c r="E151" s="56" t="n">
        <v>2015</v>
      </c>
      <c r="F151" s="32" t="n">
        <f aca="false">G151</f>
        <v>1150</v>
      </c>
      <c r="G151" s="33" t="n">
        <f aca="false">H151+J151+Y151+K151</f>
        <v>1150</v>
      </c>
      <c r="H151" s="47" t="n">
        <v>0</v>
      </c>
      <c r="I151" s="47" t="n">
        <f aca="false">I152</f>
        <v>0</v>
      </c>
      <c r="J151" s="33" t="n">
        <f aca="false">P151+O151+N151+M151+L151</f>
        <v>1150</v>
      </c>
      <c r="K151" s="33" t="n">
        <f aca="false">SUM(K152:K152)</f>
        <v>0</v>
      </c>
      <c r="L151" s="34" t="n">
        <f aca="false">SUM(L152:L152)</f>
        <v>0</v>
      </c>
      <c r="M151" s="33" t="n">
        <f aca="false">SUM(M152:M152)</f>
        <v>0</v>
      </c>
      <c r="N151" s="34" t="n">
        <f aca="false">SUM(N152:N152)</f>
        <v>1150</v>
      </c>
      <c r="O151" s="34" t="n">
        <f aca="false">SUM(O152:O152)</f>
        <v>0</v>
      </c>
      <c r="P151" s="33" t="n">
        <f aca="false">SUM(P152:P152)</f>
        <v>0</v>
      </c>
      <c r="Q151" s="33" t="n">
        <f aca="false">SUM(Q152:Q152)</f>
        <v>0</v>
      </c>
      <c r="R151" s="33" t="n">
        <f aca="false">SUM(R152:R152)</f>
        <v>0</v>
      </c>
      <c r="S151" s="33" t="n">
        <f aca="false">SUM(S152:S152)</f>
        <v>0</v>
      </c>
      <c r="T151" s="33" t="n">
        <f aca="false">SUM(T152:T152)</f>
        <v>0</v>
      </c>
      <c r="U151" s="33" t="n">
        <f aca="false">SUM(U152:U152)</f>
        <v>0</v>
      </c>
      <c r="V151" s="33" t="n">
        <f aca="false">SUM(V152:V152)</f>
        <v>0</v>
      </c>
      <c r="W151" s="33" t="n">
        <f aca="false">SUM(W152:W152)</f>
        <v>0</v>
      </c>
      <c r="X151" s="33" t="n">
        <f aca="false">SUM(X152:X152)</f>
        <v>0</v>
      </c>
      <c r="Y151" s="35" t="n">
        <f aca="false">SUM(Q151:X151)</f>
        <v>0</v>
      </c>
    </row>
    <row r="152" s="27" customFormat="true" ht="11.25" hidden="false" customHeight="false" outlineLevel="0" collapsed="false">
      <c r="B152" s="53"/>
      <c r="C152" s="37" t="s">
        <v>38</v>
      </c>
      <c r="D152" s="38"/>
      <c r="E152" s="39"/>
      <c r="F152" s="40"/>
      <c r="G152" s="41" t="n">
        <f aca="false">H152+J152+Y152+K152</f>
        <v>1150</v>
      </c>
      <c r="H152" s="42" t="n">
        <v>0</v>
      </c>
      <c r="I152" s="42" t="n">
        <f aca="false">0+K152</f>
        <v>0</v>
      </c>
      <c r="J152" s="41" t="n">
        <f aca="false">P152+O152+N152+M152+L152</f>
        <v>1150</v>
      </c>
      <c r="K152" s="41" t="n">
        <v>0</v>
      </c>
      <c r="L152" s="44" t="n">
        <v>0</v>
      </c>
      <c r="M152" s="41" t="n">
        <v>0</v>
      </c>
      <c r="N152" s="44" t="n">
        <v>1150</v>
      </c>
      <c r="O152" s="44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  <c r="Y152" s="45" t="n">
        <f aca="false">SUM(Q152:X152)</f>
        <v>0</v>
      </c>
    </row>
    <row r="153" s="27" customFormat="true" ht="22.5" hidden="false" customHeight="false" outlineLevel="0" collapsed="false">
      <c r="B153" s="55" t="n">
        <v>54</v>
      </c>
      <c r="C153" s="48" t="s">
        <v>168</v>
      </c>
      <c r="D153" s="30" t="s">
        <v>164</v>
      </c>
      <c r="E153" s="56" t="n">
        <v>2015</v>
      </c>
      <c r="F153" s="32" t="n">
        <f aca="false">G153</f>
        <v>1260</v>
      </c>
      <c r="G153" s="33" t="n">
        <f aca="false">H153+J153+Y153+K153</f>
        <v>1260</v>
      </c>
      <c r="H153" s="47" t="n">
        <v>0</v>
      </c>
      <c r="I153" s="47" t="n">
        <f aca="false">I154</f>
        <v>0</v>
      </c>
      <c r="J153" s="33" t="n">
        <f aca="false">P153+O153+N153+M153+L153</f>
        <v>1260</v>
      </c>
      <c r="K153" s="33" t="n">
        <f aca="false">SUM(K154:K154)</f>
        <v>0</v>
      </c>
      <c r="L153" s="34" t="n">
        <f aca="false">SUM(L154:L154)</f>
        <v>0</v>
      </c>
      <c r="M153" s="33" t="n">
        <f aca="false">SUM(M154:M154)</f>
        <v>0</v>
      </c>
      <c r="N153" s="34" t="n">
        <f aca="false">SUM(N154:N154)</f>
        <v>1260</v>
      </c>
      <c r="O153" s="34" t="n">
        <f aca="false">SUM(O154:O154)</f>
        <v>0</v>
      </c>
      <c r="P153" s="33" t="n">
        <f aca="false">SUM(P154:P154)</f>
        <v>0</v>
      </c>
      <c r="Q153" s="33" t="n">
        <f aca="false">SUM(Q154:Q154)</f>
        <v>0</v>
      </c>
      <c r="R153" s="33" t="n">
        <f aca="false">SUM(R154:R154)</f>
        <v>0</v>
      </c>
      <c r="S153" s="33" t="n">
        <f aca="false">SUM(S154:S154)</f>
        <v>0</v>
      </c>
      <c r="T153" s="33" t="n">
        <f aca="false">SUM(T154:T154)</f>
        <v>0</v>
      </c>
      <c r="U153" s="33" t="n">
        <f aca="false">SUM(U154:U154)</f>
        <v>0</v>
      </c>
      <c r="V153" s="33" t="n">
        <f aca="false">SUM(V154:V154)</f>
        <v>0</v>
      </c>
      <c r="W153" s="33" t="n">
        <f aca="false">SUM(W154:W154)</f>
        <v>0</v>
      </c>
      <c r="X153" s="33" t="n">
        <f aca="false">SUM(X154:X154)</f>
        <v>0</v>
      </c>
      <c r="Y153" s="35" t="n">
        <f aca="false">SUM(Q153:X153)</f>
        <v>0</v>
      </c>
    </row>
    <row r="154" s="27" customFormat="true" ht="11.25" hidden="false" customHeight="false" outlineLevel="0" collapsed="false">
      <c r="B154" s="53"/>
      <c r="C154" s="37" t="s">
        <v>38</v>
      </c>
      <c r="D154" s="38"/>
      <c r="E154" s="39"/>
      <c r="F154" s="40"/>
      <c r="G154" s="41" t="n">
        <f aca="false">H154+J154+Y154+K154</f>
        <v>1260</v>
      </c>
      <c r="H154" s="42" t="n">
        <v>0</v>
      </c>
      <c r="I154" s="42" t="n">
        <f aca="false">0+K154</f>
        <v>0</v>
      </c>
      <c r="J154" s="41" t="n">
        <f aca="false">P154+O154+N154+M154+L154</f>
        <v>1260</v>
      </c>
      <c r="K154" s="41" t="n">
        <v>0</v>
      </c>
      <c r="L154" s="44" t="n">
        <v>0</v>
      </c>
      <c r="M154" s="41" t="n">
        <v>0</v>
      </c>
      <c r="N154" s="44" t="n">
        <v>1260</v>
      </c>
      <c r="O154" s="44" t="n">
        <v>0</v>
      </c>
      <c r="P154" s="41" t="n">
        <v>0</v>
      </c>
      <c r="Q154" s="41" t="n">
        <v>0</v>
      </c>
      <c r="R154" s="41" t="n">
        <v>0</v>
      </c>
      <c r="S154" s="41" t="n">
        <v>0</v>
      </c>
      <c r="T154" s="41" t="n">
        <v>0</v>
      </c>
      <c r="U154" s="41" t="n">
        <v>0</v>
      </c>
      <c r="V154" s="41" t="n">
        <v>0</v>
      </c>
      <c r="W154" s="41" t="n">
        <v>0</v>
      </c>
      <c r="X154" s="41" t="n">
        <v>0</v>
      </c>
      <c r="Y154" s="45" t="n">
        <f aca="false">SUM(Q154:X154)</f>
        <v>0</v>
      </c>
    </row>
    <row r="155" s="25" customFormat="true" ht="21.75" hidden="false" customHeight="true" outlineLevel="0" collapsed="false">
      <c r="B155" s="63" t="s">
        <v>169</v>
      </c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</row>
    <row r="156" s="27" customFormat="true" ht="22.5" hidden="false" customHeight="false" outlineLevel="0" collapsed="false">
      <c r="B156" s="28" t="n">
        <v>55</v>
      </c>
      <c r="C156" s="29" t="s">
        <v>170</v>
      </c>
      <c r="D156" s="30" t="s">
        <v>171</v>
      </c>
      <c r="E156" s="31" t="s">
        <v>114</v>
      </c>
      <c r="F156" s="32" t="n">
        <f aca="false">G156</f>
        <v>21000</v>
      </c>
      <c r="G156" s="33" t="n">
        <f aca="false">H156+J156+Y156+K156</f>
        <v>21000</v>
      </c>
      <c r="H156" s="33" t="n">
        <v>7500</v>
      </c>
      <c r="I156" s="33" t="n">
        <f aca="false">I157</f>
        <v>7500</v>
      </c>
      <c r="J156" s="33" t="n">
        <f aca="false">P156+O156+N156+M156+L156</f>
        <v>13500</v>
      </c>
      <c r="K156" s="33" t="n">
        <f aca="false">SUM(K157:K157)</f>
        <v>0</v>
      </c>
      <c r="L156" s="34" t="n">
        <f aca="false">SUM(L157:L157)</f>
        <v>1750</v>
      </c>
      <c r="M156" s="33" t="n">
        <f aca="false">SUM(M157:M157)</f>
        <v>4750</v>
      </c>
      <c r="N156" s="34" t="n">
        <f aca="false">SUM(N157:N157)</f>
        <v>7000</v>
      </c>
      <c r="O156" s="34" t="n">
        <f aca="false">SUM(O157:O157)</f>
        <v>0</v>
      </c>
      <c r="P156" s="33" t="n">
        <f aca="false">SUM(P157:P157)</f>
        <v>0</v>
      </c>
      <c r="Q156" s="33" t="n">
        <f aca="false">SUM(Q157:Q157)</f>
        <v>0</v>
      </c>
      <c r="R156" s="33" t="n">
        <f aca="false">SUM(R157:R157)</f>
        <v>0</v>
      </c>
      <c r="S156" s="33" t="n">
        <f aca="false">SUM(S157:S157)</f>
        <v>0</v>
      </c>
      <c r="T156" s="33" t="n">
        <f aca="false">SUM(T157:T157)</f>
        <v>0</v>
      </c>
      <c r="U156" s="33" t="n">
        <f aca="false">SUM(U157:U157)</f>
        <v>0</v>
      </c>
      <c r="V156" s="33" t="n">
        <f aca="false">SUM(V157:V157)</f>
        <v>0</v>
      </c>
      <c r="W156" s="33" t="n">
        <f aca="false">SUM(W157:W157)</f>
        <v>0</v>
      </c>
      <c r="X156" s="33" t="n">
        <f aca="false">SUM(X157:X157)</f>
        <v>0</v>
      </c>
      <c r="Y156" s="35" t="n">
        <f aca="false">SUM(Q156:X156)</f>
        <v>0</v>
      </c>
    </row>
    <row r="157" s="27" customFormat="true" ht="11.25" hidden="false" customHeight="false" outlineLevel="0" collapsed="false">
      <c r="B157" s="36"/>
      <c r="C157" s="37" t="s">
        <v>38</v>
      </c>
      <c r="D157" s="38"/>
      <c r="E157" s="39"/>
      <c r="F157" s="40"/>
      <c r="G157" s="41" t="n">
        <f aca="false">H157+J157+Y157+K157</f>
        <v>21000</v>
      </c>
      <c r="H157" s="42" t="n">
        <v>7500</v>
      </c>
      <c r="I157" s="42" t="n">
        <f aca="false">7500+K157</f>
        <v>7500</v>
      </c>
      <c r="J157" s="41" t="n">
        <f aca="false">P157+O157+N157+M157+L157</f>
        <v>13500</v>
      </c>
      <c r="K157" s="41" t="n">
        <v>0</v>
      </c>
      <c r="L157" s="44" t="n">
        <v>1750</v>
      </c>
      <c r="M157" s="41" t="n">
        <v>4750</v>
      </c>
      <c r="N157" s="44" t="n">
        <v>7000</v>
      </c>
      <c r="O157" s="44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  <c r="Y157" s="45" t="n">
        <f aca="false">SUM(Q157:X157)</f>
        <v>0</v>
      </c>
    </row>
    <row r="158" s="27" customFormat="true" ht="39.75" hidden="false" customHeight="true" outlineLevel="0" collapsed="false">
      <c r="B158" s="28" t="n">
        <v>56</v>
      </c>
      <c r="C158" s="48" t="s">
        <v>172</v>
      </c>
      <c r="D158" s="30" t="s">
        <v>173</v>
      </c>
      <c r="E158" s="31" t="s">
        <v>174</v>
      </c>
      <c r="F158" s="32" t="n">
        <f aca="false">G158-G161</f>
        <v>15824.952</v>
      </c>
      <c r="G158" s="33" t="n">
        <f aca="false">H158+J158+Y158+K158</f>
        <v>28713.628</v>
      </c>
      <c r="H158" s="33" t="n">
        <v>1621.415</v>
      </c>
      <c r="I158" s="33" t="n">
        <f aca="false">I159+I160+I161</f>
        <v>11933.204</v>
      </c>
      <c r="J158" s="33" t="n">
        <f aca="false">P158+O158+N158+M158+L158</f>
        <v>16780.424</v>
      </c>
      <c r="K158" s="33" t="n">
        <f aca="false">SUM(K159:K161)</f>
        <v>10311.789</v>
      </c>
      <c r="L158" s="33" t="n">
        <f aca="false">SUM(L159:L161)</f>
        <v>16777.042</v>
      </c>
      <c r="M158" s="33" t="n">
        <f aca="false">SUM(M159:M160)</f>
        <v>3.382</v>
      </c>
      <c r="N158" s="33" t="n">
        <f aca="false">SUM(N159:N160)</f>
        <v>0</v>
      </c>
      <c r="O158" s="33" t="n">
        <f aca="false">SUM(O159:O160)</f>
        <v>0</v>
      </c>
      <c r="P158" s="33" t="n">
        <f aca="false">SUM(P159:P160)</f>
        <v>0</v>
      </c>
      <c r="Q158" s="33" t="n">
        <f aca="false">SUM(Q159:Q160)</f>
        <v>0</v>
      </c>
      <c r="R158" s="33" t="n">
        <f aca="false">SUM(R159:R160)</f>
        <v>0</v>
      </c>
      <c r="S158" s="33" t="n">
        <f aca="false">SUM(S159:S160)</f>
        <v>0</v>
      </c>
      <c r="T158" s="33" t="n">
        <f aca="false">SUM(T159:T160)</f>
        <v>0</v>
      </c>
      <c r="U158" s="33" t="n">
        <f aca="false">SUM(U159:U160)</f>
        <v>0</v>
      </c>
      <c r="V158" s="33" t="n">
        <f aca="false">SUM(V159:V160)</f>
        <v>0</v>
      </c>
      <c r="W158" s="33" t="n">
        <f aca="false">SUM(W159:W160)</f>
        <v>0</v>
      </c>
      <c r="X158" s="33" t="n">
        <f aca="false">SUM(X159:X160)</f>
        <v>0</v>
      </c>
      <c r="Y158" s="35" t="n">
        <f aca="false">SUM(Q158:X158)</f>
        <v>0</v>
      </c>
    </row>
    <row r="159" s="27" customFormat="true" ht="11.25" hidden="false" customHeight="false" outlineLevel="0" collapsed="false">
      <c r="B159" s="36"/>
      <c r="C159" s="37" t="s">
        <v>38</v>
      </c>
      <c r="D159" s="38"/>
      <c r="E159" s="39"/>
      <c r="F159" s="40"/>
      <c r="G159" s="41" t="n">
        <f aca="false">H159+J159+Y159+K159</f>
        <v>5508.07</v>
      </c>
      <c r="H159" s="42" t="n">
        <v>1621.415</v>
      </c>
      <c r="I159" s="42" t="n">
        <f aca="false">1621.415+K159</f>
        <v>2826.131</v>
      </c>
      <c r="J159" s="41" t="n">
        <f aca="false">P159+O159+N159+M159+L159</f>
        <v>2681.939</v>
      </c>
      <c r="K159" s="41" t="n">
        <v>1204.716</v>
      </c>
      <c r="L159" s="44" t="n">
        <v>2678.557</v>
      </c>
      <c r="M159" s="41" t="n">
        <v>3.382</v>
      </c>
      <c r="N159" s="44" t="n">
        <v>0</v>
      </c>
      <c r="O159" s="44" t="n">
        <v>0</v>
      </c>
      <c r="P159" s="41" t="n">
        <v>0</v>
      </c>
      <c r="Q159" s="41" t="n">
        <v>0</v>
      </c>
      <c r="R159" s="41" t="n">
        <v>0</v>
      </c>
      <c r="S159" s="41" t="n">
        <v>0</v>
      </c>
      <c r="T159" s="41" t="n">
        <v>0</v>
      </c>
      <c r="U159" s="41" t="n">
        <v>0</v>
      </c>
      <c r="V159" s="41" t="n">
        <v>0</v>
      </c>
      <c r="W159" s="41" t="n">
        <v>0</v>
      </c>
      <c r="X159" s="41" t="n">
        <v>0</v>
      </c>
      <c r="Y159" s="45" t="n">
        <f aca="false">SUM(Q159:X159)</f>
        <v>0</v>
      </c>
    </row>
    <row r="160" s="25" customFormat="true" ht="11.25" hidden="false" customHeight="false" outlineLevel="0" collapsed="false">
      <c r="B160" s="36"/>
      <c r="C160" s="37" t="s">
        <v>175</v>
      </c>
      <c r="D160" s="38"/>
      <c r="E160" s="39"/>
      <c r="F160" s="40"/>
      <c r="G160" s="41" t="n">
        <f aca="false">H160+J160+Y160+K160</f>
        <v>10316.882</v>
      </c>
      <c r="H160" s="42" t="n">
        <v>0</v>
      </c>
      <c r="I160" s="42" t="n">
        <f aca="false">0+K160</f>
        <v>9107.073</v>
      </c>
      <c r="J160" s="41" t="n">
        <f aca="false">P160+O160+N160+M160+L160</f>
        <v>1209.809</v>
      </c>
      <c r="K160" s="41" t="n">
        <v>9107.073</v>
      </c>
      <c r="L160" s="44" t="n">
        <v>1209.809</v>
      </c>
      <c r="M160" s="41" t="n">
        <v>0</v>
      </c>
      <c r="N160" s="44" t="n">
        <v>0</v>
      </c>
      <c r="O160" s="44" t="n">
        <v>0</v>
      </c>
      <c r="P160" s="41" t="n">
        <v>0</v>
      </c>
      <c r="Q160" s="44" t="n">
        <v>0</v>
      </c>
      <c r="R160" s="44" t="n">
        <v>0</v>
      </c>
      <c r="S160" s="44" t="n">
        <v>0</v>
      </c>
      <c r="T160" s="44" t="n">
        <v>0</v>
      </c>
      <c r="U160" s="44" t="n">
        <v>0</v>
      </c>
      <c r="V160" s="44" t="n">
        <v>0</v>
      </c>
      <c r="W160" s="44" t="n">
        <v>0</v>
      </c>
      <c r="X160" s="44" t="n">
        <v>0</v>
      </c>
      <c r="Y160" s="45" t="n">
        <f aca="false">SUM(Q160:X160)</f>
        <v>0</v>
      </c>
    </row>
    <row r="161" s="25" customFormat="true" ht="11.25" hidden="false" customHeight="false" outlineLevel="0" collapsed="false">
      <c r="B161" s="53"/>
      <c r="C161" s="37" t="s">
        <v>176</v>
      </c>
      <c r="D161" s="38"/>
      <c r="E161" s="39"/>
      <c r="F161" s="40"/>
      <c r="G161" s="41" t="n">
        <f aca="false">H161+J161+Y161+K161</f>
        <v>12888.676</v>
      </c>
      <c r="H161" s="42"/>
      <c r="I161" s="42" t="n">
        <f aca="false">0+K161</f>
        <v>0</v>
      </c>
      <c r="J161" s="41" t="n">
        <f aca="false">P161+O161+N161+M161+L161</f>
        <v>12888.676</v>
      </c>
      <c r="K161" s="41" t="n">
        <v>0</v>
      </c>
      <c r="L161" s="44" t="n">
        <v>12888.676</v>
      </c>
      <c r="M161" s="41" t="n">
        <v>0</v>
      </c>
      <c r="N161" s="44" t="n">
        <v>0</v>
      </c>
      <c r="O161" s="44" t="n">
        <v>0</v>
      </c>
      <c r="P161" s="41" t="n">
        <v>0</v>
      </c>
      <c r="Q161" s="44" t="n">
        <v>0</v>
      </c>
      <c r="R161" s="44" t="n">
        <v>0</v>
      </c>
      <c r="S161" s="44" t="n">
        <v>0</v>
      </c>
      <c r="T161" s="44" t="n">
        <v>0</v>
      </c>
      <c r="U161" s="44" t="n">
        <v>0</v>
      </c>
      <c r="V161" s="44" t="n">
        <v>0</v>
      </c>
      <c r="W161" s="44" t="n">
        <v>0</v>
      </c>
      <c r="X161" s="44" t="n">
        <v>0</v>
      </c>
      <c r="Y161" s="45" t="n">
        <f aca="false">SUM(Q161:X161)</f>
        <v>0</v>
      </c>
    </row>
    <row r="162" s="27" customFormat="true" ht="21.75" hidden="false" customHeight="true" outlineLevel="0" collapsed="false">
      <c r="B162" s="28" t="n">
        <v>57</v>
      </c>
      <c r="C162" s="29" t="s">
        <v>177</v>
      </c>
      <c r="D162" s="30" t="s">
        <v>171</v>
      </c>
      <c r="E162" s="59" t="n">
        <v>2013</v>
      </c>
      <c r="F162" s="32" t="n">
        <f aca="false">G162</f>
        <v>1500</v>
      </c>
      <c r="G162" s="33" t="n">
        <f aca="false">H162+J162+Y162+K162</f>
        <v>1500</v>
      </c>
      <c r="H162" s="33" t="n">
        <v>0</v>
      </c>
      <c r="I162" s="33" t="n">
        <f aca="false">I163</f>
        <v>0</v>
      </c>
      <c r="J162" s="33" t="n">
        <f aca="false">P162+O162+N162+M162+L162</f>
        <v>1500</v>
      </c>
      <c r="K162" s="33" t="n">
        <f aca="false">SUM(K163)</f>
        <v>0</v>
      </c>
      <c r="L162" s="34" t="n">
        <f aca="false">SUM(L163)</f>
        <v>1500</v>
      </c>
      <c r="M162" s="33" t="n">
        <f aca="false">SUM(M163)</f>
        <v>0</v>
      </c>
      <c r="N162" s="34" t="n">
        <f aca="false">SUM(N163)</f>
        <v>0</v>
      </c>
      <c r="O162" s="34" t="n">
        <f aca="false">SUM(O163)</f>
        <v>0</v>
      </c>
      <c r="P162" s="33" t="n">
        <f aca="false">SUM(P163)</f>
        <v>0</v>
      </c>
      <c r="Q162" s="33" t="n">
        <f aca="false">SUM(Q163)</f>
        <v>0</v>
      </c>
      <c r="R162" s="33" t="n">
        <f aca="false">SUM(R163)</f>
        <v>0</v>
      </c>
      <c r="S162" s="33" t="n">
        <f aca="false">SUM(S163)</f>
        <v>0</v>
      </c>
      <c r="T162" s="33" t="n">
        <f aca="false">SUM(T163)</f>
        <v>0</v>
      </c>
      <c r="U162" s="33" t="n">
        <f aca="false">SUM(U163)</f>
        <v>0</v>
      </c>
      <c r="V162" s="33" t="n">
        <f aca="false">SUM(V163)</f>
        <v>0</v>
      </c>
      <c r="W162" s="33" t="n">
        <f aca="false">SUM(W163)</f>
        <v>0</v>
      </c>
      <c r="X162" s="33" t="n">
        <f aca="false">SUM(X163)</f>
        <v>0</v>
      </c>
      <c r="Y162" s="35" t="n">
        <f aca="false">SUM(Q162:X162)</f>
        <v>0</v>
      </c>
    </row>
    <row r="163" s="27" customFormat="true" ht="11.25" hidden="false" customHeight="false" outlineLevel="0" collapsed="false">
      <c r="B163" s="36"/>
      <c r="C163" s="37" t="s">
        <v>38</v>
      </c>
      <c r="D163" s="38"/>
      <c r="E163" s="39"/>
      <c r="F163" s="40"/>
      <c r="G163" s="41" t="n">
        <f aca="false">H163+J163+Y163+K163</f>
        <v>1500</v>
      </c>
      <c r="H163" s="42" t="n">
        <v>0</v>
      </c>
      <c r="I163" s="42" t="n">
        <f aca="false">0+K163</f>
        <v>0</v>
      </c>
      <c r="J163" s="41" t="n">
        <f aca="false">P163+O163+N163+M163+L163</f>
        <v>1500</v>
      </c>
      <c r="K163" s="43" t="n">
        <v>0</v>
      </c>
      <c r="L163" s="44" t="n">
        <v>1500</v>
      </c>
      <c r="M163" s="41" t="n">
        <v>0</v>
      </c>
      <c r="N163" s="44" t="n">
        <v>0</v>
      </c>
      <c r="O163" s="44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5" t="n">
        <f aca="false">SUM(Q163:X163)</f>
        <v>0</v>
      </c>
    </row>
    <row r="164" s="27" customFormat="true" ht="22.5" hidden="false" customHeight="false" outlineLevel="0" collapsed="false">
      <c r="B164" s="28" t="n">
        <v>58</v>
      </c>
      <c r="C164" s="29" t="s">
        <v>178</v>
      </c>
      <c r="D164" s="30" t="s">
        <v>171</v>
      </c>
      <c r="E164" s="31" t="s">
        <v>179</v>
      </c>
      <c r="F164" s="32" t="n">
        <f aca="false">G164</f>
        <v>7000</v>
      </c>
      <c r="G164" s="33" t="n">
        <f aca="false">H164+J164+Y164+K164</f>
        <v>7000</v>
      </c>
      <c r="H164" s="33" t="n">
        <f aca="false">H165</f>
        <v>0</v>
      </c>
      <c r="I164" s="33" t="n">
        <f aca="false">I165</f>
        <v>0</v>
      </c>
      <c r="J164" s="33" t="n">
        <f aca="false">P164+O164+N164+M164+L164</f>
        <v>7000</v>
      </c>
      <c r="K164" s="33" t="n">
        <f aca="false">SUM(K165:K165)</f>
        <v>0</v>
      </c>
      <c r="L164" s="33" t="n">
        <f aca="false">SUM(L165:L165)</f>
        <v>1000</v>
      </c>
      <c r="M164" s="33" t="n">
        <f aca="false">SUM(M165:M165)</f>
        <v>0</v>
      </c>
      <c r="N164" s="33" t="n">
        <f aca="false">SUM(N165:N165)</f>
        <v>2000</v>
      </c>
      <c r="O164" s="33" t="n">
        <f aca="false">SUM(O165:O165)</f>
        <v>2000</v>
      </c>
      <c r="P164" s="33" t="n">
        <f aca="false">SUM(P165:P165)</f>
        <v>2000</v>
      </c>
      <c r="Q164" s="33" t="n">
        <f aca="false">SUM(Q165:Q165)</f>
        <v>0</v>
      </c>
      <c r="R164" s="33" t="n">
        <f aca="false">SUM(R165:R165)</f>
        <v>0</v>
      </c>
      <c r="S164" s="33" t="n">
        <f aca="false">SUM(S165:S165)</f>
        <v>0</v>
      </c>
      <c r="T164" s="33" t="n">
        <f aca="false">SUM(T165:T165)</f>
        <v>0</v>
      </c>
      <c r="U164" s="33" t="n">
        <f aca="false">SUM(U165:U165)</f>
        <v>0</v>
      </c>
      <c r="V164" s="33" t="n">
        <f aca="false">SUM(V165:V165)</f>
        <v>0</v>
      </c>
      <c r="W164" s="33" t="n">
        <f aca="false">SUM(W165:W165)</f>
        <v>0</v>
      </c>
      <c r="X164" s="33" t="n">
        <f aca="false">SUM(X165:X165)</f>
        <v>0</v>
      </c>
      <c r="Y164" s="35" t="n">
        <f aca="false">SUM(Q164:X164)</f>
        <v>0</v>
      </c>
    </row>
    <row r="165" s="27" customFormat="true" ht="11.25" hidden="false" customHeight="false" outlineLevel="0" collapsed="false">
      <c r="B165" s="36"/>
      <c r="C165" s="37" t="s">
        <v>38</v>
      </c>
      <c r="D165" s="38"/>
      <c r="E165" s="39"/>
      <c r="F165" s="40"/>
      <c r="G165" s="41" t="n">
        <f aca="false">H165+J165+Y165+K165</f>
        <v>7000</v>
      </c>
      <c r="H165" s="42" t="n">
        <v>0</v>
      </c>
      <c r="I165" s="42" t="n">
        <f aca="false">K165</f>
        <v>0</v>
      </c>
      <c r="J165" s="41" t="n">
        <f aca="false">P165+O165+N165+M165+L165</f>
        <v>7000</v>
      </c>
      <c r="K165" s="41" t="n">
        <v>0</v>
      </c>
      <c r="L165" s="44" t="n">
        <v>1000</v>
      </c>
      <c r="M165" s="41" t="n">
        <v>0</v>
      </c>
      <c r="N165" s="44" t="n">
        <v>2000</v>
      </c>
      <c r="O165" s="44" t="n">
        <v>2000</v>
      </c>
      <c r="P165" s="41" t="n">
        <v>2000</v>
      </c>
      <c r="Q165" s="41" t="n">
        <v>0</v>
      </c>
      <c r="R165" s="41" t="n">
        <v>0</v>
      </c>
      <c r="S165" s="41" t="n">
        <v>0</v>
      </c>
      <c r="T165" s="41" t="n">
        <v>0</v>
      </c>
      <c r="U165" s="41" t="n">
        <v>0</v>
      </c>
      <c r="V165" s="41" t="n">
        <v>0</v>
      </c>
      <c r="W165" s="41" t="n">
        <v>0</v>
      </c>
      <c r="X165" s="41" t="n">
        <v>0</v>
      </c>
      <c r="Y165" s="45" t="n">
        <f aca="false">SUM(Q165:X165)</f>
        <v>0</v>
      </c>
    </row>
    <row r="166" s="25" customFormat="true" ht="21.75" hidden="false" customHeight="true" outlineLevel="0" collapsed="false">
      <c r="B166" s="62" t="s">
        <v>180</v>
      </c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</row>
    <row r="167" s="27" customFormat="true" ht="22.5" hidden="false" customHeight="false" outlineLevel="0" collapsed="false">
      <c r="B167" s="28" t="n">
        <v>59</v>
      </c>
      <c r="C167" s="48" t="s">
        <v>181</v>
      </c>
      <c r="D167" s="30" t="s">
        <v>182</v>
      </c>
      <c r="E167" s="31" t="s">
        <v>183</v>
      </c>
      <c r="F167" s="32" t="n">
        <f aca="false">G167</f>
        <v>312140.883</v>
      </c>
      <c r="G167" s="33" t="n">
        <f aca="false">H167+J167+Y167+K167</f>
        <v>312140.883</v>
      </c>
      <c r="H167" s="33" t="n">
        <v>40925.616</v>
      </c>
      <c r="I167" s="33" t="n">
        <f aca="false">I168</f>
        <v>64107.883</v>
      </c>
      <c r="J167" s="33" t="n">
        <f aca="false">P167+O167+N167+M167+L167</f>
        <v>198033</v>
      </c>
      <c r="K167" s="33" t="n">
        <f aca="false">SUM(K168)</f>
        <v>23182.267</v>
      </c>
      <c r="L167" s="34" t="n">
        <f aca="false">SUM(L168)</f>
        <v>13242</v>
      </c>
      <c r="M167" s="33" t="n">
        <f aca="false">SUM(M168)</f>
        <v>30141</v>
      </c>
      <c r="N167" s="34" t="n">
        <f aca="false">SUM(N168)</f>
        <v>42450</v>
      </c>
      <c r="O167" s="34" t="n">
        <f aca="false">SUM(O168)</f>
        <v>47200</v>
      </c>
      <c r="P167" s="33" t="n">
        <f aca="false">SUM(P168)</f>
        <v>65000</v>
      </c>
      <c r="Q167" s="33" t="n">
        <f aca="false">SUM(Q168)</f>
        <v>50000</v>
      </c>
      <c r="R167" s="33" t="n">
        <f aca="false">SUM(R168)</f>
        <v>0</v>
      </c>
      <c r="S167" s="33" t="n">
        <f aca="false">SUM(S168)</f>
        <v>0</v>
      </c>
      <c r="T167" s="33" t="n">
        <f aca="false">SUM(T168)</f>
        <v>0</v>
      </c>
      <c r="U167" s="33" t="n">
        <f aca="false">SUM(U168)</f>
        <v>0</v>
      </c>
      <c r="V167" s="33" t="n">
        <f aca="false">SUM(V168)</f>
        <v>0</v>
      </c>
      <c r="W167" s="33" t="n">
        <f aca="false">SUM(W168)</f>
        <v>0</v>
      </c>
      <c r="X167" s="33" t="n">
        <f aca="false">SUM(X168)</f>
        <v>0</v>
      </c>
      <c r="Y167" s="35" t="n">
        <f aca="false">SUM(Q167:X167)</f>
        <v>50000</v>
      </c>
    </row>
    <row r="168" s="27" customFormat="true" ht="11.25" hidden="false" customHeight="false" outlineLevel="0" collapsed="false">
      <c r="B168" s="36"/>
      <c r="C168" s="37" t="s">
        <v>38</v>
      </c>
      <c r="D168" s="38"/>
      <c r="E168" s="39"/>
      <c r="F168" s="40"/>
      <c r="G168" s="41" t="n">
        <f aca="false">H168+J168+Y168+K168</f>
        <v>312140.883</v>
      </c>
      <c r="H168" s="42" t="n">
        <v>40925.616</v>
      </c>
      <c r="I168" s="42" t="n">
        <f aca="false">40925.616+K168</f>
        <v>64107.883</v>
      </c>
      <c r="J168" s="41" t="n">
        <f aca="false">P168+O168+N168+M168+L168</f>
        <v>198033</v>
      </c>
      <c r="K168" s="41" t="n">
        <f aca="false">23297.267-115</f>
        <v>23182.267</v>
      </c>
      <c r="L168" s="44" t="n">
        <v>13242</v>
      </c>
      <c r="M168" s="41" t="n">
        <v>30141</v>
      </c>
      <c r="N168" s="44" t="n">
        <v>42450</v>
      </c>
      <c r="O168" s="44" t="n">
        <v>47200</v>
      </c>
      <c r="P168" s="44" t="n">
        <v>65000</v>
      </c>
      <c r="Q168" s="44" t="n">
        <v>50000</v>
      </c>
      <c r="R168" s="44" t="n">
        <v>0</v>
      </c>
      <c r="S168" s="44" t="n">
        <v>0</v>
      </c>
      <c r="T168" s="44" t="n">
        <v>0</v>
      </c>
      <c r="U168" s="44" t="n">
        <v>0</v>
      </c>
      <c r="V168" s="44" t="n">
        <v>0</v>
      </c>
      <c r="W168" s="44" t="n">
        <v>0</v>
      </c>
      <c r="X168" s="44" t="n">
        <v>0</v>
      </c>
      <c r="Y168" s="45" t="n">
        <f aca="false">SUM(Q168:X168)</f>
        <v>50000</v>
      </c>
    </row>
    <row r="169" s="27" customFormat="true" ht="22.5" hidden="false" customHeight="false" outlineLevel="0" collapsed="false">
      <c r="B169" s="28" t="n">
        <v>60</v>
      </c>
      <c r="C169" s="48" t="s">
        <v>184</v>
      </c>
      <c r="D169" s="30" t="s">
        <v>182</v>
      </c>
      <c r="E169" s="31" t="s">
        <v>185</v>
      </c>
      <c r="F169" s="32" t="n">
        <f aca="false">G169</f>
        <v>108381.324</v>
      </c>
      <c r="G169" s="33" t="n">
        <f aca="false">H169+J169+Y169+K169</f>
        <v>108381.324</v>
      </c>
      <c r="H169" s="33" t="n">
        <v>65310.768</v>
      </c>
      <c r="I169" s="33" t="n">
        <f aca="false">I170</f>
        <v>69971.324</v>
      </c>
      <c r="J169" s="33" t="n">
        <f aca="false">P169+O169+N169+M169+L169</f>
        <v>38410</v>
      </c>
      <c r="K169" s="33" t="n">
        <f aca="false">SUM(K170:K170)</f>
        <v>4660.556</v>
      </c>
      <c r="L169" s="33" t="n">
        <f aca="false">SUM(L170:L170)</f>
        <v>1200</v>
      </c>
      <c r="M169" s="33" t="n">
        <f aca="false">SUM(M170:M170)</f>
        <v>7350</v>
      </c>
      <c r="N169" s="34" t="n">
        <f aca="false">SUM(N170:N170)</f>
        <v>6800</v>
      </c>
      <c r="O169" s="34" t="n">
        <f aca="false">SUM(O170:O170)</f>
        <v>16560</v>
      </c>
      <c r="P169" s="33" t="n">
        <f aca="false">SUM(P170:P170)</f>
        <v>6500</v>
      </c>
      <c r="Q169" s="33" t="n">
        <f aca="false">SUM(Q170:Q170)</f>
        <v>0</v>
      </c>
      <c r="R169" s="33" t="n">
        <f aca="false">SUM(R170:R170)</f>
        <v>0</v>
      </c>
      <c r="S169" s="33" t="n">
        <f aca="false">SUM(S170:S170)</f>
        <v>0</v>
      </c>
      <c r="T169" s="33" t="n">
        <f aca="false">SUM(T170:T170)</f>
        <v>0</v>
      </c>
      <c r="U169" s="33" t="n">
        <f aca="false">SUM(U170:U170)</f>
        <v>0</v>
      </c>
      <c r="V169" s="33" t="n">
        <f aca="false">SUM(V170:V170)</f>
        <v>0</v>
      </c>
      <c r="W169" s="33" t="n">
        <f aca="false">SUM(W170:W170)</f>
        <v>0</v>
      </c>
      <c r="X169" s="33" t="n">
        <f aca="false">SUM(X170:X170)</f>
        <v>0</v>
      </c>
      <c r="Y169" s="35" t="n">
        <f aca="false">SUM(Q169:X169)</f>
        <v>0</v>
      </c>
    </row>
    <row r="170" s="27" customFormat="true" ht="11.25" hidden="false" customHeight="false" outlineLevel="0" collapsed="false">
      <c r="B170" s="36"/>
      <c r="C170" s="37" t="s">
        <v>38</v>
      </c>
      <c r="D170" s="38"/>
      <c r="E170" s="39"/>
      <c r="F170" s="40"/>
      <c r="G170" s="41" t="n">
        <f aca="false">H170+J170+Y170+K170</f>
        <v>108381.324</v>
      </c>
      <c r="H170" s="42" t="n">
        <v>65310.768</v>
      </c>
      <c r="I170" s="42" t="n">
        <f aca="false">65310.768+K170</f>
        <v>69971.324</v>
      </c>
      <c r="J170" s="41" t="n">
        <f aca="false">P170+O170+N170+M170+L170</f>
        <v>38410</v>
      </c>
      <c r="K170" s="43" t="n">
        <v>4660.556</v>
      </c>
      <c r="L170" s="44" t="n">
        <v>1200</v>
      </c>
      <c r="M170" s="41" t="n">
        <v>7350</v>
      </c>
      <c r="N170" s="44" t="n">
        <v>6800</v>
      </c>
      <c r="O170" s="44" t="n">
        <v>16560</v>
      </c>
      <c r="P170" s="41" t="n">
        <v>6500</v>
      </c>
      <c r="Q170" s="41" t="n">
        <v>0</v>
      </c>
      <c r="R170" s="41" t="n">
        <v>0</v>
      </c>
      <c r="S170" s="41" t="n">
        <v>0</v>
      </c>
      <c r="T170" s="41" t="n">
        <v>0</v>
      </c>
      <c r="U170" s="41" t="n">
        <v>0</v>
      </c>
      <c r="V170" s="41" t="n">
        <v>0</v>
      </c>
      <c r="W170" s="41" t="n">
        <v>0</v>
      </c>
      <c r="X170" s="41" t="n">
        <v>0</v>
      </c>
      <c r="Y170" s="45" t="n">
        <f aca="false">SUM(Q170:X170)</f>
        <v>0</v>
      </c>
    </row>
    <row r="171" s="27" customFormat="true" ht="22.5" hidden="false" customHeight="false" outlineLevel="0" collapsed="false">
      <c r="B171" s="28" t="n">
        <v>61</v>
      </c>
      <c r="C171" s="48" t="s">
        <v>186</v>
      </c>
      <c r="D171" s="30" t="s">
        <v>182</v>
      </c>
      <c r="E171" s="31" t="s">
        <v>183</v>
      </c>
      <c r="F171" s="32" t="n">
        <f aca="false">G171</f>
        <v>63538.7</v>
      </c>
      <c r="G171" s="33" t="n">
        <f aca="false">H171+J171+Y171+K171</f>
        <v>63538.7</v>
      </c>
      <c r="H171" s="33" t="n">
        <v>10561.7</v>
      </c>
      <c r="I171" s="33" t="n">
        <f aca="false">I172+I173</f>
        <v>12188.7</v>
      </c>
      <c r="J171" s="33" t="n">
        <f aca="false">P171+O171+N171+M171+L171</f>
        <v>46350</v>
      </c>
      <c r="K171" s="33" t="n">
        <f aca="false">SUM(K172:K173)</f>
        <v>1627</v>
      </c>
      <c r="L171" s="34" t="n">
        <f aca="false">SUM(L172:L173)</f>
        <v>750</v>
      </c>
      <c r="M171" s="33" t="n">
        <f aca="false">SUM(M172:M173)</f>
        <v>1500</v>
      </c>
      <c r="N171" s="34" t="n">
        <f aca="false">SUM(N172:N173)</f>
        <v>6400</v>
      </c>
      <c r="O171" s="34" t="n">
        <f aca="false">SUM(O172:O173)</f>
        <v>11700</v>
      </c>
      <c r="P171" s="33" t="n">
        <f aca="false">SUM(P172:P173)</f>
        <v>26000</v>
      </c>
      <c r="Q171" s="33" t="n">
        <f aca="false">SUM(Q172:Q173)</f>
        <v>5000</v>
      </c>
      <c r="R171" s="33" t="n">
        <f aca="false">SUM(R172:R173)</f>
        <v>0</v>
      </c>
      <c r="S171" s="33" t="n">
        <f aca="false">SUM(S172:S173)</f>
        <v>0</v>
      </c>
      <c r="T171" s="33" t="n">
        <f aca="false">SUM(T172:T173)</f>
        <v>0</v>
      </c>
      <c r="U171" s="33" t="n">
        <f aca="false">SUM(U172:U173)</f>
        <v>0</v>
      </c>
      <c r="V171" s="33" t="n">
        <f aca="false">SUM(V172:V173)</f>
        <v>0</v>
      </c>
      <c r="W171" s="33" t="n">
        <f aca="false">SUM(W172:W173)</f>
        <v>0</v>
      </c>
      <c r="X171" s="33" t="n">
        <f aca="false">SUM(X172:X173)</f>
        <v>0</v>
      </c>
      <c r="Y171" s="35" t="n">
        <f aca="false">SUM(Q171:X171)</f>
        <v>5000</v>
      </c>
    </row>
    <row r="172" s="27" customFormat="true" ht="11.25" hidden="false" customHeight="false" outlineLevel="0" collapsed="false">
      <c r="B172" s="36"/>
      <c r="C172" s="37" t="s">
        <v>38</v>
      </c>
      <c r="D172" s="38"/>
      <c r="E172" s="39"/>
      <c r="F172" s="40"/>
      <c r="G172" s="41" t="n">
        <f aca="false">H172+J172+Y172+K172</f>
        <v>62498.7</v>
      </c>
      <c r="H172" s="42" t="n">
        <v>9521.7</v>
      </c>
      <c r="I172" s="42" t="n">
        <f aca="false">9521.7+K172</f>
        <v>11148.7</v>
      </c>
      <c r="J172" s="41" t="n">
        <f aca="false">P172+O172+N172+M172+L172</f>
        <v>46350</v>
      </c>
      <c r="K172" s="41" t="n">
        <v>1627</v>
      </c>
      <c r="L172" s="44" t="n">
        <v>750</v>
      </c>
      <c r="M172" s="41" t="n">
        <v>1500</v>
      </c>
      <c r="N172" s="44" t="n">
        <v>6400</v>
      </c>
      <c r="O172" s="44" t="n">
        <v>11700</v>
      </c>
      <c r="P172" s="41" t="n">
        <v>26000</v>
      </c>
      <c r="Q172" s="41" t="n">
        <v>5000</v>
      </c>
      <c r="R172" s="41" t="n">
        <v>0</v>
      </c>
      <c r="S172" s="41" t="n">
        <v>0</v>
      </c>
      <c r="T172" s="41" t="n">
        <v>0</v>
      </c>
      <c r="U172" s="41" t="n">
        <v>0</v>
      </c>
      <c r="V172" s="41" t="n">
        <v>0</v>
      </c>
      <c r="W172" s="41" t="n">
        <v>0</v>
      </c>
      <c r="X172" s="41" t="n">
        <v>0</v>
      </c>
      <c r="Y172" s="45" t="n">
        <f aca="false">SUM(Q172:X172)</f>
        <v>5000</v>
      </c>
    </row>
    <row r="173" s="27" customFormat="true" ht="11.25" hidden="true" customHeight="false" outlineLevel="0" collapsed="false">
      <c r="B173" s="36"/>
      <c r="C173" s="37" t="s">
        <v>187</v>
      </c>
      <c r="D173" s="38"/>
      <c r="E173" s="39"/>
      <c r="F173" s="40"/>
      <c r="G173" s="41" t="n">
        <f aca="false">H173+J173+Y173+K173</f>
        <v>1040</v>
      </c>
      <c r="H173" s="42" t="n">
        <v>1040</v>
      </c>
      <c r="I173" s="42" t="n">
        <f aca="false">1040+K173</f>
        <v>1040</v>
      </c>
      <c r="J173" s="41" t="n">
        <f aca="false">P173+O173+N173+M173+L173</f>
        <v>0</v>
      </c>
      <c r="K173" s="41" t="n">
        <v>0</v>
      </c>
      <c r="L173" s="44" t="n">
        <v>0</v>
      </c>
      <c r="M173" s="41" t="n">
        <v>0</v>
      </c>
      <c r="N173" s="44" t="n">
        <v>0</v>
      </c>
      <c r="O173" s="44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0</v>
      </c>
      <c r="U173" s="41" t="n">
        <v>0</v>
      </c>
      <c r="V173" s="41" t="n">
        <v>0</v>
      </c>
      <c r="W173" s="41" t="n">
        <v>0</v>
      </c>
      <c r="X173" s="41" t="n">
        <v>0</v>
      </c>
      <c r="Y173" s="45" t="n">
        <f aca="false">SUM(Q173:X173)</f>
        <v>0</v>
      </c>
    </row>
    <row r="174" s="27" customFormat="true" ht="22.5" hidden="false" customHeight="false" outlineLevel="0" collapsed="false">
      <c r="B174" s="28" t="n">
        <v>62</v>
      </c>
      <c r="C174" s="48" t="s">
        <v>188</v>
      </c>
      <c r="D174" s="30" t="s">
        <v>182</v>
      </c>
      <c r="E174" s="31" t="s">
        <v>183</v>
      </c>
      <c r="F174" s="32" t="n">
        <f aca="false">G174</f>
        <v>107241.805</v>
      </c>
      <c r="G174" s="33" t="n">
        <f aca="false">H174+J174+Y174+K174</f>
        <v>107241.805</v>
      </c>
      <c r="H174" s="33" t="n">
        <v>34968.805</v>
      </c>
      <c r="I174" s="33" t="n">
        <f aca="false">I175+I176</f>
        <v>48629.805</v>
      </c>
      <c r="J174" s="33" t="n">
        <f aca="false">P174+O174+N174+M174+L174</f>
        <v>57612</v>
      </c>
      <c r="K174" s="33" t="n">
        <f aca="false">SUM(K175:K176)</f>
        <v>13661</v>
      </c>
      <c r="L174" s="34" t="n">
        <f aca="false">SUM(L175:L176)</f>
        <v>1250</v>
      </c>
      <c r="M174" s="33" t="n">
        <f aca="false">SUM(M175:M176)</f>
        <v>1362</v>
      </c>
      <c r="N174" s="34" t="n">
        <f aca="false">SUM(N175:N176)</f>
        <v>2000</v>
      </c>
      <c r="O174" s="34" t="n">
        <f aca="false">SUM(O175:O176)</f>
        <v>11500</v>
      </c>
      <c r="P174" s="33" t="n">
        <f aca="false">SUM(P175:P176)</f>
        <v>41500</v>
      </c>
      <c r="Q174" s="33" t="n">
        <f aca="false">SUM(Q175:Q176)</f>
        <v>1000</v>
      </c>
      <c r="R174" s="33" t="n">
        <f aca="false">SUM(R175:R176)</f>
        <v>0</v>
      </c>
      <c r="S174" s="33" t="n">
        <f aca="false">SUM(S175:S176)</f>
        <v>0</v>
      </c>
      <c r="T174" s="33" t="n">
        <f aca="false">SUM(T175:T176)</f>
        <v>0</v>
      </c>
      <c r="U174" s="33" t="n">
        <f aca="false">SUM(U175:U176)</f>
        <v>0</v>
      </c>
      <c r="V174" s="33" t="n">
        <f aca="false">SUM(V175:V176)</f>
        <v>0</v>
      </c>
      <c r="W174" s="33" t="n">
        <f aca="false">SUM(W175:W176)</f>
        <v>0</v>
      </c>
      <c r="X174" s="33" t="n">
        <f aca="false">SUM(X175:X176)</f>
        <v>0</v>
      </c>
      <c r="Y174" s="35" t="n">
        <f aca="false">SUM(Q174:X174)</f>
        <v>1000</v>
      </c>
    </row>
    <row r="175" s="27" customFormat="true" ht="11.25" hidden="false" customHeight="false" outlineLevel="0" collapsed="false">
      <c r="B175" s="36"/>
      <c r="C175" s="37" t="s">
        <v>38</v>
      </c>
      <c r="D175" s="38"/>
      <c r="E175" s="39"/>
      <c r="F175" s="40"/>
      <c r="G175" s="41" t="n">
        <f aca="false">H175+J175+Y175+K175</f>
        <v>107241.805</v>
      </c>
      <c r="H175" s="42" t="n">
        <v>34968.805</v>
      </c>
      <c r="I175" s="42" t="n">
        <f aca="false">34968.805+K175</f>
        <v>48629.805</v>
      </c>
      <c r="J175" s="41" t="n">
        <f aca="false">P175+O175+N175+M175+L175</f>
        <v>57612</v>
      </c>
      <c r="K175" s="41" t="n">
        <f aca="false">14005-344</f>
        <v>13661</v>
      </c>
      <c r="L175" s="44" t="n">
        <v>1250</v>
      </c>
      <c r="M175" s="41" t="n">
        <v>1362</v>
      </c>
      <c r="N175" s="44" t="n">
        <v>2000</v>
      </c>
      <c r="O175" s="44" t="n">
        <v>11500</v>
      </c>
      <c r="P175" s="41" t="n">
        <v>41500</v>
      </c>
      <c r="Q175" s="41" t="n">
        <v>1000</v>
      </c>
      <c r="R175" s="41" t="n">
        <v>0</v>
      </c>
      <c r="S175" s="41" t="n">
        <v>0</v>
      </c>
      <c r="T175" s="41" t="n">
        <v>0</v>
      </c>
      <c r="U175" s="41" t="n">
        <v>0</v>
      </c>
      <c r="V175" s="41" t="n">
        <v>0</v>
      </c>
      <c r="W175" s="41" t="n">
        <v>0</v>
      </c>
      <c r="X175" s="41" t="n">
        <v>0</v>
      </c>
      <c r="Y175" s="45" t="n">
        <f aca="false">SUM(Q175:X175)</f>
        <v>1000</v>
      </c>
    </row>
    <row r="176" s="27" customFormat="true" ht="11.25" hidden="false" customHeight="false" outlineLevel="0" collapsed="false">
      <c r="B176" s="36"/>
      <c r="C176" s="37" t="s">
        <v>54</v>
      </c>
      <c r="D176" s="38"/>
      <c r="E176" s="39"/>
      <c r="F176" s="40"/>
      <c r="G176" s="41" t="n">
        <f aca="false">H176+J176+Y176+K176</f>
        <v>0</v>
      </c>
      <c r="H176" s="42" t="n">
        <v>0</v>
      </c>
      <c r="I176" s="42" t="n">
        <f aca="false">0+K176</f>
        <v>0</v>
      </c>
      <c r="J176" s="41" t="n">
        <f aca="false">P176+O176+N176+M176+L176</f>
        <v>0</v>
      </c>
      <c r="K176" s="41" t="n">
        <v>0</v>
      </c>
      <c r="L176" s="44" t="n">
        <v>0</v>
      </c>
      <c r="M176" s="41" t="n">
        <v>0</v>
      </c>
      <c r="N176" s="44" t="n">
        <v>0</v>
      </c>
      <c r="O176" s="44" t="n">
        <v>0</v>
      </c>
      <c r="P176" s="41" t="n">
        <v>0</v>
      </c>
      <c r="Q176" s="41" t="n">
        <v>0</v>
      </c>
      <c r="R176" s="41" t="n">
        <v>0</v>
      </c>
      <c r="S176" s="41" t="n">
        <v>0</v>
      </c>
      <c r="T176" s="41" t="n">
        <v>0</v>
      </c>
      <c r="U176" s="41" t="n">
        <v>0</v>
      </c>
      <c r="V176" s="41" t="n">
        <v>0</v>
      </c>
      <c r="W176" s="41" t="n">
        <v>0</v>
      </c>
      <c r="X176" s="41" t="n">
        <v>0</v>
      </c>
      <c r="Y176" s="45" t="n">
        <f aca="false">SUM(Q176:X176)</f>
        <v>0</v>
      </c>
    </row>
    <row r="177" s="27" customFormat="true" ht="22.5" hidden="false" customHeight="false" outlineLevel="0" collapsed="false">
      <c r="B177" s="28" t="n">
        <v>63</v>
      </c>
      <c r="C177" s="48" t="s">
        <v>189</v>
      </c>
      <c r="D177" s="30" t="s">
        <v>190</v>
      </c>
      <c r="E177" s="31" t="s">
        <v>105</v>
      </c>
      <c r="F177" s="32" t="n">
        <f aca="false">G177</f>
        <v>11692.904</v>
      </c>
      <c r="G177" s="33" t="n">
        <f aca="false">H177+J177+Y177+K177</f>
        <v>11692.904</v>
      </c>
      <c r="H177" s="33" t="n">
        <v>18.826</v>
      </c>
      <c r="I177" s="33" t="n">
        <f aca="false">I178+I179</f>
        <v>8277.226</v>
      </c>
      <c r="J177" s="33" t="n">
        <f aca="false">P177+O177+N177+M177+L177</f>
        <v>3415.678</v>
      </c>
      <c r="K177" s="33" t="n">
        <f aca="false">SUM(K178:K179)</f>
        <v>8258.4</v>
      </c>
      <c r="L177" s="33" t="n">
        <f aca="false">SUM(L178:L179)</f>
        <v>3415.678</v>
      </c>
      <c r="M177" s="33" t="n">
        <f aca="false">SUM(M178:M179)</f>
        <v>0</v>
      </c>
      <c r="N177" s="34" t="n">
        <f aca="false">SUM(N178:N179)</f>
        <v>0</v>
      </c>
      <c r="O177" s="34" t="n">
        <f aca="false">SUM(O178:O179)</f>
        <v>0</v>
      </c>
      <c r="P177" s="33" t="n">
        <f aca="false">SUM(P178:P179)</f>
        <v>0</v>
      </c>
      <c r="Q177" s="33" t="n">
        <f aca="false">SUM(Q178:Q179)</f>
        <v>0</v>
      </c>
      <c r="R177" s="33" t="n">
        <f aca="false">SUM(R178:R179)</f>
        <v>0</v>
      </c>
      <c r="S177" s="33" t="n">
        <f aca="false">SUM(S178:S179)</f>
        <v>0</v>
      </c>
      <c r="T177" s="33" t="n">
        <f aca="false">SUM(T178:T179)</f>
        <v>0</v>
      </c>
      <c r="U177" s="33" t="n">
        <f aca="false">SUM(U178:U179)</f>
        <v>0</v>
      </c>
      <c r="V177" s="33" t="n">
        <f aca="false">SUM(V178:V179)</f>
        <v>0</v>
      </c>
      <c r="W177" s="33" t="n">
        <f aca="false">SUM(W178:W179)</f>
        <v>0</v>
      </c>
      <c r="X177" s="33" t="n">
        <f aca="false">SUM(X178:X179)</f>
        <v>0</v>
      </c>
      <c r="Y177" s="35" t="n">
        <f aca="false">SUM(Q177:X177)</f>
        <v>0</v>
      </c>
    </row>
    <row r="178" s="27" customFormat="true" ht="11.25" hidden="false" customHeight="false" outlineLevel="0" collapsed="false">
      <c r="B178" s="36"/>
      <c r="C178" s="37" t="s">
        <v>38</v>
      </c>
      <c r="D178" s="38"/>
      <c r="E178" s="39"/>
      <c r="F178" s="40"/>
      <c r="G178" s="41" t="n">
        <f aca="false">H178+J178+Y178+K178</f>
        <v>3760.831</v>
      </c>
      <c r="H178" s="42" t="n">
        <v>18.826</v>
      </c>
      <c r="I178" s="42" t="n">
        <f aca="false">18.826+K178</f>
        <v>2499.969</v>
      </c>
      <c r="J178" s="41" t="n">
        <f aca="false">P178+O178+N178+M178+L178</f>
        <v>1260.862</v>
      </c>
      <c r="K178" s="41" t="n">
        <v>2481.143</v>
      </c>
      <c r="L178" s="44" t="n">
        <v>1260.862</v>
      </c>
      <c r="M178" s="41" t="n">
        <v>0</v>
      </c>
      <c r="N178" s="44" t="n">
        <v>0</v>
      </c>
      <c r="O178" s="44" t="n">
        <v>0</v>
      </c>
      <c r="P178" s="41" t="n">
        <v>0</v>
      </c>
      <c r="Q178" s="41" t="n">
        <v>0</v>
      </c>
      <c r="R178" s="41" t="n">
        <v>0</v>
      </c>
      <c r="S178" s="41" t="n">
        <v>0</v>
      </c>
      <c r="T178" s="41" t="n">
        <v>0</v>
      </c>
      <c r="U178" s="41" t="n">
        <v>0</v>
      </c>
      <c r="V178" s="41" t="n">
        <v>0</v>
      </c>
      <c r="W178" s="41" t="n">
        <v>0</v>
      </c>
      <c r="X178" s="41" t="n">
        <v>0</v>
      </c>
      <c r="Y178" s="45" t="n">
        <f aca="false">SUM(Q178:X178)</f>
        <v>0</v>
      </c>
    </row>
    <row r="179" s="27" customFormat="true" ht="11.25" hidden="false" customHeight="false" outlineLevel="0" collapsed="false">
      <c r="B179" s="36"/>
      <c r="C179" s="37" t="s">
        <v>54</v>
      </c>
      <c r="D179" s="38"/>
      <c r="E179" s="39"/>
      <c r="F179" s="40"/>
      <c r="G179" s="41" t="n">
        <f aca="false">H179+J179+Y179+K179</f>
        <v>7932.073</v>
      </c>
      <c r="H179" s="42" t="n">
        <v>0</v>
      </c>
      <c r="I179" s="42" t="n">
        <f aca="false">0+K179</f>
        <v>5777.257</v>
      </c>
      <c r="J179" s="41" t="n">
        <f aca="false">P179+O179+N179+M179+L179</f>
        <v>2154.816</v>
      </c>
      <c r="K179" s="41" t="n">
        <v>5777.257</v>
      </c>
      <c r="L179" s="44" t="n">
        <v>2154.816</v>
      </c>
      <c r="M179" s="41" t="n">
        <v>0</v>
      </c>
      <c r="N179" s="44" t="n">
        <v>0</v>
      </c>
      <c r="O179" s="44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5" t="n">
        <f aca="false">SUM(Q179:X179)</f>
        <v>0</v>
      </c>
    </row>
    <row r="180" s="25" customFormat="true" ht="22.5" hidden="false" customHeight="false" outlineLevel="0" collapsed="false">
      <c r="B180" s="28" t="n">
        <v>64</v>
      </c>
      <c r="C180" s="48" t="s">
        <v>191</v>
      </c>
      <c r="D180" s="30" t="s">
        <v>182</v>
      </c>
      <c r="E180" s="31" t="s">
        <v>185</v>
      </c>
      <c r="F180" s="32" t="n">
        <f aca="false">G180</f>
        <v>124940.677</v>
      </c>
      <c r="G180" s="33" t="n">
        <f aca="false">H180+J180+Y180+K180</f>
        <v>124940.677</v>
      </c>
      <c r="H180" s="33" t="n">
        <f aca="false">48463.735+16313.365</f>
        <v>64777.1</v>
      </c>
      <c r="I180" s="33" t="n">
        <f aca="false">I181+I182</f>
        <v>68849.677</v>
      </c>
      <c r="J180" s="33" t="n">
        <f aca="false">P180+O180+N180+M180+L180</f>
        <v>56091</v>
      </c>
      <c r="K180" s="33" t="n">
        <f aca="false">SUM(K181:K182)</f>
        <v>4072.577</v>
      </c>
      <c r="L180" s="33" t="n">
        <f aca="false">SUM(L181:L182)</f>
        <v>291</v>
      </c>
      <c r="M180" s="33" t="n">
        <f aca="false">SUM(M181:M182)</f>
        <v>800</v>
      </c>
      <c r="N180" s="33" t="n">
        <f aca="false">SUM(N181:N182)</f>
        <v>20300</v>
      </c>
      <c r="O180" s="33" t="n">
        <f aca="false">SUM(O181:O182)</f>
        <v>14700</v>
      </c>
      <c r="P180" s="33" t="n">
        <f aca="false">SUM(P181:P182)</f>
        <v>20000</v>
      </c>
      <c r="Q180" s="33" t="n">
        <f aca="false">SUM(Q181:Q182)</f>
        <v>0</v>
      </c>
      <c r="R180" s="33" t="n">
        <f aca="false">SUM(R181:R182)</f>
        <v>0</v>
      </c>
      <c r="S180" s="33" t="n">
        <f aca="false">SUM(S181:S182)</f>
        <v>0</v>
      </c>
      <c r="T180" s="33" t="n">
        <f aca="false">SUM(T181:T182)</f>
        <v>0</v>
      </c>
      <c r="U180" s="33" t="n">
        <f aca="false">SUM(U181:U182)</f>
        <v>0</v>
      </c>
      <c r="V180" s="33" t="n">
        <f aca="false">SUM(V181:V182)</f>
        <v>0</v>
      </c>
      <c r="W180" s="33" t="n">
        <f aca="false">SUM(W181:W182)</f>
        <v>0</v>
      </c>
      <c r="X180" s="33" t="n">
        <f aca="false">SUM(X181:X182)</f>
        <v>0</v>
      </c>
      <c r="Y180" s="35" t="n">
        <f aca="false">SUM(Q180:X180)</f>
        <v>0</v>
      </c>
    </row>
    <row r="181" s="25" customFormat="true" ht="11.25" hidden="false" customHeight="false" outlineLevel="0" collapsed="false">
      <c r="B181" s="36"/>
      <c r="C181" s="37" t="s">
        <v>38</v>
      </c>
      <c r="D181" s="38"/>
      <c r="E181" s="39"/>
      <c r="F181" s="40"/>
      <c r="G181" s="41" t="n">
        <f aca="false">H181+J181+Y181+K181</f>
        <v>124940.677</v>
      </c>
      <c r="H181" s="41" t="n">
        <f aca="false">48463.735+16313.365</f>
        <v>64777.1</v>
      </c>
      <c r="I181" s="41" t="n">
        <f aca="false">48463.735+16313.365+K181</f>
        <v>68849.677</v>
      </c>
      <c r="J181" s="41" t="n">
        <f aca="false">P181+O181+N181+M181+L181</f>
        <v>56091</v>
      </c>
      <c r="K181" s="41" t="n">
        <v>4072.577</v>
      </c>
      <c r="L181" s="44" t="n">
        <v>291</v>
      </c>
      <c r="M181" s="41" t="n">
        <f aca="false">600+200</f>
        <v>800</v>
      </c>
      <c r="N181" s="44" t="n">
        <f aca="false">14300+6000</f>
        <v>20300</v>
      </c>
      <c r="O181" s="44" t="n">
        <f aca="false">10200+4500</f>
        <v>14700</v>
      </c>
      <c r="P181" s="41" t="n">
        <f aca="false">20000</f>
        <v>20000</v>
      </c>
      <c r="Q181" s="41" t="n">
        <v>0</v>
      </c>
      <c r="R181" s="41" t="n">
        <v>0</v>
      </c>
      <c r="S181" s="41" t="n">
        <v>0</v>
      </c>
      <c r="T181" s="41" t="n">
        <v>0</v>
      </c>
      <c r="U181" s="41" t="n">
        <v>0</v>
      </c>
      <c r="V181" s="41" t="n">
        <v>0</v>
      </c>
      <c r="W181" s="41" t="n">
        <v>0</v>
      </c>
      <c r="X181" s="41" t="n">
        <v>0</v>
      </c>
      <c r="Y181" s="45" t="n">
        <f aca="false">SUM(Q181:X181)</f>
        <v>0</v>
      </c>
    </row>
    <row r="182" s="25" customFormat="true" ht="11.25" hidden="true" customHeight="false" outlineLevel="0" collapsed="false">
      <c r="B182" s="36"/>
      <c r="C182" s="37" t="s">
        <v>187</v>
      </c>
      <c r="D182" s="38"/>
      <c r="E182" s="39"/>
      <c r="F182" s="40"/>
      <c r="G182" s="41" t="n">
        <f aca="false">H182+J182+Y182+K182</f>
        <v>0</v>
      </c>
      <c r="H182" s="41" t="n">
        <v>0</v>
      </c>
      <c r="I182" s="41" t="n">
        <f aca="false">0+K182</f>
        <v>0</v>
      </c>
      <c r="J182" s="41" t="n">
        <f aca="false">P182+O182+N182+M182+L182</f>
        <v>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1" t="n">
        <v>0</v>
      </c>
      <c r="S182" s="41" t="n">
        <v>0</v>
      </c>
      <c r="T182" s="41" t="n">
        <v>0</v>
      </c>
      <c r="U182" s="41" t="n">
        <v>0</v>
      </c>
      <c r="V182" s="41" t="n">
        <v>0</v>
      </c>
      <c r="W182" s="41" t="n">
        <v>0</v>
      </c>
      <c r="X182" s="41" t="n">
        <v>0</v>
      </c>
      <c r="Y182" s="45" t="n">
        <f aca="false">SUM(Q182:X182)</f>
        <v>0</v>
      </c>
    </row>
    <row r="183" s="27" customFormat="true" ht="22.5" hidden="false" customHeight="false" outlineLevel="0" collapsed="false">
      <c r="B183" s="28" t="n">
        <v>65</v>
      </c>
      <c r="C183" s="48" t="s">
        <v>192</v>
      </c>
      <c r="D183" s="30" t="s">
        <v>190</v>
      </c>
      <c r="E183" s="31" t="s">
        <v>121</v>
      </c>
      <c r="F183" s="32" t="n">
        <f aca="false">G183</f>
        <v>18561.791</v>
      </c>
      <c r="G183" s="33" t="n">
        <f aca="false">H183+J183+Y183+K183</f>
        <v>18561.791</v>
      </c>
      <c r="H183" s="33" t="n">
        <f aca="false">SUM(H184:H185)</f>
        <v>10513.477</v>
      </c>
      <c r="I183" s="33" t="n">
        <f aca="false">I184+I185</f>
        <v>6483.313</v>
      </c>
      <c r="J183" s="33" t="n">
        <f aca="false">P183+O183+N183+M183+L183</f>
        <v>1583.827</v>
      </c>
      <c r="K183" s="33" t="n">
        <f aca="false">SUM(K184:K185)</f>
        <v>6464.487</v>
      </c>
      <c r="L183" s="33" t="n">
        <f aca="false">SUM(L184:L185)</f>
        <v>1583.827</v>
      </c>
      <c r="M183" s="33" t="n">
        <f aca="false">SUM(M184:M185)</f>
        <v>0</v>
      </c>
      <c r="N183" s="34" t="n">
        <f aca="false">SUM(N184:N185)</f>
        <v>0</v>
      </c>
      <c r="O183" s="34" t="n">
        <f aca="false">SUM(O184:O185)</f>
        <v>0</v>
      </c>
      <c r="P183" s="33" t="n">
        <f aca="false">SUM(P184:P185)</f>
        <v>0</v>
      </c>
      <c r="Q183" s="33" t="n">
        <f aca="false">SUM(Q184:Q185)</f>
        <v>0</v>
      </c>
      <c r="R183" s="33" t="n">
        <f aca="false">SUM(R184:R185)</f>
        <v>0</v>
      </c>
      <c r="S183" s="33" t="n">
        <f aca="false">SUM(S184:S185)</f>
        <v>0</v>
      </c>
      <c r="T183" s="33" t="n">
        <f aca="false">SUM(T184:T185)</f>
        <v>0</v>
      </c>
      <c r="U183" s="33" t="n">
        <f aca="false">SUM(U184:U185)</f>
        <v>0</v>
      </c>
      <c r="V183" s="33" t="n">
        <f aca="false">SUM(V184:V185)</f>
        <v>0</v>
      </c>
      <c r="W183" s="33" t="n">
        <f aca="false">SUM(W184:W185)</f>
        <v>0</v>
      </c>
      <c r="X183" s="33" t="n">
        <f aca="false">SUM(X184:X185)</f>
        <v>0</v>
      </c>
      <c r="Y183" s="35" t="n">
        <f aca="false">SUM(Q183:X183)</f>
        <v>0</v>
      </c>
    </row>
    <row r="184" s="27" customFormat="true" ht="11.25" hidden="false" customHeight="false" outlineLevel="0" collapsed="false">
      <c r="B184" s="36"/>
      <c r="C184" s="37" t="s">
        <v>38</v>
      </c>
      <c r="D184" s="38"/>
      <c r="E184" s="39"/>
      <c r="F184" s="40"/>
      <c r="G184" s="41" t="n">
        <f aca="false">H184+J184+Y184+K184</f>
        <v>7369.863</v>
      </c>
      <c r="H184" s="42" t="n">
        <v>2921.159</v>
      </c>
      <c r="I184" s="42" t="n">
        <f aca="false">18.826+K184</f>
        <v>2883.703</v>
      </c>
      <c r="J184" s="41" t="n">
        <f aca="false">P184+O184+N184+M184+L184</f>
        <v>1583.827</v>
      </c>
      <c r="K184" s="41" t="n">
        <v>2864.877</v>
      </c>
      <c r="L184" s="44" t="n">
        <v>1583.827</v>
      </c>
      <c r="M184" s="41" t="n">
        <v>0</v>
      </c>
      <c r="N184" s="44" t="n">
        <v>0</v>
      </c>
      <c r="O184" s="44" t="n">
        <v>0</v>
      </c>
      <c r="P184" s="41" t="n">
        <v>0</v>
      </c>
      <c r="Q184" s="41" t="n">
        <v>0</v>
      </c>
      <c r="R184" s="41" t="n">
        <v>0</v>
      </c>
      <c r="S184" s="41" t="n">
        <v>0</v>
      </c>
      <c r="T184" s="41" t="n">
        <v>0</v>
      </c>
      <c r="U184" s="41" t="n">
        <v>0</v>
      </c>
      <c r="V184" s="41" t="n">
        <v>0</v>
      </c>
      <c r="W184" s="41" t="n">
        <v>0</v>
      </c>
      <c r="X184" s="41" t="n">
        <v>0</v>
      </c>
      <c r="Y184" s="45" t="n">
        <f aca="false">SUM(Q184:X184)</f>
        <v>0</v>
      </c>
    </row>
    <row r="185" s="27" customFormat="true" ht="11.25" hidden="false" customHeight="false" outlineLevel="0" collapsed="false">
      <c r="B185" s="36"/>
      <c r="C185" s="37" t="s">
        <v>54</v>
      </c>
      <c r="D185" s="38"/>
      <c r="E185" s="39"/>
      <c r="F185" s="40"/>
      <c r="G185" s="41" t="n">
        <f aca="false">H185+J185+Y185+K185</f>
        <v>11191.928</v>
      </c>
      <c r="H185" s="42" t="n">
        <v>7592.318</v>
      </c>
      <c r="I185" s="42" t="n">
        <f aca="false">0+K185</f>
        <v>3599.61</v>
      </c>
      <c r="J185" s="41" t="n">
        <f aca="false">P185+O185+N185+M185+L185</f>
        <v>0</v>
      </c>
      <c r="K185" s="41" t="n">
        <v>3599.61</v>
      </c>
      <c r="L185" s="44" t="n">
        <v>0</v>
      </c>
      <c r="M185" s="41" t="n">
        <v>0</v>
      </c>
      <c r="N185" s="44" t="n">
        <v>0</v>
      </c>
      <c r="O185" s="44" t="n">
        <v>0</v>
      </c>
      <c r="P185" s="41" t="n">
        <v>0</v>
      </c>
      <c r="Q185" s="41" t="n">
        <v>0</v>
      </c>
      <c r="R185" s="41" t="n">
        <v>0</v>
      </c>
      <c r="S185" s="41" t="n">
        <v>0</v>
      </c>
      <c r="T185" s="41" t="n">
        <v>0</v>
      </c>
      <c r="U185" s="41" t="n">
        <v>0</v>
      </c>
      <c r="V185" s="41" t="n">
        <v>0</v>
      </c>
      <c r="W185" s="41" t="n">
        <v>0</v>
      </c>
      <c r="X185" s="41" t="n">
        <v>0</v>
      </c>
      <c r="Y185" s="45" t="n">
        <f aca="false">SUM(Q185:X185)</f>
        <v>0</v>
      </c>
    </row>
    <row r="186" s="27" customFormat="true" ht="22.5" hidden="false" customHeight="false" outlineLevel="0" collapsed="false">
      <c r="B186" s="28" t="n">
        <v>66</v>
      </c>
      <c r="C186" s="48" t="s">
        <v>193</v>
      </c>
      <c r="D186" s="30" t="s">
        <v>190</v>
      </c>
      <c r="E186" s="31" t="s">
        <v>147</v>
      </c>
      <c r="F186" s="32" t="n">
        <f aca="false">G186</f>
        <v>15153</v>
      </c>
      <c r="G186" s="33" t="n">
        <f aca="false">H186+J186+Y186+K186</f>
        <v>15153</v>
      </c>
      <c r="H186" s="33" t="n">
        <v>9153</v>
      </c>
      <c r="I186" s="33" t="n">
        <f aca="false">I187</f>
        <v>9153</v>
      </c>
      <c r="J186" s="33" t="n">
        <f aca="false">P186+O186+N186+M186+L186</f>
        <v>6000</v>
      </c>
      <c r="K186" s="33" t="n">
        <f aca="false">SUM(K187)</f>
        <v>0</v>
      </c>
      <c r="L186" s="34" t="n">
        <f aca="false">SUM(L187)</f>
        <v>0</v>
      </c>
      <c r="M186" s="33" t="n">
        <f aca="false">SUM(M187)</f>
        <v>0</v>
      </c>
      <c r="N186" s="34" t="n">
        <f aca="false">SUM(N187)</f>
        <v>2000</v>
      </c>
      <c r="O186" s="34" t="n">
        <f aca="false">SUM(O187)</f>
        <v>2000</v>
      </c>
      <c r="P186" s="33" t="n">
        <f aca="false">SUM(P187)</f>
        <v>2000</v>
      </c>
      <c r="Q186" s="33" t="n">
        <f aca="false">SUM(Q187)</f>
        <v>0</v>
      </c>
      <c r="R186" s="33" t="n">
        <f aca="false">SUM(R187)</f>
        <v>0</v>
      </c>
      <c r="S186" s="33" t="n">
        <f aca="false">SUM(S187)</f>
        <v>0</v>
      </c>
      <c r="T186" s="33" t="n">
        <f aca="false">SUM(T187)</f>
        <v>0</v>
      </c>
      <c r="U186" s="33" t="n">
        <f aca="false">SUM(U187)</f>
        <v>0</v>
      </c>
      <c r="V186" s="33" t="n">
        <f aca="false">SUM(V187)</f>
        <v>0</v>
      </c>
      <c r="W186" s="33" t="n">
        <f aca="false">SUM(W187)</f>
        <v>0</v>
      </c>
      <c r="X186" s="33" t="n">
        <f aca="false">SUM(X187)</f>
        <v>0</v>
      </c>
      <c r="Y186" s="35" t="n">
        <f aca="false">SUM(Q186:X186)</f>
        <v>0</v>
      </c>
    </row>
    <row r="187" s="27" customFormat="true" ht="11.25" hidden="false" customHeight="false" outlineLevel="0" collapsed="false">
      <c r="B187" s="36"/>
      <c r="C187" s="37" t="s">
        <v>38</v>
      </c>
      <c r="D187" s="38"/>
      <c r="E187" s="39"/>
      <c r="F187" s="40"/>
      <c r="G187" s="41" t="n">
        <f aca="false">H187+J187+Y187+K187</f>
        <v>15153</v>
      </c>
      <c r="H187" s="42" t="n">
        <v>9153</v>
      </c>
      <c r="I187" s="42" t="n">
        <f aca="false">9153+K187</f>
        <v>9153</v>
      </c>
      <c r="J187" s="41" t="n">
        <f aca="false">P187+O187+N187+M187+L187</f>
        <v>6000</v>
      </c>
      <c r="K187" s="41" t="n">
        <v>0</v>
      </c>
      <c r="L187" s="44" t="n">
        <v>0</v>
      </c>
      <c r="M187" s="41" t="n">
        <v>0</v>
      </c>
      <c r="N187" s="44" t="n">
        <v>2000</v>
      </c>
      <c r="O187" s="44" t="n">
        <v>2000</v>
      </c>
      <c r="P187" s="41" t="n">
        <v>2000</v>
      </c>
      <c r="Q187" s="41" t="n">
        <v>0</v>
      </c>
      <c r="R187" s="41" t="n">
        <v>0</v>
      </c>
      <c r="S187" s="41" t="n">
        <v>0</v>
      </c>
      <c r="T187" s="41" t="n">
        <v>0</v>
      </c>
      <c r="U187" s="41" t="n">
        <v>0</v>
      </c>
      <c r="V187" s="41" t="n">
        <v>0</v>
      </c>
      <c r="W187" s="41" t="n">
        <v>0</v>
      </c>
      <c r="X187" s="41" t="n">
        <v>0</v>
      </c>
      <c r="Y187" s="45" t="n">
        <f aca="false">SUM(Q187:X187)</f>
        <v>0</v>
      </c>
    </row>
    <row r="188" s="27" customFormat="true" ht="33.75" hidden="false" customHeight="false" outlineLevel="0" collapsed="false">
      <c r="B188" s="28" t="n">
        <v>67</v>
      </c>
      <c r="C188" s="48" t="s">
        <v>194</v>
      </c>
      <c r="D188" s="30" t="s">
        <v>113</v>
      </c>
      <c r="E188" s="31" t="s">
        <v>64</v>
      </c>
      <c r="F188" s="32" t="n">
        <f aca="false">G188</f>
        <v>17542</v>
      </c>
      <c r="G188" s="33" t="n">
        <f aca="false">H188+J188+Y188+K188</f>
        <v>17542</v>
      </c>
      <c r="H188" s="33" t="n">
        <v>15882</v>
      </c>
      <c r="I188" s="33" t="n">
        <f aca="false">I189</f>
        <v>15882</v>
      </c>
      <c r="J188" s="33" t="n">
        <f aca="false">P188+O188+N188+M188+L188</f>
        <v>1660</v>
      </c>
      <c r="K188" s="33" t="n">
        <f aca="false">SUM(K189:K189)</f>
        <v>0</v>
      </c>
      <c r="L188" s="34" t="n">
        <f aca="false">SUM(L189:L189)</f>
        <v>0</v>
      </c>
      <c r="M188" s="33" t="n">
        <f aca="false">SUM(M189:M189)</f>
        <v>0</v>
      </c>
      <c r="N188" s="34" t="n">
        <f aca="false">SUM(N189:N189)</f>
        <v>1660</v>
      </c>
      <c r="O188" s="34" t="n">
        <f aca="false">SUM(O189:O189)</f>
        <v>0</v>
      </c>
      <c r="P188" s="33" t="n">
        <f aca="false">SUM(P189:P189)</f>
        <v>0</v>
      </c>
      <c r="Q188" s="33" t="n">
        <f aca="false">SUM(Q189:Q189)</f>
        <v>0</v>
      </c>
      <c r="R188" s="33" t="n">
        <f aca="false">SUM(R189:R189)</f>
        <v>0</v>
      </c>
      <c r="S188" s="33" t="n">
        <f aca="false">SUM(S189:S189)</f>
        <v>0</v>
      </c>
      <c r="T188" s="33" t="n">
        <f aca="false">SUM(T189:T189)</f>
        <v>0</v>
      </c>
      <c r="U188" s="33" t="n">
        <f aca="false">SUM(U189:U189)</f>
        <v>0</v>
      </c>
      <c r="V188" s="33" t="n">
        <f aca="false">SUM(V189:V189)</f>
        <v>0</v>
      </c>
      <c r="W188" s="33" t="n">
        <f aca="false">SUM(W189:W189)</f>
        <v>0</v>
      </c>
      <c r="X188" s="33" t="n">
        <f aca="false">SUM(X189:X189)</f>
        <v>0</v>
      </c>
      <c r="Y188" s="35" t="n">
        <f aca="false">SUM(Q188:X188)</f>
        <v>0</v>
      </c>
    </row>
    <row r="189" s="27" customFormat="true" ht="11.25" hidden="false" customHeight="false" outlineLevel="0" collapsed="false">
      <c r="B189" s="36"/>
      <c r="C189" s="37" t="s">
        <v>38</v>
      </c>
      <c r="D189" s="38"/>
      <c r="E189" s="39"/>
      <c r="F189" s="40"/>
      <c r="G189" s="41" t="n">
        <f aca="false">H189+J189+Y189+K189</f>
        <v>17542</v>
      </c>
      <c r="H189" s="42" t="n">
        <v>15882</v>
      </c>
      <c r="I189" s="42" t="n">
        <f aca="false">15882+K189</f>
        <v>15882</v>
      </c>
      <c r="J189" s="41" t="n">
        <f aca="false">P189+O189+N189+M189+L189</f>
        <v>1660</v>
      </c>
      <c r="K189" s="41" t="n">
        <v>0</v>
      </c>
      <c r="L189" s="44" t="n">
        <v>0</v>
      </c>
      <c r="M189" s="41" t="n">
        <v>0</v>
      </c>
      <c r="N189" s="44" t="n">
        <v>1660</v>
      </c>
      <c r="O189" s="44" t="n">
        <v>0</v>
      </c>
      <c r="P189" s="41" t="n">
        <v>0</v>
      </c>
      <c r="Q189" s="41" t="n">
        <v>0</v>
      </c>
      <c r="R189" s="41" t="n">
        <v>0</v>
      </c>
      <c r="S189" s="41" t="n">
        <v>0</v>
      </c>
      <c r="T189" s="41" t="n">
        <v>0</v>
      </c>
      <c r="U189" s="41" t="n">
        <v>0</v>
      </c>
      <c r="V189" s="41" t="n">
        <v>0</v>
      </c>
      <c r="W189" s="41" t="n">
        <v>0</v>
      </c>
      <c r="X189" s="41" t="n">
        <v>0</v>
      </c>
      <c r="Y189" s="45" t="n">
        <f aca="false">SUM(Q189:X189)</f>
        <v>0</v>
      </c>
    </row>
    <row r="190" s="27" customFormat="true" ht="22.5" hidden="false" customHeight="false" outlineLevel="0" collapsed="false">
      <c r="B190" s="28" t="n">
        <v>68</v>
      </c>
      <c r="C190" s="48" t="s">
        <v>195</v>
      </c>
      <c r="D190" s="30" t="s">
        <v>196</v>
      </c>
      <c r="E190" s="31" t="s">
        <v>197</v>
      </c>
      <c r="F190" s="32" t="n">
        <f aca="false">G190</f>
        <v>160000</v>
      </c>
      <c r="G190" s="33" t="n">
        <f aca="false">H190+J190+Y190+K190</f>
        <v>160000</v>
      </c>
      <c r="H190" s="33" t="n">
        <v>0</v>
      </c>
      <c r="I190" s="33" t="n">
        <f aca="false">I191</f>
        <v>0</v>
      </c>
      <c r="J190" s="33" t="n">
        <f aca="false">P190+O190+N190+M190+L190</f>
        <v>50000</v>
      </c>
      <c r="K190" s="33" t="n">
        <f aca="false">SUM(K191)</f>
        <v>0</v>
      </c>
      <c r="L190" s="34" t="n">
        <f aca="false">SUM(L191)</f>
        <v>0</v>
      </c>
      <c r="M190" s="33" t="n">
        <f aca="false">SUM(M191)</f>
        <v>0</v>
      </c>
      <c r="N190" s="34" t="n">
        <f aca="false">SUM(N191)</f>
        <v>0</v>
      </c>
      <c r="O190" s="34" t="n">
        <f aca="false">SUM(O191)</f>
        <v>0</v>
      </c>
      <c r="P190" s="33" t="n">
        <f aca="false">SUM(P191)</f>
        <v>50000</v>
      </c>
      <c r="Q190" s="33" t="n">
        <f aca="false">SUM(Q191)</f>
        <v>110000</v>
      </c>
      <c r="R190" s="33" t="n">
        <f aca="false">SUM(R191)</f>
        <v>0</v>
      </c>
      <c r="S190" s="33" t="n">
        <f aca="false">SUM(S191)</f>
        <v>0</v>
      </c>
      <c r="T190" s="33" t="n">
        <f aca="false">SUM(T191)</f>
        <v>0</v>
      </c>
      <c r="U190" s="33" t="n">
        <f aca="false">SUM(U191)</f>
        <v>0</v>
      </c>
      <c r="V190" s="33" t="n">
        <f aca="false">SUM(V191)</f>
        <v>0</v>
      </c>
      <c r="W190" s="33" t="n">
        <f aca="false">SUM(W191)</f>
        <v>0</v>
      </c>
      <c r="X190" s="33" t="n">
        <f aca="false">SUM(X191)</f>
        <v>0</v>
      </c>
      <c r="Y190" s="35" t="n">
        <f aca="false">SUM(Q190:X190)</f>
        <v>110000</v>
      </c>
    </row>
    <row r="191" s="27" customFormat="true" ht="11.25" hidden="false" customHeight="false" outlineLevel="0" collapsed="false">
      <c r="B191" s="36"/>
      <c r="C191" s="37" t="s">
        <v>38</v>
      </c>
      <c r="D191" s="38"/>
      <c r="E191" s="39"/>
      <c r="F191" s="40"/>
      <c r="G191" s="41" t="n">
        <f aca="false">H191+J191+Y191+K191</f>
        <v>160000</v>
      </c>
      <c r="H191" s="42" t="n">
        <v>0</v>
      </c>
      <c r="I191" s="42" t="n">
        <f aca="false">0+K191</f>
        <v>0</v>
      </c>
      <c r="J191" s="41" t="n">
        <f aca="false">P191+O191+N191+M191+L191</f>
        <v>50000</v>
      </c>
      <c r="K191" s="41" t="n">
        <v>0</v>
      </c>
      <c r="L191" s="44" t="n">
        <v>0</v>
      </c>
      <c r="M191" s="41" t="n">
        <v>0</v>
      </c>
      <c r="N191" s="44" t="n">
        <v>0</v>
      </c>
      <c r="O191" s="44" t="n">
        <v>0</v>
      </c>
      <c r="P191" s="41" t="n">
        <v>50000</v>
      </c>
      <c r="Q191" s="41" t="n">
        <v>110000</v>
      </c>
      <c r="R191" s="41" t="n">
        <v>0</v>
      </c>
      <c r="S191" s="41" t="n">
        <v>0</v>
      </c>
      <c r="T191" s="41" t="n">
        <v>0</v>
      </c>
      <c r="U191" s="41" t="n">
        <v>0</v>
      </c>
      <c r="V191" s="41" t="n">
        <v>0</v>
      </c>
      <c r="W191" s="41" t="n">
        <v>0</v>
      </c>
      <c r="X191" s="41" t="n">
        <v>0</v>
      </c>
      <c r="Y191" s="45" t="n">
        <f aca="false">SUM(Q191:X191)</f>
        <v>110000</v>
      </c>
    </row>
    <row r="192" s="25" customFormat="true" ht="21.75" hidden="false" customHeight="true" outlineLevel="0" collapsed="false">
      <c r="B192" s="62" t="s">
        <v>198</v>
      </c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</row>
    <row r="193" s="27" customFormat="true" ht="22.5" hidden="false" customHeight="false" outlineLevel="0" collapsed="false">
      <c r="B193" s="28" t="n">
        <v>69</v>
      </c>
      <c r="C193" s="48" t="s">
        <v>199</v>
      </c>
      <c r="D193" s="30" t="s">
        <v>200</v>
      </c>
      <c r="E193" s="31" t="s">
        <v>111</v>
      </c>
      <c r="F193" s="32" t="n">
        <f aca="false">G193</f>
        <v>7877</v>
      </c>
      <c r="G193" s="33" t="n">
        <f aca="false">H193+J193+Y193+K193</f>
        <v>7877</v>
      </c>
      <c r="H193" s="33" t="n">
        <v>103.633</v>
      </c>
      <c r="I193" s="33" t="n">
        <f aca="false">I194+I195</f>
        <v>3727</v>
      </c>
      <c r="J193" s="33" t="n">
        <f aca="false">P193+O193+N193+M193+L193</f>
        <v>4150</v>
      </c>
      <c r="K193" s="33" t="n">
        <f aca="false">SUM(K194:K195)</f>
        <v>3623.367</v>
      </c>
      <c r="L193" s="34" t="n">
        <f aca="false">SUM(L194)</f>
        <v>0</v>
      </c>
      <c r="M193" s="33" t="n">
        <f aca="false">SUM(M194)</f>
        <v>150</v>
      </c>
      <c r="N193" s="34" t="n">
        <f aca="false">SUM(N194)</f>
        <v>2000</v>
      </c>
      <c r="O193" s="34" t="n">
        <f aca="false">SUM(O194)</f>
        <v>2000</v>
      </c>
      <c r="P193" s="33" t="n">
        <f aca="false">SUM(P194)</f>
        <v>0</v>
      </c>
      <c r="Q193" s="33" t="n">
        <f aca="false">SUM(Q194)</f>
        <v>0</v>
      </c>
      <c r="R193" s="33" t="n">
        <f aca="false">SUM(R194)</f>
        <v>0</v>
      </c>
      <c r="S193" s="33" t="n">
        <f aca="false">SUM(S194)</f>
        <v>0</v>
      </c>
      <c r="T193" s="33" t="n">
        <f aca="false">SUM(T194)</f>
        <v>0</v>
      </c>
      <c r="U193" s="33" t="n">
        <f aca="false">SUM(U194)</f>
        <v>0</v>
      </c>
      <c r="V193" s="33" t="n">
        <f aca="false">SUM(V194)</f>
        <v>0</v>
      </c>
      <c r="W193" s="33" t="n">
        <f aca="false">SUM(W194)</f>
        <v>0</v>
      </c>
      <c r="X193" s="33" t="n">
        <f aca="false">SUM(X194)</f>
        <v>0</v>
      </c>
      <c r="Y193" s="35" t="n">
        <f aca="false">SUM(Q193:X193)</f>
        <v>0</v>
      </c>
    </row>
    <row r="194" s="25" customFormat="true" ht="11.25" hidden="false" customHeight="false" outlineLevel="0" collapsed="false">
      <c r="B194" s="36"/>
      <c r="C194" s="37" t="s">
        <v>38</v>
      </c>
      <c r="D194" s="38"/>
      <c r="E194" s="39"/>
      <c r="F194" s="40"/>
      <c r="G194" s="41" t="n">
        <f aca="false">H194+J194+Y194+K194</f>
        <v>7535</v>
      </c>
      <c r="H194" s="42" t="n">
        <v>103.633</v>
      </c>
      <c r="I194" s="42" t="n">
        <f aca="false">103.633+K194</f>
        <v>3385</v>
      </c>
      <c r="J194" s="41" t="n">
        <f aca="false">P194+O194+N194+M194+L194</f>
        <v>4150</v>
      </c>
      <c r="K194" s="41" t="n">
        <v>3281.367</v>
      </c>
      <c r="L194" s="44" t="n">
        <v>0</v>
      </c>
      <c r="M194" s="41" t="n">
        <v>150</v>
      </c>
      <c r="N194" s="44" t="n">
        <v>2000</v>
      </c>
      <c r="O194" s="44" t="n">
        <v>2000</v>
      </c>
      <c r="P194" s="41" t="n">
        <v>0</v>
      </c>
      <c r="Q194" s="41" t="n">
        <v>0</v>
      </c>
      <c r="R194" s="41" t="n">
        <v>0</v>
      </c>
      <c r="S194" s="41" t="n">
        <v>0</v>
      </c>
      <c r="T194" s="41" t="n">
        <v>0</v>
      </c>
      <c r="U194" s="41" t="n">
        <v>0</v>
      </c>
      <c r="V194" s="41" t="n">
        <v>0</v>
      </c>
      <c r="W194" s="41" t="n">
        <v>0</v>
      </c>
      <c r="X194" s="41" t="n">
        <v>0</v>
      </c>
      <c r="Y194" s="45" t="n">
        <f aca="false">SUM(Q194:X194)</f>
        <v>0</v>
      </c>
    </row>
    <row r="195" s="25" customFormat="true" ht="12.75" hidden="true" customHeight="true" outlineLevel="0" collapsed="false">
      <c r="B195" s="53"/>
      <c r="C195" s="52" t="s">
        <v>187</v>
      </c>
      <c r="D195" s="38"/>
      <c r="E195" s="39"/>
      <c r="F195" s="40"/>
      <c r="G195" s="41" t="n">
        <f aca="false">H195+J195+Y195+K195</f>
        <v>342</v>
      </c>
      <c r="H195" s="42" t="n">
        <v>0</v>
      </c>
      <c r="I195" s="42" t="n">
        <f aca="false">0+K195</f>
        <v>342</v>
      </c>
      <c r="J195" s="41" t="n">
        <f aca="false">P195+O195+N195+M195+L195</f>
        <v>0</v>
      </c>
      <c r="K195" s="41" t="n">
        <v>342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0</v>
      </c>
      <c r="R195" s="44" t="n">
        <v>0</v>
      </c>
      <c r="S195" s="44" t="n">
        <v>0</v>
      </c>
      <c r="T195" s="44" t="n">
        <v>0</v>
      </c>
      <c r="U195" s="44" t="n">
        <v>0</v>
      </c>
      <c r="V195" s="44" t="n">
        <v>0</v>
      </c>
      <c r="W195" s="44" t="n">
        <v>0</v>
      </c>
      <c r="X195" s="44" t="n">
        <v>0</v>
      </c>
      <c r="Y195" s="45" t="n">
        <f aca="false">SUM(Q195:X195)</f>
        <v>0</v>
      </c>
    </row>
    <row r="196" s="25" customFormat="true" ht="24" hidden="false" customHeight="true" outlineLevel="0" collapsed="false">
      <c r="B196" s="28" t="n">
        <v>70</v>
      </c>
      <c r="C196" s="29" t="s">
        <v>201</v>
      </c>
      <c r="D196" s="30" t="s">
        <v>200</v>
      </c>
      <c r="E196" s="31" t="s">
        <v>202</v>
      </c>
      <c r="F196" s="32" t="n">
        <f aca="false">G196</f>
        <v>7800</v>
      </c>
      <c r="G196" s="33" t="n">
        <f aca="false">H196+J196+Y196+K196</f>
        <v>7800</v>
      </c>
      <c r="H196" s="33" t="n">
        <f aca="false">H197</f>
        <v>0</v>
      </c>
      <c r="I196" s="33" t="n">
        <f aca="false">I197</f>
        <v>0</v>
      </c>
      <c r="J196" s="33" t="n">
        <f aca="false">P196+O196+N196+M196+L196</f>
        <v>7800</v>
      </c>
      <c r="K196" s="33" t="n">
        <f aca="false">SUM(K197)</f>
        <v>0</v>
      </c>
      <c r="L196" s="34" t="n">
        <f aca="false">SUM(L197)</f>
        <v>0</v>
      </c>
      <c r="M196" s="33" t="n">
        <f aca="false">SUM(M197)</f>
        <v>0</v>
      </c>
      <c r="N196" s="34" t="n">
        <f aca="false">SUM(N197)</f>
        <v>300</v>
      </c>
      <c r="O196" s="34" t="n">
        <f aca="false">SUM(O197)</f>
        <v>7500</v>
      </c>
      <c r="P196" s="33" t="n">
        <f aca="false">SUM(P197)</f>
        <v>0</v>
      </c>
      <c r="Q196" s="33" t="n">
        <f aca="false">SUM(Q197)</f>
        <v>0</v>
      </c>
      <c r="R196" s="33" t="n">
        <f aca="false">SUM(R197)</f>
        <v>0</v>
      </c>
      <c r="S196" s="33" t="n">
        <f aca="false">SUM(S197)</f>
        <v>0</v>
      </c>
      <c r="T196" s="33" t="n">
        <f aca="false">SUM(T197)</f>
        <v>0</v>
      </c>
      <c r="U196" s="33" t="n">
        <f aca="false">SUM(U197)</f>
        <v>0</v>
      </c>
      <c r="V196" s="33" t="n">
        <f aca="false">SUM(V197)</f>
        <v>0</v>
      </c>
      <c r="W196" s="33" t="n">
        <f aca="false">SUM(W197)</f>
        <v>0</v>
      </c>
      <c r="X196" s="33" t="n">
        <f aca="false">SUM(X197)</f>
        <v>0</v>
      </c>
      <c r="Y196" s="35" t="n">
        <f aca="false">SUM(Q196:X196)</f>
        <v>0</v>
      </c>
    </row>
    <row r="197" s="25" customFormat="true" ht="12.75" hidden="false" customHeight="true" outlineLevel="0" collapsed="false">
      <c r="B197" s="36"/>
      <c r="C197" s="37" t="s">
        <v>38</v>
      </c>
      <c r="D197" s="38"/>
      <c r="E197" s="39"/>
      <c r="F197" s="40"/>
      <c r="G197" s="41" t="n">
        <f aca="false">H197+J197+Y197+K197</f>
        <v>7800</v>
      </c>
      <c r="H197" s="42" t="n">
        <v>0</v>
      </c>
      <c r="I197" s="42" t="n">
        <v>0</v>
      </c>
      <c r="J197" s="41" t="n">
        <f aca="false">P197+O197+N197+M197+L197</f>
        <v>7800</v>
      </c>
      <c r="K197" s="41" t="n">
        <v>0</v>
      </c>
      <c r="L197" s="44" t="n">
        <v>0</v>
      </c>
      <c r="M197" s="41" t="n">
        <v>0</v>
      </c>
      <c r="N197" s="44" t="n">
        <v>300</v>
      </c>
      <c r="O197" s="44" t="n">
        <v>7500</v>
      </c>
      <c r="P197" s="41" t="n">
        <v>0</v>
      </c>
      <c r="Q197" s="41" t="n">
        <v>0</v>
      </c>
      <c r="R197" s="41" t="n">
        <v>0</v>
      </c>
      <c r="S197" s="41" t="n">
        <v>0</v>
      </c>
      <c r="T197" s="41" t="n">
        <v>0</v>
      </c>
      <c r="U197" s="41" t="n">
        <v>0</v>
      </c>
      <c r="V197" s="41" t="n">
        <v>0</v>
      </c>
      <c r="W197" s="41" t="n">
        <v>0</v>
      </c>
      <c r="X197" s="41" t="n">
        <v>0</v>
      </c>
      <c r="Y197" s="45" t="n">
        <f aca="false">SUM(Q197:X197)</f>
        <v>0</v>
      </c>
    </row>
    <row r="198" s="25" customFormat="true" ht="21" hidden="false" customHeight="true" outlineLevel="0" collapsed="false">
      <c r="B198" s="64" t="s">
        <v>203</v>
      </c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5"/>
      <c r="R198" s="65"/>
      <c r="S198" s="65"/>
      <c r="T198" s="65"/>
      <c r="U198" s="65"/>
      <c r="V198" s="65"/>
      <c r="W198" s="65"/>
      <c r="X198" s="65"/>
      <c r="Y198" s="66"/>
    </row>
    <row r="199" s="27" customFormat="true" ht="22.5" hidden="false" customHeight="false" outlineLevel="0" collapsed="false">
      <c r="B199" s="28" t="n">
        <v>71</v>
      </c>
      <c r="C199" s="29" t="s">
        <v>204</v>
      </c>
      <c r="D199" s="30" t="s">
        <v>205</v>
      </c>
      <c r="E199" s="31" t="s">
        <v>147</v>
      </c>
      <c r="F199" s="32" t="n">
        <f aca="false">G199</f>
        <v>50660.779</v>
      </c>
      <c r="G199" s="33" t="n">
        <f aca="false">H199+J199+Y199+K199</f>
        <v>50660.779</v>
      </c>
      <c r="H199" s="33" t="n">
        <v>41723</v>
      </c>
      <c r="I199" s="33" t="n">
        <f aca="false">I200+I201</f>
        <v>42142.572</v>
      </c>
      <c r="J199" s="33" t="n">
        <f aca="false">P199+O199+N199+M199+L199</f>
        <v>8518.207</v>
      </c>
      <c r="K199" s="33" t="n">
        <f aca="false">SUM(K200)</f>
        <v>419.572</v>
      </c>
      <c r="L199" s="34" t="n">
        <f aca="false">SUM(L200:L201)</f>
        <v>618.207</v>
      </c>
      <c r="M199" s="33" t="n">
        <f aca="false">SUM(M200:M201)</f>
        <v>300</v>
      </c>
      <c r="N199" s="34" t="n">
        <f aca="false">SUM(N200)</f>
        <v>1800</v>
      </c>
      <c r="O199" s="34" t="n">
        <f aca="false">SUM(O200)</f>
        <v>3600</v>
      </c>
      <c r="P199" s="33" t="n">
        <f aca="false">SUM(P200)</f>
        <v>2200</v>
      </c>
      <c r="Q199" s="33" t="n">
        <f aca="false">SUM(Q200)</f>
        <v>0</v>
      </c>
      <c r="R199" s="33" t="n">
        <f aca="false">SUM(R200)</f>
        <v>0</v>
      </c>
      <c r="S199" s="33" t="n">
        <f aca="false">SUM(S200)</f>
        <v>0</v>
      </c>
      <c r="T199" s="33" t="n">
        <f aca="false">SUM(T200)</f>
        <v>0</v>
      </c>
      <c r="U199" s="33" t="n">
        <f aca="false">SUM(U200)</f>
        <v>0</v>
      </c>
      <c r="V199" s="33" t="n">
        <f aca="false">SUM(V200)</f>
        <v>0</v>
      </c>
      <c r="W199" s="33" t="n">
        <f aca="false">SUM(W200)</f>
        <v>0</v>
      </c>
      <c r="X199" s="33" t="n">
        <f aca="false">SUM(X200)</f>
        <v>0</v>
      </c>
      <c r="Y199" s="35" t="n">
        <f aca="false">SUM(Q199:X199)</f>
        <v>0</v>
      </c>
    </row>
    <row r="200" s="27" customFormat="true" ht="11.25" hidden="false" customHeight="false" outlineLevel="0" collapsed="false">
      <c r="B200" s="36"/>
      <c r="C200" s="37" t="s">
        <v>38</v>
      </c>
      <c r="D200" s="38"/>
      <c r="E200" s="39"/>
      <c r="F200" s="40"/>
      <c r="G200" s="41" t="n">
        <f aca="false">H200+J200+Y200+K200</f>
        <v>45610.559</v>
      </c>
      <c r="H200" s="42" t="n">
        <v>36672.78</v>
      </c>
      <c r="I200" s="42" t="n">
        <f aca="false">36672.78+K200</f>
        <v>37092.352</v>
      </c>
      <c r="J200" s="41" t="n">
        <f aca="false">P200+O200+N200+M200+L200</f>
        <v>8518.207</v>
      </c>
      <c r="K200" s="41" t="n">
        <v>419.572</v>
      </c>
      <c r="L200" s="44" t="n">
        <v>618.207</v>
      </c>
      <c r="M200" s="41" t="n">
        <v>300</v>
      </c>
      <c r="N200" s="44" t="n">
        <v>1800</v>
      </c>
      <c r="O200" s="44" t="n">
        <v>3600</v>
      </c>
      <c r="P200" s="41" t="n">
        <v>2200</v>
      </c>
      <c r="Q200" s="41"/>
      <c r="R200" s="41"/>
      <c r="S200" s="41"/>
      <c r="T200" s="41"/>
      <c r="U200" s="41"/>
      <c r="V200" s="41"/>
      <c r="W200" s="41"/>
      <c r="X200" s="41"/>
      <c r="Y200" s="45" t="n">
        <f aca="false">SUM(Q200:X200)</f>
        <v>0</v>
      </c>
    </row>
    <row r="201" s="25" customFormat="true" ht="11.25" hidden="true" customHeight="false" outlineLevel="0" collapsed="false">
      <c r="B201" s="36"/>
      <c r="C201" s="37" t="s">
        <v>86</v>
      </c>
      <c r="D201" s="38"/>
      <c r="E201" s="39"/>
      <c r="F201" s="40"/>
      <c r="G201" s="41" t="n">
        <f aca="false">H201+J201+Y201+K201</f>
        <v>5050.22</v>
      </c>
      <c r="H201" s="42" t="n">
        <v>5050.22</v>
      </c>
      <c r="I201" s="42" t="n">
        <f aca="false">5050.22+K201</f>
        <v>5050.22</v>
      </c>
      <c r="J201" s="41" t="n">
        <f aca="false">P201+O201+N201+M201+L201</f>
        <v>0</v>
      </c>
      <c r="K201" s="41" t="n">
        <v>0</v>
      </c>
      <c r="L201" s="41" t="n">
        <v>0</v>
      </c>
      <c r="M201" s="41" t="n">
        <v>0</v>
      </c>
      <c r="N201" s="41" t="n">
        <v>0</v>
      </c>
      <c r="O201" s="41" t="n">
        <v>0</v>
      </c>
      <c r="P201" s="41" t="n">
        <v>0</v>
      </c>
      <c r="Q201" s="41" t="n">
        <v>0</v>
      </c>
      <c r="R201" s="41" t="n">
        <v>0</v>
      </c>
      <c r="S201" s="41" t="n">
        <v>0</v>
      </c>
      <c r="T201" s="41" t="n">
        <v>0</v>
      </c>
      <c r="U201" s="41" t="n">
        <v>0</v>
      </c>
      <c r="V201" s="41" t="n">
        <v>0</v>
      </c>
      <c r="W201" s="41" t="n">
        <v>0</v>
      </c>
      <c r="X201" s="41" t="n">
        <v>0</v>
      </c>
      <c r="Y201" s="45" t="n">
        <f aca="false">SUM(Q201:X201)</f>
        <v>0</v>
      </c>
    </row>
    <row r="202" s="27" customFormat="true" ht="22.5" hidden="false" customHeight="false" outlineLevel="0" collapsed="false">
      <c r="B202" s="28" t="n">
        <v>72</v>
      </c>
      <c r="C202" s="29" t="s">
        <v>206</v>
      </c>
      <c r="D202" s="30" t="s">
        <v>207</v>
      </c>
      <c r="E202" s="31" t="s">
        <v>208</v>
      </c>
      <c r="F202" s="32" t="n">
        <f aca="false">G202</f>
        <v>2511.33</v>
      </c>
      <c r="G202" s="33" t="n">
        <f aca="false">H202+J202+Y202+K202</f>
        <v>2511.33</v>
      </c>
      <c r="H202" s="33" t="n">
        <f aca="false">H203</f>
        <v>1604</v>
      </c>
      <c r="I202" s="33" t="n">
        <f aca="false">I203</f>
        <v>1711.33</v>
      </c>
      <c r="J202" s="33" t="n">
        <f aca="false">P202+O202+N202+M202+L202</f>
        <v>800</v>
      </c>
      <c r="K202" s="33" t="n">
        <f aca="false">SUM(K203)</f>
        <v>107.33</v>
      </c>
      <c r="L202" s="34" t="n">
        <f aca="false">SUM(L203:L203)</f>
        <v>120</v>
      </c>
      <c r="M202" s="33" t="n">
        <f aca="false">SUM(M203:M203)</f>
        <v>680</v>
      </c>
      <c r="N202" s="34" t="n">
        <f aca="false">SUM(N203)</f>
        <v>0</v>
      </c>
      <c r="O202" s="34" t="n">
        <f aca="false">SUM(O203)</f>
        <v>0</v>
      </c>
      <c r="P202" s="33" t="n">
        <f aca="false">SUM(P203)</f>
        <v>0</v>
      </c>
      <c r="Q202" s="33" t="n">
        <f aca="false">SUM(Q203)</f>
        <v>0</v>
      </c>
      <c r="R202" s="33" t="n">
        <f aca="false">SUM(R203)</f>
        <v>0</v>
      </c>
      <c r="S202" s="33" t="n">
        <f aca="false">SUM(S203)</f>
        <v>0</v>
      </c>
      <c r="T202" s="33" t="n">
        <f aca="false">SUM(T203)</f>
        <v>0</v>
      </c>
      <c r="U202" s="33" t="n">
        <f aca="false">SUM(U203)</f>
        <v>0</v>
      </c>
      <c r="V202" s="33" t="n">
        <f aca="false">SUM(V203)</f>
        <v>0</v>
      </c>
      <c r="W202" s="33" t="n">
        <f aca="false">SUM(W203)</f>
        <v>0</v>
      </c>
      <c r="X202" s="33" t="n">
        <f aca="false">SUM(X203)</f>
        <v>0</v>
      </c>
      <c r="Y202" s="35" t="n">
        <f aca="false">SUM(Q202:X202)</f>
        <v>0</v>
      </c>
    </row>
    <row r="203" s="27" customFormat="true" ht="11.25" hidden="false" customHeight="false" outlineLevel="0" collapsed="false">
      <c r="B203" s="36"/>
      <c r="C203" s="37" t="s">
        <v>38</v>
      </c>
      <c r="D203" s="38"/>
      <c r="E203" s="39"/>
      <c r="F203" s="40"/>
      <c r="G203" s="41" t="n">
        <f aca="false">H203+J203+Y203+K203</f>
        <v>2511.33</v>
      </c>
      <c r="H203" s="42" t="n">
        <v>1604</v>
      </c>
      <c r="I203" s="42" t="n">
        <f aca="false">1604+K203</f>
        <v>1711.33</v>
      </c>
      <c r="J203" s="41" t="n">
        <f aca="false">P203+O203+N203+M203+L203</f>
        <v>800</v>
      </c>
      <c r="K203" s="41" t="n">
        <v>107.33</v>
      </c>
      <c r="L203" s="44" t="n">
        <v>120</v>
      </c>
      <c r="M203" s="41" t="n">
        <v>680</v>
      </c>
      <c r="N203" s="44" t="n">
        <v>0</v>
      </c>
      <c r="O203" s="44" t="n">
        <v>0</v>
      </c>
      <c r="P203" s="41" t="n">
        <v>0</v>
      </c>
      <c r="Q203" s="44" t="n">
        <v>0</v>
      </c>
      <c r="R203" s="44" t="n">
        <v>0</v>
      </c>
      <c r="S203" s="44" t="n">
        <v>0</v>
      </c>
      <c r="T203" s="44" t="n">
        <v>0</v>
      </c>
      <c r="U203" s="44" t="n">
        <v>0</v>
      </c>
      <c r="V203" s="44" t="n">
        <v>0</v>
      </c>
      <c r="W203" s="44" t="n">
        <v>0</v>
      </c>
      <c r="X203" s="44" t="n">
        <v>0</v>
      </c>
      <c r="Y203" s="45" t="n">
        <f aca="false">SUM(Q203:X203)</f>
        <v>0</v>
      </c>
    </row>
    <row r="204" s="27" customFormat="true" ht="22.5" hidden="false" customHeight="false" outlineLevel="0" collapsed="false">
      <c r="B204" s="28" t="n">
        <v>73</v>
      </c>
      <c r="C204" s="29" t="s">
        <v>209</v>
      </c>
      <c r="D204" s="30" t="s">
        <v>207</v>
      </c>
      <c r="E204" s="31" t="s">
        <v>139</v>
      </c>
      <c r="F204" s="32" t="n">
        <f aca="false">G204</f>
        <v>8300</v>
      </c>
      <c r="G204" s="33" t="n">
        <f aca="false">H204+J204+Y204+K204</f>
        <v>8300</v>
      </c>
      <c r="H204" s="33" t="n">
        <f aca="false">H205</f>
        <v>0</v>
      </c>
      <c r="I204" s="33" t="n">
        <f aca="false">I205</f>
        <v>0</v>
      </c>
      <c r="J204" s="33" t="n">
        <f aca="false">P204+O204+N204+M204+L204</f>
        <v>8300</v>
      </c>
      <c r="K204" s="33" t="n">
        <f aca="false">SUM(K205)</f>
        <v>0</v>
      </c>
      <c r="L204" s="34" t="n">
        <f aca="false">SUM(L205:L205)</f>
        <v>1300</v>
      </c>
      <c r="M204" s="33" t="n">
        <f aca="false">SUM(M205:M205)</f>
        <v>1900</v>
      </c>
      <c r="N204" s="34" t="n">
        <f aca="false">SUM(N205)</f>
        <v>4900</v>
      </c>
      <c r="O204" s="34" t="n">
        <f aca="false">SUM(O205)</f>
        <v>200</v>
      </c>
      <c r="P204" s="33" t="n">
        <f aca="false">SUM(P205)</f>
        <v>0</v>
      </c>
      <c r="Q204" s="33" t="n">
        <f aca="false">SUM(Q205)</f>
        <v>0</v>
      </c>
      <c r="R204" s="33" t="n">
        <f aca="false">SUM(R205)</f>
        <v>0</v>
      </c>
      <c r="S204" s="33" t="n">
        <f aca="false">SUM(S205)</f>
        <v>0</v>
      </c>
      <c r="T204" s="33" t="n">
        <f aca="false">SUM(T205)</f>
        <v>0</v>
      </c>
      <c r="U204" s="33" t="n">
        <f aca="false">SUM(U205)</f>
        <v>0</v>
      </c>
      <c r="V204" s="33" t="n">
        <f aca="false">SUM(V205)</f>
        <v>0</v>
      </c>
      <c r="W204" s="33" t="n">
        <f aca="false">SUM(W205)</f>
        <v>0</v>
      </c>
      <c r="X204" s="33" t="n">
        <f aca="false">SUM(X205)</f>
        <v>0</v>
      </c>
      <c r="Y204" s="35" t="n">
        <f aca="false">SUM(Q204:X204)</f>
        <v>0</v>
      </c>
    </row>
    <row r="205" s="27" customFormat="true" ht="11.25" hidden="false" customHeight="false" outlineLevel="0" collapsed="false">
      <c r="B205" s="36"/>
      <c r="C205" s="37" t="s">
        <v>38</v>
      </c>
      <c r="D205" s="38"/>
      <c r="E205" s="39"/>
      <c r="F205" s="40"/>
      <c r="G205" s="41" t="n">
        <f aca="false">H205+J205+Y205+K205</f>
        <v>8300</v>
      </c>
      <c r="H205" s="42" t="n">
        <v>0</v>
      </c>
      <c r="I205" s="42" t="n">
        <f aca="false">0+K205</f>
        <v>0</v>
      </c>
      <c r="J205" s="41" t="n">
        <f aca="false">P205+O205+N205+M205+L205</f>
        <v>8300</v>
      </c>
      <c r="K205" s="41" t="n">
        <v>0</v>
      </c>
      <c r="L205" s="44" t="n">
        <v>1300</v>
      </c>
      <c r="M205" s="41" t="n">
        <v>1900</v>
      </c>
      <c r="N205" s="44" t="n">
        <v>4900</v>
      </c>
      <c r="O205" s="44" t="n">
        <v>200</v>
      </c>
      <c r="P205" s="41" t="n">
        <v>0</v>
      </c>
      <c r="Q205" s="41" t="n">
        <v>0</v>
      </c>
      <c r="R205" s="41" t="n">
        <v>0</v>
      </c>
      <c r="S205" s="41" t="n">
        <v>0</v>
      </c>
      <c r="T205" s="41" t="n">
        <v>0</v>
      </c>
      <c r="U205" s="41" t="n">
        <v>0</v>
      </c>
      <c r="V205" s="41" t="n">
        <v>0</v>
      </c>
      <c r="W205" s="41" t="n">
        <v>0</v>
      </c>
      <c r="X205" s="41" t="n">
        <v>0</v>
      </c>
      <c r="Y205" s="45" t="n">
        <f aca="false">SUM(Q205:X205)</f>
        <v>0</v>
      </c>
    </row>
    <row r="206" s="27" customFormat="true" ht="15.75" hidden="false" customHeight="true" outlineLevel="0" collapsed="false">
      <c r="B206" s="28" t="n">
        <v>74</v>
      </c>
      <c r="C206" s="29" t="s">
        <v>210</v>
      </c>
      <c r="D206" s="30" t="s">
        <v>211</v>
      </c>
      <c r="E206" s="56" t="n">
        <v>2015</v>
      </c>
      <c r="F206" s="32" t="n">
        <f aca="false">G206</f>
        <v>1500</v>
      </c>
      <c r="G206" s="33" t="n">
        <f aca="false">H206+J206+Y206+K206</f>
        <v>1500</v>
      </c>
      <c r="H206" s="33" t="n">
        <f aca="false">H207</f>
        <v>0</v>
      </c>
      <c r="I206" s="33" t="n">
        <f aca="false">I207</f>
        <v>0</v>
      </c>
      <c r="J206" s="33" t="n">
        <f aca="false">P206+O206+N206+M206+L206</f>
        <v>1500</v>
      </c>
      <c r="K206" s="33" t="n">
        <f aca="false">SUM(K207)</f>
        <v>0</v>
      </c>
      <c r="L206" s="34" t="n">
        <f aca="false">SUM(L207)</f>
        <v>0</v>
      </c>
      <c r="M206" s="33" t="n">
        <f aca="false">SUM(M207)</f>
        <v>0</v>
      </c>
      <c r="N206" s="34" t="n">
        <f aca="false">SUM(N207)</f>
        <v>1500</v>
      </c>
      <c r="O206" s="34" t="n">
        <f aca="false">SUM(O207)</f>
        <v>0</v>
      </c>
      <c r="P206" s="33" t="n">
        <f aca="false">SUM(P207)</f>
        <v>0</v>
      </c>
      <c r="Q206" s="33" t="n">
        <f aca="false">SUM(Q207)</f>
        <v>0</v>
      </c>
      <c r="R206" s="33" t="n">
        <f aca="false">SUM(R207)</f>
        <v>0</v>
      </c>
      <c r="S206" s="33" t="n">
        <f aca="false">SUM(S207)</f>
        <v>0</v>
      </c>
      <c r="T206" s="33" t="n">
        <f aca="false">SUM(T207)</f>
        <v>0</v>
      </c>
      <c r="U206" s="33" t="n">
        <f aca="false">SUM(U207)</f>
        <v>0</v>
      </c>
      <c r="V206" s="33" t="n">
        <f aca="false">SUM(V207)</f>
        <v>0</v>
      </c>
      <c r="W206" s="33" t="n">
        <f aca="false">SUM(W207)</f>
        <v>0</v>
      </c>
      <c r="X206" s="33" t="n">
        <f aca="false">SUM(X207)</f>
        <v>0</v>
      </c>
      <c r="Y206" s="35" t="n">
        <f aca="false">SUM(Q206:X206)</f>
        <v>0</v>
      </c>
    </row>
    <row r="207" s="27" customFormat="true" ht="11.25" hidden="false" customHeight="false" outlineLevel="0" collapsed="false">
      <c r="B207" s="36"/>
      <c r="C207" s="37" t="s">
        <v>38</v>
      </c>
      <c r="D207" s="38"/>
      <c r="E207" s="39"/>
      <c r="F207" s="40"/>
      <c r="G207" s="41" t="n">
        <f aca="false">H207+J207+Y207+K207</f>
        <v>1500</v>
      </c>
      <c r="H207" s="42" t="n">
        <v>0</v>
      </c>
      <c r="I207" s="42" t="n">
        <f aca="false">0+K207</f>
        <v>0</v>
      </c>
      <c r="J207" s="41" t="n">
        <f aca="false">P207+O207+N207+M207+L207</f>
        <v>1500</v>
      </c>
      <c r="K207" s="41" t="n">
        <v>0</v>
      </c>
      <c r="L207" s="44" t="n">
        <v>0</v>
      </c>
      <c r="M207" s="41" t="n">
        <v>0</v>
      </c>
      <c r="N207" s="44" t="n">
        <v>1500</v>
      </c>
      <c r="O207" s="44" t="n">
        <v>0</v>
      </c>
      <c r="P207" s="41" t="n">
        <v>0</v>
      </c>
      <c r="Q207" s="41" t="n">
        <v>0</v>
      </c>
      <c r="R207" s="41" t="n">
        <v>0</v>
      </c>
      <c r="S207" s="41" t="n">
        <v>0</v>
      </c>
      <c r="T207" s="41" t="n">
        <v>0</v>
      </c>
      <c r="U207" s="41" t="n">
        <v>0</v>
      </c>
      <c r="V207" s="41" t="n">
        <v>0</v>
      </c>
      <c r="W207" s="41" t="n">
        <v>0</v>
      </c>
      <c r="X207" s="41" t="n">
        <v>0</v>
      </c>
      <c r="Y207" s="45" t="n">
        <f aca="false">SUM(Q207:X207)</f>
        <v>0</v>
      </c>
    </row>
    <row r="208" s="27" customFormat="true" ht="20.25" hidden="false" customHeight="true" outlineLevel="0" collapsed="false">
      <c r="B208" s="64" t="s">
        <v>212</v>
      </c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7"/>
      <c r="R208" s="67"/>
      <c r="S208" s="67"/>
      <c r="T208" s="67"/>
      <c r="U208" s="67"/>
      <c r="V208" s="67"/>
      <c r="W208" s="67"/>
      <c r="X208" s="67"/>
      <c r="Y208" s="68"/>
    </row>
    <row r="209" s="27" customFormat="true" ht="22.5" hidden="false" customHeight="false" outlineLevel="0" collapsed="false">
      <c r="B209" s="28" t="n">
        <v>75</v>
      </c>
      <c r="C209" s="48" t="s">
        <v>213</v>
      </c>
      <c r="D209" s="30" t="s">
        <v>113</v>
      </c>
      <c r="E209" s="31" t="s">
        <v>185</v>
      </c>
      <c r="F209" s="32" t="n">
        <f aca="false">G209</f>
        <v>53839.706</v>
      </c>
      <c r="G209" s="33" t="n">
        <f aca="false">H209+J209+Y209+K209</f>
        <v>53839.706</v>
      </c>
      <c r="H209" s="33" t="n">
        <v>27153.108</v>
      </c>
      <c r="I209" s="33" t="n">
        <f aca="false">I210</f>
        <v>27539.706</v>
      </c>
      <c r="J209" s="33" t="n">
        <f aca="false">P209+O209+N209+M209+L209</f>
        <v>26300</v>
      </c>
      <c r="K209" s="33" t="n">
        <f aca="false">SUM(K210)</f>
        <v>386.598</v>
      </c>
      <c r="L209" s="34" t="n">
        <f aca="false">SUM(L210)</f>
        <v>2400</v>
      </c>
      <c r="M209" s="33" t="n">
        <f aca="false">SUM(M210)</f>
        <v>2140</v>
      </c>
      <c r="N209" s="34" t="n">
        <f aca="false">SUM(N210)</f>
        <v>9200</v>
      </c>
      <c r="O209" s="34" t="n">
        <f aca="false">SUM(O210)</f>
        <v>7960</v>
      </c>
      <c r="P209" s="33" t="n">
        <f aca="false">SUM(P210)</f>
        <v>4600</v>
      </c>
      <c r="Q209" s="33" t="n">
        <f aca="false">SUM(Q210)</f>
        <v>0</v>
      </c>
      <c r="R209" s="33" t="n">
        <f aca="false">SUM(R210)</f>
        <v>0</v>
      </c>
      <c r="S209" s="33" t="n">
        <f aca="false">SUM(S210)</f>
        <v>0</v>
      </c>
      <c r="T209" s="33" t="n">
        <f aca="false">SUM(T210)</f>
        <v>0</v>
      </c>
      <c r="U209" s="33" t="n">
        <f aca="false">SUM(U210)</f>
        <v>0</v>
      </c>
      <c r="V209" s="33" t="n">
        <f aca="false">SUM(V210)</f>
        <v>0</v>
      </c>
      <c r="W209" s="33" t="n">
        <f aca="false">SUM(W210)</f>
        <v>0</v>
      </c>
      <c r="X209" s="33" t="n">
        <f aca="false">SUM(X210)</f>
        <v>0</v>
      </c>
      <c r="Y209" s="35" t="n">
        <f aca="false">SUM(Q209:X209)</f>
        <v>0</v>
      </c>
    </row>
    <row r="210" s="27" customFormat="true" ht="11.25" hidden="false" customHeight="false" outlineLevel="0" collapsed="false">
      <c r="B210" s="36"/>
      <c r="C210" s="37" t="s">
        <v>38</v>
      </c>
      <c r="D210" s="38"/>
      <c r="E210" s="39"/>
      <c r="F210" s="40"/>
      <c r="G210" s="41" t="n">
        <f aca="false">H210+J210+Y210+K210</f>
        <v>53839.706</v>
      </c>
      <c r="H210" s="42" t="n">
        <v>27153.108</v>
      </c>
      <c r="I210" s="42" t="n">
        <f aca="false">27153.108+K210</f>
        <v>27539.706</v>
      </c>
      <c r="J210" s="41" t="n">
        <f aca="false">P210+O210+N210+M210+L210</f>
        <v>26300</v>
      </c>
      <c r="K210" s="41" t="n">
        <v>386.598</v>
      </c>
      <c r="L210" s="44" t="n">
        <v>2400</v>
      </c>
      <c r="M210" s="41" t="n">
        <v>2140</v>
      </c>
      <c r="N210" s="44" t="n">
        <v>9200</v>
      </c>
      <c r="O210" s="44" t="n">
        <v>7960</v>
      </c>
      <c r="P210" s="41" t="n">
        <v>4600</v>
      </c>
      <c r="Q210" s="41" t="n">
        <v>0</v>
      </c>
      <c r="R210" s="41" t="n">
        <v>0</v>
      </c>
      <c r="S210" s="41" t="n">
        <v>0</v>
      </c>
      <c r="T210" s="41" t="n">
        <v>0</v>
      </c>
      <c r="U210" s="41" t="n">
        <v>0</v>
      </c>
      <c r="V210" s="41" t="n">
        <v>0</v>
      </c>
      <c r="W210" s="41" t="n">
        <v>0</v>
      </c>
      <c r="X210" s="41" t="n">
        <v>0</v>
      </c>
      <c r="Y210" s="45" t="n">
        <f aca="false">SUM(Q210:X210)</f>
        <v>0</v>
      </c>
    </row>
    <row r="211" s="27" customFormat="true" ht="22.5" hidden="false" customHeight="false" outlineLevel="0" collapsed="false">
      <c r="B211" s="28" t="n">
        <v>76</v>
      </c>
      <c r="C211" s="48" t="s">
        <v>214</v>
      </c>
      <c r="D211" s="30" t="s">
        <v>164</v>
      </c>
      <c r="E211" s="31" t="s">
        <v>64</v>
      </c>
      <c r="F211" s="32" t="n">
        <f aca="false">G211</f>
        <v>25721.133</v>
      </c>
      <c r="G211" s="33" t="n">
        <f aca="false">H211+J211+Y211+K211</f>
        <v>25721.133</v>
      </c>
      <c r="H211" s="33" t="n">
        <v>10063.823</v>
      </c>
      <c r="I211" s="33" t="n">
        <f aca="false">I212+I213</f>
        <v>18616.815</v>
      </c>
      <c r="J211" s="33" t="n">
        <f aca="false">P211+O211+N211+M211+L211</f>
        <v>7104.318</v>
      </c>
      <c r="K211" s="33" t="n">
        <f aca="false">SUM(K212:K213)</f>
        <v>8552.992</v>
      </c>
      <c r="L211" s="33" t="n">
        <f aca="false">SUM(L212:L213)</f>
        <v>2368.106</v>
      </c>
      <c r="M211" s="33" t="n">
        <f aca="false">SUM(M212:M213)</f>
        <v>2368.106</v>
      </c>
      <c r="N211" s="34" t="n">
        <f aca="false">SUM(N212:N213)</f>
        <v>2368.106</v>
      </c>
      <c r="O211" s="34" t="n">
        <f aca="false">SUM(O212:O213)</f>
        <v>0</v>
      </c>
      <c r="P211" s="33" t="n">
        <f aca="false">SUM(P212:P213)</f>
        <v>0</v>
      </c>
      <c r="Q211" s="33" t="n">
        <f aca="false">SUM(Q212:Q213)</f>
        <v>0</v>
      </c>
      <c r="R211" s="33" t="n">
        <f aca="false">SUM(R212:R213)</f>
        <v>0</v>
      </c>
      <c r="S211" s="33" t="n">
        <f aca="false">SUM(S212:S213)</f>
        <v>0</v>
      </c>
      <c r="T211" s="33" t="n">
        <f aca="false">SUM(T212:T213)</f>
        <v>0</v>
      </c>
      <c r="U211" s="33" t="n">
        <f aca="false">SUM(U212:U213)</f>
        <v>0</v>
      </c>
      <c r="V211" s="33" t="n">
        <f aca="false">SUM(V212:V213)</f>
        <v>0</v>
      </c>
      <c r="W211" s="33" t="n">
        <f aca="false">SUM(W212:W213)</f>
        <v>0</v>
      </c>
      <c r="X211" s="33" t="n">
        <f aca="false">SUM(X212:X213)</f>
        <v>0</v>
      </c>
      <c r="Y211" s="35" t="n">
        <f aca="false">SUM(Q211:X211)</f>
        <v>0</v>
      </c>
    </row>
    <row r="212" s="27" customFormat="true" ht="11.25" hidden="false" customHeight="false" outlineLevel="0" collapsed="false">
      <c r="B212" s="36"/>
      <c r="C212" s="37" t="s">
        <v>38</v>
      </c>
      <c r="D212" s="38"/>
      <c r="E212" s="39"/>
      <c r="F212" s="40"/>
      <c r="G212" s="41" t="n">
        <f aca="false">H212+J212+Y212+K212</f>
        <v>25721.133</v>
      </c>
      <c r="H212" s="42" t="n">
        <v>10063.823</v>
      </c>
      <c r="I212" s="42" t="n">
        <f aca="false">10063.823+K212</f>
        <v>18616.815</v>
      </c>
      <c r="J212" s="41" t="n">
        <f aca="false">P212+O212+N212+M212+L212</f>
        <v>7104.318</v>
      </c>
      <c r="K212" s="41" t="n">
        <v>8552.992</v>
      </c>
      <c r="L212" s="44" t="n">
        <v>2368.106</v>
      </c>
      <c r="M212" s="44" t="n">
        <v>2368.106</v>
      </c>
      <c r="N212" s="44" t="n">
        <v>2368.106</v>
      </c>
      <c r="O212" s="44" t="n">
        <v>0</v>
      </c>
      <c r="P212" s="41" t="n">
        <v>0</v>
      </c>
      <c r="Q212" s="44" t="n">
        <v>0</v>
      </c>
      <c r="R212" s="44" t="n">
        <v>0</v>
      </c>
      <c r="S212" s="44" t="n">
        <v>0</v>
      </c>
      <c r="T212" s="44" t="n">
        <v>0</v>
      </c>
      <c r="U212" s="44" t="n">
        <v>0</v>
      </c>
      <c r="V212" s="44" t="n">
        <v>0</v>
      </c>
      <c r="W212" s="44" t="n">
        <v>0</v>
      </c>
      <c r="X212" s="44" t="n">
        <v>0</v>
      </c>
      <c r="Y212" s="45" t="n">
        <f aca="false">SUM(Q212:X212)</f>
        <v>0</v>
      </c>
    </row>
    <row r="213" s="27" customFormat="true" ht="11.25" hidden="true" customHeight="false" outlineLevel="0" collapsed="false">
      <c r="B213" s="36"/>
      <c r="C213" s="37" t="s">
        <v>215</v>
      </c>
      <c r="D213" s="38"/>
      <c r="E213" s="39"/>
      <c r="F213" s="40"/>
      <c r="G213" s="41" t="n">
        <f aca="false">H213+J213+Y213+K213</f>
        <v>0</v>
      </c>
      <c r="H213" s="42" t="n">
        <v>0</v>
      </c>
      <c r="I213" s="42" t="n">
        <v>0</v>
      </c>
      <c r="J213" s="41" t="n">
        <f aca="false">P213+O213+N213+M213+L213</f>
        <v>0</v>
      </c>
      <c r="K213" s="41" t="n">
        <v>0</v>
      </c>
      <c r="L213" s="44" t="n">
        <v>0</v>
      </c>
      <c r="M213" s="41" t="n">
        <v>0</v>
      </c>
      <c r="N213" s="44" t="n">
        <v>0</v>
      </c>
      <c r="O213" s="44" t="n">
        <v>0</v>
      </c>
      <c r="P213" s="41" t="n">
        <v>0</v>
      </c>
      <c r="Q213" s="41" t="n">
        <v>0</v>
      </c>
      <c r="R213" s="41" t="n">
        <v>0</v>
      </c>
      <c r="S213" s="41" t="n">
        <v>0</v>
      </c>
      <c r="T213" s="41" t="n">
        <v>0</v>
      </c>
      <c r="U213" s="41" t="n">
        <v>0</v>
      </c>
      <c r="V213" s="41" t="n">
        <v>0</v>
      </c>
      <c r="W213" s="41" t="n">
        <v>0</v>
      </c>
      <c r="X213" s="41" t="n">
        <v>0</v>
      </c>
      <c r="Y213" s="45" t="n">
        <f aca="false">SUM(Q213:X213)</f>
        <v>0</v>
      </c>
    </row>
    <row r="214" s="25" customFormat="true" ht="21" hidden="false" customHeight="true" outlineLevel="0" collapsed="false">
      <c r="B214" s="69" t="s">
        <v>216</v>
      </c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5"/>
      <c r="R214" s="65"/>
      <c r="S214" s="65"/>
      <c r="T214" s="65"/>
      <c r="U214" s="65"/>
      <c r="V214" s="65"/>
      <c r="W214" s="65"/>
      <c r="X214" s="65"/>
      <c r="Y214" s="66"/>
    </row>
    <row r="215" s="27" customFormat="true" ht="22.5" hidden="false" customHeight="false" outlineLevel="0" collapsed="false">
      <c r="B215" s="28" t="n">
        <v>77</v>
      </c>
      <c r="C215" s="29" t="s">
        <v>217</v>
      </c>
      <c r="D215" s="30" t="s">
        <v>218</v>
      </c>
      <c r="E215" s="31" t="s">
        <v>219</v>
      </c>
      <c r="F215" s="32" t="n">
        <f aca="false">G215-G218</f>
        <v>809590.308</v>
      </c>
      <c r="G215" s="33" t="n">
        <f aca="false">H215+J215+Y215+K215</f>
        <v>809690.308</v>
      </c>
      <c r="H215" s="33" t="n">
        <f aca="false">SUM(H216:H219)</f>
        <v>735924.626</v>
      </c>
      <c r="I215" s="33" t="n">
        <f aca="false">I216+I217+I218+I219</f>
        <v>747719.916</v>
      </c>
      <c r="J215" s="33" t="n">
        <f aca="false">P215+O215+N215+M215+L215</f>
        <v>61970.392</v>
      </c>
      <c r="K215" s="33" t="n">
        <f aca="false">SUM(K216:K219)</f>
        <v>11795.29</v>
      </c>
      <c r="L215" s="33" t="n">
        <f aca="false">SUM(L216:L219)</f>
        <v>46802.563</v>
      </c>
      <c r="M215" s="33" t="n">
        <f aca="false">SUM(M216:M219)</f>
        <v>3793.113</v>
      </c>
      <c r="N215" s="33" t="n">
        <f aca="false">SUM(N216:N219)</f>
        <v>3791.568</v>
      </c>
      <c r="O215" s="33" t="n">
        <f aca="false">SUM(O216:O219)</f>
        <v>3791.568</v>
      </c>
      <c r="P215" s="33" t="n">
        <f aca="false">SUM(P216:P219)</f>
        <v>3791.58</v>
      </c>
      <c r="Q215" s="33" t="n">
        <f aca="false">SUM(Q216:Q219)</f>
        <v>0</v>
      </c>
      <c r="R215" s="33" t="n">
        <f aca="false">SUM(R216:R218)</f>
        <v>0</v>
      </c>
      <c r="S215" s="33" t="n">
        <f aca="false">SUM(S216:S218)</f>
        <v>0</v>
      </c>
      <c r="T215" s="33" t="n">
        <f aca="false">SUM(T216:T218)</f>
        <v>0</v>
      </c>
      <c r="U215" s="33" t="n">
        <f aca="false">SUM(U216:U218)</f>
        <v>0</v>
      </c>
      <c r="V215" s="33" t="n">
        <f aca="false">SUM(V216:V218)</f>
        <v>0</v>
      </c>
      <c r="W215" s="33" t="n">
        <f aca="false">SUM(W216:W218)</f>
        <v>0</v>
      </c>
      <c r="X215" s="33" t="n">
        <f aca="false">SUM(X216:X218)</f>
        <v>0</v>
      </c>
      <c r="Y215" s="35" t="n">
        <f aca="false">SUM(Q215:X215)</f>
        <v>0</v>
      </c>
    </row>
    <row r="216" s="27" customFormat="true" ht="11.25" hidden="false" customHeight="false" outlineLevel="0" collapsed="false">
      <c r="B216" s="36"/>
      <c r="C216" s="37" t="s">
        <v>38</v>
      </c>
      <c r="D216" s="38"/>
      <c r="E216" s="39"/>
      <c r="F216" s="40"/>
      <c r="G216" s="41" t="n">
        <f aca="false">H216+J216+Y216+K216</f>
        <v>696789.308</v>
      </c>
      <c r="H216" s="42" t="n">
        <v>623023.626</v>
      </c>
      <c r="I216" s="42" t="n">
        <f aca="false">623023.626+K216</f>
        <v>634818.916</v>
      </c>
      <c r="J216" s="41" t="n">
        <f aca="false">P216+O216+N216+M216+L216</f>
        <v>61970.392</v>
      </c>
      <c r="K216" s="41" t="n">
        <v>11795.29</v>
      </c>
      <c r="L216" s="44" t="n">
        <f aca="false">56720.563-9918</f>
        <v>46802.563</v>
      </c>
      <c r="M216" s="41" t="n">
        <v>3793.113</v>
      </c>
      <c r="N216" s="44" t="n">
        <v>3791.568</v>
      </c>
      <c r="O216" s="44" t="n">
        <v>3791.568</v>
      </c>
      <c r="P216" s="41" t="n">
        <v>3791.58</v>
      </c>
      <c r="Q216" s="41" t="n">
        <v>0</v>
      </c>
      <c r="R216" s="41" t="n">
        <v>0</v>
      </c>
      <c r="S216" s="41" t="n">
        <v>0</v>
      </c>
      <c r="T216" s="41" t="n">
        <v>0</v>
      </c>
      <c r="U216" s="41" t="n">
        <v>0</v>
      </c>
      <c r="V216" s="41" t="n">
        <v>0</v>
      </c>
      <c r="W216" s="41" t="n">
        <v>0</v>
      </c>
      <c r="X216" s="41" t="n">
        <v>0</v>
      </c>
      <c r="Y216" s="45" t="n">
        <f aca="false">SUM(Q216:X216)</f>
        <v>0</v>
      </c>
    </row>
    <row r="217" s="27" customFormat="true" ht="11.25" hidden="true" customHeight="false" outlineLevel="0" collapsed="false">
      <c r="B217" s="36"/>
      <c r="C217" s="37" t="s">
        <v>54</v>
      </c>
      <c r="D217" s="38"/>
      <c r="E217" s="39"/>
      <c r="F217" s="40"/>
      <c r="G217" s="41" t="n">
        <f aca="false">H217+J217+Y217+K217</f>
        <v>99931</v>
      </c>
      <c r="H217" s="42" t="n">
        <v>99931</v>
      </c>
      <c r="I217" s="42" t="n">
        <f aca="false">99931+K217</f>
        <v>99931</v>
      </c>
      <c r="J217" s="41" t="n">
        <f aca="false">P217+O217+N217+M217+L217</f>
        <v>0</v>
      </c>
      <c r="K217" s="41" t="n">
        <v>0</v>
      </c>
      <c r="L217" s="44" t="n">
        <v>0</v>
      </c>
      <c r="M217" s="41" t="n">
        <v>0</v>
      </c>
      <c r="N217" s="44" t="n">
        <v>0</v>
      </c>
      <c r="O217" s="44" t="n">
        <v>0</v>
      </c>
      <c r="P217" s="41" t="n">
        <v>0</v>
      </c>
      <c r="Q217" s="41" t="n">
        <v>0</v>
      </c>
      <c r="R217" s="41" t="n">
        <v>0</v>
      </c>
      <c r="S217" s="41" t="n">
        <v>0</v>
      </c>
      <c r="T217" s="41" t="n">
        <v>0</v>
      </c>
      <c r="U217" s="41" t="n">
        <v>0</v>
      </c>
      <c r="V217" s="41" t="n">
        <v>0</v>
      </c>
      <c r="W217" s="41" t="n">
        <v>0</v>
      </c>
      <c r="X217" s="41" t="n">
        <v>0</v>
      </c>
      <c r="Y217" s="45" t="n">
        <f aca="false">SUM(Q217:X217)</f>
        <v>0</v>
      </c>
    </row>
    <row r="218" s="27" customFormat="true" ht="11.25" hidden="true" customHeight="false" outlineLevel="0" collapsed="false">
      <c r="B218" s="36"/>
      <c r="C218" s="37" t="s">
        <v>39</v>
      </c>
      <c r="D218" s="38"/>
      <c r="E218" s="39"/>
      <c r="F218" s="40"/>
      <c r="G218" s="41" t="n">
        <f aca="false">H218+J218+Y218+K218</f>
        <v>100</v>
      </c>
      <c r="H218" s="42" t="n">
        <v>100</v>
      </c>
      <c r="I218" s="42" t="n">
        <f aca="false">100+K218</f>
        <v>100</v>
      </c>
      <c r="J218" s="41" t="n">
        <f aca="false">P218+O218+N218+M218+L218</f>
        <v>0</v>
      </c>
      <c r="K218" s="41" t="n">
        <v>0</v>
      </c>
      <c r="L218" s="44" t="n">
        <v>0</v>
      </c>
      <c r="M218" s="41" t="n">
        <v>0</v>
      </c>
      <c r="N218" s="44" t="n">
        <v>0</v>
      </c>
      <c r="O218" s="44" t="n">
        <v>0</v>
      </c>
      <c r="P218" s="41" t="n">
        <v>0</v>
      </c>
      <c r="Q218" s="41" t="n">
        <v>0</v>
      </c>
      <c r="R218" s="41" t="n">
        <v>0</v>
      </c>
      <c r="S218" s="41" t="n">
        <v>0</v>
      </c>
      <c r="T218" s="41" t="n">
        <v>0</v>
      </c>
      <c r="U218" s="41" t="n">
        <v>0</v>
      </c>
      <c r="V218" s="41" t="n">
        <v>0</v>
      </c>
      <c r="W218" s="41" t="n">
        <v>0</v>
      </c>
      <c r="X218" s="41" t="n">
        <v>0</v>
      </c>
      <c r="Y218" s="45" t="n">
        <f aca="false">SUM(Q218:X218)</f>
        <v>0</v>
      </c>
    </row>
    <row r="219" s="27" customFormat="true" ht="11.25" hidden="true" customHeight="false" outlineLevel="0" collapsed="false">
      <c r="B219" s="36"/>
      <c r="C219" s="37" t="s">
        <v>220</v>
      </c>
      <c r="D219" s="38"/>
      <c r="E219" s="39"/>
      <c r="F219" s="40"/>
      <c r="G219" s="41" t="n">
        <f aca="false">H219+J219+Y219+K219</f>
        <v>12870</v>
      </c>
      <c r="H219" s="42" t="n">
        <v>12870</v>
      </c>
      <c r="I219" s="42" t="n">
        <f aca="false">12870+K219</f>
        <v>12870</v>
      </c>
      <c r="J219" s="41" t="n">
        <f aca="false">P219+O219+N219+M219+L219</f>
        <v>0</v>
      </c>
      <c r="K219" s="41" t="n">
        <v>0</v>
      </c>
      <c r="L219" s="44" t="n">
        <v>0</v>
      </c>
      <c r="M219" s="41" t="n">
        <v>0</v>
      </c>
      <c r="N219" s="44" t="n">
        <v>0</v>
      </c>
      <c r="O219" s="44" t="n">
        <v>0</v>
      </c>
      <c r="P219" s="41" t="n">
        <v>0</v>
      </c>
      <c r="Q219" s="41" t="n">
        <v>0</v>
      </c>
      <c r="R219" s="41" t="n">
        <v>0</v>
      </c>
      <c r="S219" s="41" t="n">
        <v>0</v>
      </c>
      <c r="T219" s="41" t="n">
        <v>0</v>
      </c>
      <c r="U219" s="41" t="n">
        <v>0</v>
      </c>
      <c r="V219" s="41" t="n">
        <v>0</v>
      </c>
      <c r="W219" s="41" t="n">
        <v>0</v>
      </c>
      <c r="X219" s="41" t="n">
        <v>0</v>
      </c>
      <c r="Y219" s="45" t="n">
        <f aca="false">SUM(Q219:X219)</f>
        <v>0</v>
      </c>
    </row>
    <row r="220" s="27" customFormat="true" ht="22.5" hidden="false" customHeight="false" outlineLevel="0" collapsed="false">
      <c r="B220" s="28" t="n">
        <v>78</v>
      </c>
      <c r="C220" s="48" t="s">
        <v>221</v>
      </c>
      <c r="D220" s="30" t="s">
        <v>222</v>
      </c>
      <c r="E220" s="31" t="s">
        <v>223</v>
      </c>
      <c r="F220" s="32" t="n">
        <f aca="false">G220</f>
        <v>95542.9</v>
      </c>
      <c r="G220" s="33" t="n">
        <f aca="false">H220+J220+Y220+K220</f>
        <v>95542.9</v>
      </c>
      <c r="H220" s="33" t="n">
        <v>16968.9</v>
      </c>
      <c r="I220" s="33" t="n">
        <f aca="false">I221+I222</f>
        <v>17130.9</v>
      </c>
      <c r="J220" s="33" t="n">
        <f aca="false">P220+O220+N220+M220+L220</f>
        <v>75912</v>
      </c>
      <c r="K220" s="33" t="n">
        <f aca="false">SUM(K221:K222)</f>
        <v>162</v>
      </c>
      <c r="L220" s="34" t="n">
        <f aca="false">SUM(L221:L222)</f>
        <v>2000</v>
      </c>
      <c r="M220" s="33" t="n">
        <f aca="false">SUM(M221:M222)</f>
        <v>12326</v>
      </c>
      <c r="N220" s="34" t="n">
        <f aca="false">SUM(N221:N222)</f>
        <v>28826</v>
      </c>
      <c r="O220" s="34" t="n">
        <f aca="false">SUM(O221:O222)</f>
        <v>26760</v>
      </c>
      <c r="P220" s="33" t="n">
        <f aca="false">SUM(P221:P222)</f>
        <v>6000</v>
      </c>
      <c r="Q220" s="33" t="n">
        <f aca="false">SUM(Q221:Q222)</f>
        <v>2500</v>
      </c>
      <c r="R220" s="33" t="n">
        <f aca="false">SUM(R221:R222)</f>
        <v>0</v>
      </c>
      <c r="S220" s="33" t="n">
        <f aca="false">SUM(S221:S222)</f>
        <v>0</v>
      </c>
      <c r="T220" s="33" t="n">
        <f aca="false">SUM(T221:T222)</f>
        <v>0</v>
      </c>
      <c r="U220" s="33" t="n">
        <f aca="false">SUM(U221:U222)</f>
        <v>0</v>
      </c>
      <c r="V220" s="33" t="n">
        <f aca="false">SUM(V221:V222)</f>
        <v>0</v>
      </c>
      <c r="W220" s="33" t="n">
        <f aca="false">SUM(W221:W222)</f>
        <v>0</v>
      </c>
      <c r="X220" s="33" t="n">
        <f aca="false">SUM(X221:X222)</f>
        <v>0</v>
      </c>
      <c r="Y220" s="35" t="n">
        <f aca="false">SUM(Q220:X220)</f>
        <v>2500</v>
      </c>
    </row>
    <row r="221" s="27" customFormat="true" ht="11.25" hidden="false" customHeight="false" outlineLevel="0" collapsed="false">
      <c r="B221" s="36"/>
      <c r="C221" s="37" t="s">
        <v>38</v>
      </c>
      <c r="D221" s="38"/>
      <c r="E221" s="39"/>
      <c r="F221" s="40"/>
      <c r="G221" s="41" t="n">
        <f aca="false">H221+J221+Y221+K221</f>
        <v>66066.9</v>
      </c>
      <c r="H221" s="42" t="n">
        <v>13448.9</v>
      </c>
      <c r="I221" s="42" t="n">
        <f aca="false">13448.9+K221</f>
        <v>13610.9</v>
      </c>
      <c r="J221" s="41" t="n">
        <f aca="false">P221+O221+N221+M221+L221</f>
        <v>49956</v>
      </c>
      <c r="K221" s="41" t="n">
        <v>162</v>
      </c>
      <c r="L221" s="44" t="n">
        <v>1000</v>
      </c>
      <c r="M221" s="41" t="n">
        <v>6163</v>
      </c>
      <c r="N221" s="44" t="n">
        <v>16913</v>
      </c>
      <c r="O221" s="44" t="n">
        <v>19880</v>
      </c>
      <c r="P221" s="41" t="n">
        <v>6000</v>
      </c>
      <c r="Q221" s="41" t="n">
        <v>2500</v>
      </c>
      <c r="R221" s="41" t="n">
        <v>0</v>
      </c>
      <c r="S221" s="41" t="n">
        <v>0</v>
      </c>
      <c r="T221" s="41" t="n">
        <v>0</v>
      </c>
      <c r="U221" s="41" t="n">
        <v>0</v>
      </c>
      <c r="V221" s="41" t="n">
        <v>0</v>
      </c>
      <c r="W221" s="41" t="n">
        <v>0</v>
      </c>
      <c r="X221" s="41" t="n">
        <v>0</v>
      </c>
      <c r="Y221" s="45" t="n">
        <f aca="false">SUM(Q221:X221)</f>
        <v>2500</v>
      </c>
    </row>
    <row r="222" s="27" customFormat="true" ht="11.25" hidden="false" customHeight="false" outlineLevel="0" collapsed="false">
      <c r="B222" s="36"/>
      <c r="C222" s="37" t="s">
        <v>224</v>
      </c>
      <c r="D222" s="38"/>
      <c r="E222" s="39"/>
      <c r="F222" s="40"/>
      <c r="G222" s="41" t="n">
        <f aca="false">H222+J222+Y222+K222</f>
        <v>29476</v>
      </c>
      <c r="H222" s="42" t="n">
        <v>3520</v>
      </c>
      <c r="I222" s="42" t="n">
        <f aca="false">3520+K222</f>
        <v>3520</v>
      </c>
      <c r="J222" s="41" t="n">
        <f aca="false">P222+O222+N222+M222+L222</f>
        <v>25956</v>
      </c>
      <c r="K222" s="41" t="n">
        <v>0</v>
      </c>
      <c r="L222" s="70" t="n">
        <v>1000</v>
      </c>
      <c r="M222" s="41" t="n">
        <v>6163</v>
      </c>
      <c r="N222" s="44" t="n">
        <v>11913</v>
      </c>
      <c r="O222" s="44" t="n">
        <v>6880</v>
      </c>
      <c r="P222" s="41" t="n">
        <v>0</v>
      </c>
      <c r="Q222" s="41" t="n">
        <v>0</v>
      </c>
      <c r="R222" s="41" t="n">
        <v>0</v>
      </c>
      <c r="S222" s="41" t="n">
        <v>0</v>
      </c>
      <c r="T222" s="41" t="n">
        <v>0</v>
      </c>
      <c r="U222" s="41" t="n">
        <v>0</v>
      </c>
      <c r="V222" s="41" t="n">
        <v>0</v>
      </c>
      <c r="W222" s="41" t="n">
        <v>0</v>
      </c>
      <c r="X222" s="41" t="n">
        <v>0</v>
      </c>
      <c r="Y222" s="45" t="n">
        <f aca="false">SUM(Q222:X222)</f>
        <v>0</v>
      </c>
    </row>
    <row r="223" s="27" customFormat="true" ht="29.25" hidden="false" customHeight="false" outlineLevel="0" collapsed="false">
      <c r="B223" s="28" t="n">
        <v>79</v>
      </c>
      <c r="C223" s="29" t="s">
        <v>225</v>
      </c>
      <c r="D223" s="30" t="s">
        <v>226</v>
      </c>
      <c r="E223" s="31" t="s">
        <v>227</v>
      </c>
      <c r="F223" s="32" t="n">
        <f aca="false">G223</f>
        <v>46412.75</v>
      </c>
      <c r="G223" s="33" t="n">
        <f aca="false">H223+J223+Y223+K223</f>
        <v>46412.75</v>
      </c>
      <c r="H223" s="33" t="n">
        <v>205</v>
      </c>
      <c r="I223" s="33" t="n">
        <f aca="false">I224</f>
        <v>802.75</v>
      </c>
      <c r="J223" s="33" t="n">
        <f aca="false">P223+O223+N223+M223+L223</f>
        <v>43610</v>
      </c>
      <c r="K223" s="33" t="n">
        <f aca="false">SUM(K224:K224)</f>
        <v>597.75</v>
      </c>
      <c r="L223" s="34" t="n">
        <f aca="false">SUM(L224:L224)</f>
        <v>2255</v>
      </c>
      <c r="M223" s="33" t="n">
        <f aca="false">SUM(M224:M224)</f>
        <v>10315</v>
      </c>
      <c r="N223" s="34" t="n">
        <f aca="false">SUM(N224:N224)</f>
        <v>18390</v>
      </c>
      <c r="O223" s="34" t="n">
        <f aca="false">SUM(O224:O224)</f>
        <v>8150</v>
      </c>
      <c r="P223" s="33" t="n">
        <f aca="false">SUM(P224:P224)</f>
        <v>4500</v>
      </c>
      <c r="Q223" s="33" t="n">
        <f aca="false">SUM(Q224:Q224)</f>
        <v>2000</v>
      </c>
      <c r="R223" s="33" t="n">
        <f aca="false">SUM(R224:R224)</f>
        <v>0</v>
      </c>
      <c r="S223" s="33" t="n">
        <f aca="false">SUM(S224:S224)</f>
        <v>0</v>
      </c>
      <c r="T223" s="33" t="n">
        <f aca="false">SUM(T224:T224)</f>
        <v>0</v>
      </c>
      <c r="U223" s="33" t="n">
        <f aca="false">SUM(U224:U224)</f>
        <v>0</v>
      </c>
      <c r="V223" s="33" t="n">
        <f aca="false">SUM(V224:V224)</f>
        <v>0</v>
      </c>
      <c r="W223" s="33" t="n">
        <f aca="false">SUM(W224:W224)</f>
        <v>0</v>
      </c>
      <c r="X223" s="33" t="n">
        <f aca="false">SUM(X224:X224)</f>
        <v>0</v>
      </c>
      <c r="Y223" s="35" t="n">
        <f aca="false">SUM(Q223:X223)</f>
        <v>2000</v>
      </c>
    </row>
    <row r="224" s="25" customFormat="true" ht="11.25" hidden="false" customHeight="false" outlineLevel="0" collapsed="false">
      <c r="A224" s="27"/>
      <c r="B224" s="36"/>
      <c r="C224" s="37" t="s">
        <v>38</v>
      </c>
      <c r="D224" s="38"/>
      <c r="E224" s="39"/>
      <c r="F224" s="40"/>
      <c r="G224" s="41" t="n">
        <f aca="false">H224+J224+Y224+K224</f>
        <v>46412.75</v>
      </c>
      <c r="H224" s="42" t="n">
        <v>205</v>
      </c>
      <c r="I224" s="42" t="n">
        <f aca="false">205+K224</f>
        <v>802.75</v>
      </c>
      <c r="J224" s="41" t="n">
        <f aca="false">P224+O224+N224+M224+L224</f>
        <v>43610</v>
      </c>
      <c r="K224" s="43" t="n">
        <v>597.75</v>
      </c>
      <c r="L224" s="41" t="n">
        <v>2255</v>
      </c>
      <c r="M224" s="41" t="n">
        <v>10315</v>
      </c>
      <c r="N224" s="44" t="n">
        <v>18390</v>
      </c>
      <c r="O224" s="44" t="n">
        <v>8150</v>
      </c>
      <c r="P224" s="41" t="n">
        <v>4500</v>
      </c>
      <c r="Q224" s="41" t="n">
        <v>2000</v>
      </c>
      <c r="R224" s="41" t="n">
        <v>0</v>
      </c>
      <c r="S224" s="41" t="n">
        <v>0</v>
      </c>
      <c r="T224" s="41" t="n">
        <v>0</v>
      </c>
      <c r="U224" s="41" t="n">
        <v>0</v>
      </c>
      <c r="V224" s="41" t="n">
        <v>0</v>
      </c>
      <c r="W224" s="41" t="n">
        <v>0</v>
      </c>
      <c r="X224" s="41" t="n">
        <v>0</v>
      </c>
      <c r="Y224" s="45" t="n">
        <f aca="false">SUM(Q224:X224)</f>
        <v>2000</v>
      </c>
    </row>
    <row r="225" s="27" customFormat="true" ht="22.5" hidden="false" customHeight="false" outlineLevel="0" collapsed="false">
      <c r="B225" s="28" t="n">
        <v>80</v>
      </c>
      <c r="C225" s="29" t="s">
        <v>228</v>
      </c>
      <c r="D225" s="30" t="s">
        <v>218</v>
      </c>
      <c r="E225" s="31" t="s">
        <v>42</v>
      </c>
      <c r="F225" s="32" t="n">
        <f aca="false">G225</f>
        <v>119239.582</v>
      </c>
      <c r="G225" s="33" t="n">
        <f aca="false">H225+J225+Y225+K225</f>
        <v>119239.582</v>
      </c>
      <c r="H225" s="33" t="n">
        <v>115809.582</v>
      </c>
      <c r="I225" s="33" t="n">
        <f aca="false">I226+I227+I228</f>
        <v>116798.457</v>
      </c>
      <c r="J225" s="33" t="n">
        <f aca="false">P225+O225+N225+M225+L225</f>
        <v>2441.125</v>
      </c>
      <c r="K225" s="33" t="n">
        <f aca="false">SUM(K226:K228)</f>
        <v>988.875</v>
      </c>
      <c r="L225" s="34" t="n">
        <f aca="false">SUM(L226:L228)</f>
        <v>2439.5</v>
      </c>
      <c r="M225" s="33" t="n">
        <f aca="false">SUM(M226:M228)</f>
        <v>0.5</v>
      </c>
      <c r="N225" s="34" t="n">
        <f aca="false">SUM(N226:N228)</f>
        <v>0.5</v>
      </c>
      <c r="O225" s="34" t="n">
        <f aca="false">SUM(O226:O228)</f>
        <v>0.5</v>
      </c>
      <c r="P225" s="33" t="n">
        <f aca="false">SUM(P226:P228)</f>
        <v>0.125</v>
      </c>
      <c r="Q225" s="33" t="n">
        <f aca="false">SUM(Q226:Q228)</f>
        <v>0</v>
      </c>
      <c r="R225" s="33" t="n">
        <f aca="false">SUM(R226:R228)</f>
        <v>0</v>
      </c>
      <c r="S225" s="33" t="n">
        <f aca="false">SUM(S226:S228)</f>
        <v>0</v>
      </c>
      <c r="T225" s="33" t="n">
        <f aca="false">SUM(T226:T228)</f>
        <v>0</v>
      </c>
      <c r="U225" s="33" t="n">
        <f aca="false">SUM(U226:U228)</f>
        <v>0</v>
      </c>
      <c r="V225" s="33" t="n">
        <f aca="false">SUM(V226:V228)</f>
        <v>0</v>
      </c>
      <c r="W225" s="33" t="n">
        <f aca="false">SUM(W226:W228)</f>
        <v>0</v>
      </c>
      <c r="X225" s="33" t="n">
        <f aca="false">SUM(X226:X228)</f>
        <v>0</v>
      </c>
      <c r="Y225" s="35" t="n">
        <f aca="false">SUM(Q225:X225)</f>
        <v>0</v>
      </c>
    </row>
    <row r="226" s="27" customFormat="true" ht="11.25" hidden="false" customHeight="false" outlineLevel="0" collapsed="false">
      <c r="B226" s="36"/>
      <c r="C226" s="37" t="s">
        <v>38</v>
      </c>
      <c r="D226" s="38"/>
      <c r="E226" s="39"/>
      <c r="F226" s="40"/>
      <c r="G226" s="41" t="n">
        <f aca="false">H226+J226+Y226+K226</f>
        <v>77486.962</v>
      </c>
      <c r="H226" s="42" t="n">
        <v>74056.962</v>
      </c>
      <c r="I226" s="42" t="n">
        <f aca="false">74056.962+K226</f>
        <v>75045.837</v>
      </c>
      <c r="J226" s="41" t="n">
        <f aca="false">P226+O226+N226+M226+L226</f>
        <v>2441.125</v>
      </c>
      <c r="K226" s="41" t="n">
        <v>988.875</v>
      </c>
      <c r="L226" s="44" t="n">
        <v>2439.5</v>
      </c>
      <c r="M226" s="41" t="n">
        <v>0.5</v>
      </c>
      <c r="N226" s="44" t="n">
        <v>0.5</v>
      </c>
      <c r="O226" s="44" t="n">
        <v>0.5</v>
      </c>
      <c r="P226" s="41" t="n">
        <v>0.125</v>
      </c>
      <c r="Q226" s="41" t="n">
        <v>0</v>
      </c>
      <c r="R226" s="41" t="n">
        <v>0</v>
      </c>
      <c r="S226" s="41" t="n">
        <v>0</v>
      </c>
      <c r="T226" s="41" t="n">
        <v>0</v>
      </c>
      <c r="U226" s="41" t="n">
        <v>0</v>
      </c>
      <c r="V226" s="41" t="n">
        <v>0</v>
      </c>
      <c r="W226" s="41" t="n">
        <v>0</v>
      </c>
      <c r="X226" s="41" t="n">
        <v>0</v>
      </c>
      <c r="Y226" s="45" t="n">
        <f aca="false">SUM(Q226:X226)</f>
        <v>0</v>
      </c>
    </row>
    <row r="227" s="27" customFormat="true" ht="11.25" hidden="true" customHeight="false" outlineLevel="0" collapsed="false">
      <c r="B227" s="36"/>
      <c r="C227" s="37" t="s">
        <v>54</v>
      </c>
      <c r="D227" s="38"/>
      <c r="E227" s="39"/>
      <c r="F227" s="40"/>
      <c r="G227" s="41" t="n">
        <f aca="false">H227+J227+Y227+K227</f>
        <v>32065.62</v>
      </c>
      <c r="H227" s="42" t="n">
        <v>32065.62</v>
      </c>
      <c r="I227" s="42" t="n">
        <f aca="false">32065.62+K227</f>
        <v>32065.62</v>
      </c>
      <c r="J227" s="41" t="n">
        <f aca="false">P227+O227+N227+M227+L227</f>
        <v>0</v>
      </c>
      <c r="K227" s="41" t="n">
        <v>0</v>
      </c>
      <c r="L227" s="44" t="n">
        <v>0</v>
      </c>
      <c r="M227" s="41" t="n">
        <v>0</v>
      </c>
      <c r="N227" s="44" t="n">
        <v>0</v>
      </c>
      <c r="O227" s="44" t="n">
        <v>0</v>
      </c>
      <c r="P227" s="41" t="n">
        <v>0</v>
      </c>
      <c r="Q227" s="41" t="n">
        <v>0</v>
      </c>
      <c r="R227" s="41" t="n">
        <v>0</v>
      </c>
      <c r="S227" s="41" t="n">
        <v>0</v>
      </c>
      <c r="T227" s="41" t="n">
        <v>0</v>
      </c>
      <c r="U227" s="41" t="n">
        <v>0</v>
      </c>
      <c r="V227" s="41" t="n">
        <v>0</v>
      </c>
      <c r="W227" s="41" t="n">
        <v>0</v>
      </c>
      <c r="X227" s="41" t="n">
        <v>0</v>
      </c>
      <c r="Y227" s="45" t="n">
        <f aca="false">SUM(Q227:X227)</f>
        <v>0</v>
      </c>
    </row>
    <row r="228" s="27" customFormat="true" ht="11.25" hidden="true" customHeight="false" outlineLevel="0" collapsed="false">
      <c r="B228" s="36"/>
      <c r="C228" s="37" t="s">
        <v>220</v>
      </c>
      <c r="D228" s="38"/>
      <c r="E228" s="39"/>
      <c r="F228" s="40"/>
      <c r="G228" s="41" t="n">
        <f aca="false">H228+J228+Y228+K228</f>
        <v>9687</v>
      </c>
      <c r="H228" s="42" t="n">
        <v>9687</v>
      </c>
      <c r="I228" s="42" t="n">
        <f aca="false">9687+K228</f>
        <v>9687</v>
      </c>
      <c r="J228" s="41" t="n">
        <f aca="false">P228+O228+N228+M228+L228</f>
        <v>0</v>
      </c>
      <c r="K228" s="41" t="n">
        <v>0</v>
      </c>
      <c r="L228" s="44" t="n">
        <v>0</v>
      </c>
      <c r="M228" s="41" t="n">
        <v>0</v>
      </c>
      <c r="N228" s="44" t="n">
        <v>0</v>
      </c>
      <c r="O228" s="44" t="n">
        <v>0</v>
      </c>
      <c r="P228" s="41" t="n">
        <v>0</v>
      </c>
      <c r="Q228" s="41" t="n">
        <v>0</v>
      </c>
      <c r="R228" s="41" t="n">
        <v>0</v>
      </c>
      <c r="S228" s="41" t="n">
        <v>0</v>
      </c>
      <c r="T228" s="41" t="n">
        <v>0</v>
      </c>
      <c r="U228" s="41" t="n">
        <v>0</v>
      </c>
      <c r="V228" s="41" t="n">
        <v>0</v>
      </c>
      <c r="W228" s="41" t="n">
        <v>0</v>
      </c>
      <c r="X228" s="41" t="n">
        <v>0</v>
      </c>
      <c r="Y228" s="45" t="n">
        <f aca="false">SUM(Q228:X228)</f>
        <v>0</v>
      </c>
    </row>
    <row r="229" s="27" customFormat="true" ht="29.25" hidden="false" customHeight="false" outlineLevel="0" collapsed="false">
      <c r="B229" s="28" t="n">
        <v>81</v>
      </c>
      <c r="C229" s="29" t="s">
        <v>229</v>
      </c>
      <c r="D229" s="30" t="s">
        <v>230</v>
      </c>
      <c r="E229" s="31" t="s">
        <v>231</v>
      </c>
      <c r="F229" s="32" t="n">
        <f aca="false">G229</f>
        <v>104952.973</v>
      </c>
      <c r="G229" s="33" t="n">
        <f aca="false">H229+J229+Y229+K229</f>
        <v>104952.973</v>
      </c>
      <c r="H229" s="33" t="n">
        <f aca="false">35322.137+17790</f>
        <v>53112.137</v>
      </c>
      <c r="I229" s="33" t="n">
        <f aca="false">I230+I231</f>
        <v>54772.973</v>
      </c>
      <c r="J229" s="33" t="n">
        <f aca="false">P229+O229+N229+M229+L229</f>
        <v>44080</v>
      </c>
      <c r="K229" s="33" t="n">
        <f aca="false">SUM(K230:K231)</f>
        <v>1660.836</v>
      </c>
      <c r="L229" s="34" t="n">
        <f aca="false">SUM(L230:L231)</f>
        <v>2010</v>
      </c>
      <c r="M229" s="33" t="n">
        <f aca="false">SUM(M230:M231)</f>
        <v>500</v>
      </c>
      <c r="N229" s="34" t="n">
        <f aca="false">SUM(N230:N231)</f>
        <v>13980</v>
      </c>
      <c r="O229" s="34" t="n">
        <f aca="false">SUM(O230:O231)</f>
        <v>11470</v>
      </c>
      <c r="P229" s="33" t="n">
        <f aca="false">SUM(P230:P231)</f>
        <v>16120</v>
      </c>
      <c r="Q229" s="33" t="n">
        <f aca="false">SUM(Q230:Q231)</f>
        <v>6100</v>
      </c>
      <c r="R229" s="33" t="n">
        <f aca="false">SUM(R230:R231)</f>
        <v>0</v>
      </c>
      <c r="S229" s="33" t="n">
        <f aca="false">SUM(S230:S231)</f>
        <v>0</v>
      </c>
      <c r="T229" s="33" t="n">
        <f aca="false">SUM(T230:T231)</f>
        <v>0</v>
      </c>
      <c r="U229" s="33" t="n">
        <f aca="false">SUM(U230:U231)</f>
        <v>0</v>
      </c>
      <c r="V229" s="33" t="n">
        <f aca="false">SUM(V230:V231)</f>
        <v>0</v>
      </c>
      <c r="W229" s="33" t="n">
        <f aca="false">SUM(W230:W231)</f>
        <v>0</v>
      </c>
      <c r="X229" s="33" t="n">
        <f aca="false">SUM(X230:X231)</f>
        <v>0</v>
      </c>
      <c r="Y229" s="35" t="n">
        <f aca="false">SUM(Q229:X229)</f>
        <v>6100</v>
      </c>
    </row>
    <row r="230" s="27" customFormat="true" ht="11.25" hidden="false" customHeight="false" outlineLevel="0" collapsed="false">
      <c r="B230" s="36"/>
      <c r="C230" s="37" t="s">
        <v>38</v>
      </c>
      <c r="D230" s="38"/>
      <c r="E230" s="39"/>
      <c r="F230" s="40"/>
      <c r="G230" s="41" t="n">
        <f aca="false">H230+J230+Y230+K230</f>
        <v>100152.973</v>
      </c>
      <c r="H230" s="42" t="n">
        <f aca="false">30522.137+17790</f>
        <v>48312.137</v>
      </c>
      <c r="I230" s="42" t="n">
        <f aca="false">30522.137+17790+K230</f>
        <v>49972.973</v>
      </c>
      <c r="J230" s="41" t="n">
        <f aca="false">P230+O230+N230+M230+L230</f>
        <v>44080</v>
      </c>
      <c r="K230" s="41" t="n">
        <f aca="false">1920.836-260</f>
        <v>1660.836</v>
      </c>
      <c r="L230" s="41" t="n">
        <f aca="false">880+1130</f>
        <v>2010</v>
      </c>
      <c r="M230" s="41" t="n">
        <f aca="false">500</f>
        <v>500</v>
      </c>
      <c r="N230" s="41" t="n">
        <v>13980</v>
      </c>
      <c r="O230" s="44" t="n">
        <v>11470</v>
      </c>
      <c r="P230" s="41" t="n">
        <v>16120</v>
      </c>
      <c r="Q230" s="41" t="n">
        <v>6100</v>
      </c>
      <c r="R230" s="41" t="n">
        <v>0</v>
      </c>
      <c r="S230" s="41" t="n">
        <v>0</v>
      </c>
      <c r="T230" s="41" t="n">
        <v>0</v>
      </c>
      <c r="U230" s="41" t="n">
        <v>0</v>
      </c>
      <c r="V230" s="41" t="n">
        <v>0</v>
      </c>
      <c r="W230" s="41" t="n">
        <v>0</v>
      </c>
      <c r="X230" s="41" t="n">
        <v>0</v>
      </c>
      <c r="Y230" s="45" t="n">
        <f aca="false">SUM(Q230:X230)</f>
        <v>6100</v>
      </c>
    </row>
    <row r="231" s="27" customFormat="true" ht="11.25" hidden="true" customHeight="false" outlineLevel="0" collapsed="false">
      <c r="B231" s="36"/>
      <c r="C231" s="37" t="s">
        <v>47</v>
      </c>
      <c r="D231" s="38"/>
      <c r="E231" s="39"/>
      <c r="F231" s="40"/>
      <c r="G231" s="41" t="n">
        <f aca="false">H231+J231+Y231+K231</f>
        <v>4800</v>
      </c>
      <c r="H231" s="42" t="n">
        <v>4800</v>
      </c>
      <c r="I231" s="42" t="n">
        <f aca="false">4800+K231</f>
        <v>4800</v>
      </c>
      <c r="J231" s="41" t="n">
        <f aca="false">P231+O231+N231+M231+L231</f>
        <v>0</v>
      </c>
      <c r="K231" s="41" t="n">
        <v>0</v>
      </c>
      <c r="L231" s="44" t="n">
        <v>0</v>
      </c>
      <c r="M231" s="41" t="n">
        <v>0</v>
      </c>
      <c r="N231" s="44" t="n">
        <v>0</v>
      </c>
      <c r="O231" s="44" t="n">
        <v>0</v>
      </c>
      <c r="P231" s="41" t="n">
        <v>0</v>
      </c>
      <c r="Q231" s="41" t="n">
        <v>0</v>
      </c>
      <c r="R231" s="41" t="n">
        <v>0</v>
      </c>
      <c r="S231" s="41" t="n">
        <v>0</v>
      </c>
      <c r="T231" s="41" t="n">
        <v>0</v>
      </c>
      <c r="U231" s="41" t="n">
        <v>0</v>
      </c>
      <c r="V231" s="41" t="n">
        <v>0</v>
      </c>
      <c r="W231" s="41" t="n">
        <v>0</v>
      </c>
      <c r="X231" s="41" t="n">
        <v>0</v>
      </c>
      <c r="Y231" s="45" t="n">
        <f aca="false">SUM(Q231:X231)</f>
        <v>0</v>
      </c>
    </row>
    <row r="232" s="25" customFormat="true" ht="29.25" hidden="false" customHeight="false" outlineLevel="0" collapsed="false">
      <c r="B232" s="28" t="n">
        <v>82</v>
      </c>
      <c r="C232" s="48" t="s">
        <v>232</v>
      </c>
      <c r="D232" s="30" t="s">
        <v>233</v>
      </c>
      <c r="E232" s="31" t="s">
        <v>147</v>
      </c>
      <c r="F232" s="32" t="n">
        <f aca="false">G232</f>
        <v>16007.452</v>
      </c>
      <c r="G232" s="33" t="n">
        <f aca="false">H232+J232+Y232+K232</f>
        <v>16007.452</v>
      </c>
      <c r="H232" s="33" t="n">
        <v>7613.814</v>
      </c>
      <c r="I232" s="33" t="n">
        <f aca="false">I233</f>
        <v>8617.452</v>
      </c>
      <c r="J232" s="33" t="n">
        <f aca="false">P232+O232+N232+M232+L232</f>
        <v>7390</v>
      </c>
      <c r="K232" s="33" t="n">
        <f aca="false">SUM(K233)</f>
        <v>1003.638</v>
      </c>
      <c r="L232" s="34" t="n">
        <f aca="false">SUM(L233)</f>
        <v>1420</v>
      </c>
      <c r="M232" s="33" t="n">
        <f aca="false">SUM(M233)</f>
        <v>900</v>
      </c>
      <c r="N232" s="34" t="n">
        <f aca="false">SUM(N233)</f>
        <v>2490</v>
      </c>
      <c r="O232" s="34" t="n">
        <f aca="false">SUM(O233)</f>
        <v>1830</v>
      </c>
      <c r="P232" s="33" t="n">
        <f aca="false">SUM(P233)</f>
        <v>750</v>
      </c>
      <c r="Q232" s="33" t="n">
        <f aca="false">SUM(Q233)</f>
        <v>0</v>
      </c>
      <c r="R232" s="33" t="n">
        <f aca="false">SUM(R233)</f>
        <v>0</v>
      </c>
      <c r="S232" s="33" t="n">
        <f aca="false">SUM(S233)</f>
        <v>0</v>
      </c>
      <c r="T232" s="33" t="n">
        <f aca="false">SUM(T233)</f>
        <v>0</v>
      </c>
      <c r="U232" s="33" t="n">
        <f aca="false">SUM(U233)</f>
        <v>0</v>
      </c>
      <c r="V232" s="33" t="n">
        <f aca="false">SUM(V233)</f>
        <v>0</v>
      </c>
      <c r="W232" s="33" t="n">
        <f aca="false">SUM(W233)</f>
        <v>0</v>
      </c>
      <c r="X232" s="33" t="n">
        <f aca="false">SUM(X233)</f>
        <v>0</v>
      </c>
      <c r="Y232" s="35" t="n">
        <f aca="false">SUM(Q232:X232)</f>
        <v>0</v>
      </c>
    </row>
    <row r="233" s="25" customFormat="true" ht="11.25" hidden="false" customHeight="false" outlineLevel="0" collapsed="false">
      <c r="B233" s="36"/>
      <c r="C233" s="37" t="s">
        <v>38</v>
      </c>
      <c r="D233" s="38"/>
      <c r="E233" s="39"/>
      <c r="F233" s="40"/>
      <c r="G233" s="41" t="n">
        <f aca="false">H233+J233+Y233+K233</f>
        <v>16007.452</v>
      </c>
      <c r="H233" s="42" t="n">
        <f aca="false">5530.452+2083.362</f>
        <v>7613.814</v>
      </c>
      <c r="I233" s="42" t="n">
        <f aca="false">5530.452+2083.362+K233</f>
        <v>8617.452</v>
      </c>
      <c r="J233" s="41" t="n">
        <f aca="false">P233+O233+N233+M233+L233</f>
        <v>7390</v>
      </c>
      <c r="K233" s="41" t="n">
        <v>1003.638</v>
      </c>
      <c r="L233" s="44" t="n">
        <v>1420</v>
      </c>
      <c r="M233" s="41" t="n">
        <f aca="false">520+380</f>
        <v>900</v>
      </c>
      <c r="N233" s="44" t="n">
        <f aca="false">1620+870</f>
        <v>2490</v>
      </c>
      <c r="O233" s="44" t="n">
        <f aca="false">1080+750</f>
        <v>1830</v>
      </c>
      <c r="P233" s="41" t="n">
        <v>750</v>
      </c>
      <c r="Q233" s="41" t="n">
        <v>0</v>
      </c>
      <c r="R233" s="41" t="n">
        <v>0</v>
      </c>
      <c r="S233" s="41" t="n">
        <v>0</v>
      </c>
      <c r="T233" s="41" t="n">
        <v>0</v>
      </c>
      <c r="U233" s="41" t="n">
        <v>0</v>
      </c>
      <c r="V233" s="41" t="n">
        <v>0</v>
      </c>
      <c r="W233" s="41" t="n">
        <v>0</v>
      </c>
      <c r="X233" s="41" t="n">
        <v>0</v>
      </c>
      <c r="Y233" s="45" t="n">
        <f aca="false">SUM(Q233:X233)</f>
        <v>0</v>
      </c>
    </row>
    <row r="234" s="27" customFormat="true" ht="22.5" hidden="false" customHeight="false" outlineLevel="0" collapsed="false">
      <c r="B234" s="28" t="n">
        <v>83</v>
      </c>
      <c r="C234" s="29" t="s">
        <v>234</v>
      </c>
      <c r="D234" s="30" t="s">
        <v>235</v>
      </c>
      <c r="E234" s="31" t="s">
        <v>61</v>
      </c>
      <c r="F234" s="32" t="n">
        <f aca="false">G234</f>
        <v>33538</v>
      </c>
      <c r="G234" s="33" t="n">
        <f aca="false">H234+J234+Y234+K234</f>
        <v>33538</v>
      </c>
      <c r="H234" s="33" t="n">
        <v>3538</v>
      </c>
      <c r="I234" s="33" t="n">
        <f aca="false">I235</f>
        <v>3538</v>
      </c>
      <c r="J234" s="33" t="n">
        <f aca="false">P234+O234+N234+M234+L234</f>
        <v>25000</v>
      </c>
      <c r="K234" s="33" t="n">
        <f aca="false">SUM(K235)</f>
        <v>0</v>
      </c>
      <c r="L234" s="34" t="n">
        <f aca="false">SUM(L235)</f>
        <v>0</v>
      </c>
      <c r="M234" s="33" t="n">
        <f aca="false">SUM(M235)</f>
        <v>0</v>
      </c>
      <c r="N234" s="34" t="n">
        <f aca="false">SUM(N235)</f>
        <v>5000</v>
      </c>
      <c r="O234" s="34" t="n">
        <f aca="false">SUM(O235)</f>
        <v>5000</v>
      </c>
      <c r="P234" s="33" t="n">
        <f aca="false">SUM(P235)</f>
        <v>15000</v>
      </c>
      <c r="Q234" s="33" t="n">
        <f aca="false">SUM(Q235)</f>
        <v>5000</v>
      </c>
      <c r="R234" s="33" t="n">
        <f aca="false">SUM(R235)</f>
        <v>0</v>
      </c>
      <c r="S234" s="33" t="n">
        <f aca="false">SUM(S235)</f>
        <v>0</v>
      </c>
      <c r="T234" s="33" t="n">
        <f aca="false">SUM(T235)</f>
        <v>0</v>
      </c>
      <c r="U234" s="33" t="n">
        <f aca="false">SUM(U235)</f>
        <v>0</v>
      </c>
      <c r="V234" s="33" t="n">
        <f aca="false">SUM(V235)</f>
        <v>0</v>
      </c>
      <c r="W234" s="33" t="n">
        <f aca="false">SUM(W235)</f>
        <v>0</v>
      </c>
      <c r="X234" s="33" t="n">
        <f aca="false">SUM(X235)</f>
        <v>0</v>
      </c>
      <c r="Y234" s="35" t="n">
        <f aca="false">SUM(Q234:X234)</f>
        <v>5000</v>
      </c>
    </row>
    <row r="235" s="27" customFormat="true" ht="11.25" hidden="false" customHeight="false" outlineLevel="0" collapsed="false">
      <c r="B235" s="36"/>
      <c r="C235" s="37" t="s">
        <v>38</v>
      </c>
      <c r="D235" s="38"/>
      <c r="E235" s="39"/>
      <c r="F235" s="40"/>
      <c r="G235" s="41" t="n">
        <f aca="false">H235+J235+Y235+K235</f>
        <v>33538</v>
      </c>
      <c r="H235" s="42" t="n">
        <v>3538</v>
      </c>
      <c r="I235" s="42" t="n">
        <f aca="false">3538+K235</f>
        <v>3538</v>
      </c>
      <c r="J235" s="41" t="n">
        <f aca="false">P235+O235+N235+M235+L235</f>
        <v>25000</v>
      </c>
      <c r="K235" s="41" t="n">
        <v>0</v>
      </c>
      <c r="L235" s="44" t="n">
        <v>0</v>
      </c>
      <c r="M235" s="41" t="n">
        <v>0</v>
      </c>
      <c r="N235" s="44" t="n">
        <v>5000</v>
      </c>
      <c r="O235" s="44" t="n">
        <v>5000</v>
      </c>
      <c r="P235" s="41" t="n">
        <v>15000</v>
      </c>
      <c r="Q235" s="41" t="n">
        <v>5000</v>
      </c>
      <c r="R235" s="41" t="n">
        <v>0</v>
      </c>
      <c r="S235" s="41" t="n">
        <v>0</v>
      </c>
      <c r="T235" s="41" t="n">
        <v>0</v>
      </c>
      <c r="U235" s="41" t="n">
        <v>0</v>
      </c>
      <c r="V235" s="41" t="n">
        <v>0</v>
      </c>
      <c r="W235" s="41" t="n">
        <v>0</v>
      </c>
      <c r="X235" s="41" t="n">
        <v>0</v>
      </c>
      <c r="Y235" s="45" t="n">
        <f aca="false">SUM(Q235:X235)</f>
        <v>5000</v>
      </c>
    </row>
    <row r="236" s="27" customFormat="true" ht="22.5" hidden="false" customHeight="false" outlineLevel="0" collapsed="false">
      <c r="B236" s="28" t="n">
        <v>84</v>
      </c>
      <c r="C236" s="48" t="s">
        <v>236</v>
      </c>
      <c r="D236" s="30" t="s">
        <v>235</v>
      </c>
      <c r="E236" s="31" t="s">
        <v>202</v>
      </c>
      <c r="F236" s="32" t="n">
        <f aca="false">G236</f>
        <v>5500</v>
      </c>
      <c r="G236" s="33" t="n">
        <f aca="false">H236+J236+Y236+K236</f>
        <v>5500</v>
      </c>
      <c r="H236" s="33" t="n">
        <f aca="false">H237</f>
        <v>0</v>
      </c>
      <c r="I236" s="33" t="n">
        <f aca="false">I237</f>
        <v>0</v>
      </c>
      <c r="J236" s="33" t="n">
        <f aca="false">P236+O236+N236+M236+L236</f>
        <v>5500</v>
      </c>
      <c r="K236" s="33" t="n">
        <f aca="false">SUM(K237)</f>
        <v>0</v>
      </c>
      <c r="L236" s="34" t="n">
        <f aca="false">SUM(L237)</f>
        <v>0</v>
      </c>
      <c r="M236" s="33" t="n">
        <f aca="false">SUM(M237)</f>
        <v>0</v>
      </c>
      <c r="N236" s="34" t="n">
        <f aca="false">SUM(N237)</f>
        <v>2000</v>
      </c>
      <c r="O236" s="34" t="n">
        <f aca="false">SUM(O237)</f>
        <v>3500</v>
      </c>
      <c r="P236" s="33" t="n">
        <f aca="false">SUM(P237)</f>
        <v>0</v>
      </c>
      <c r="Q236" s="33" t="n">
        <f aca="false">SUM(Q237)</f>
        <v>0</v>
      </c>
      <c r="R236" s="33" t="n">
        <f aca="false">SUM(R237)</f>
        <v>0</v>
      </c>
      <c r="S236" s="33" t="n">
        <f aca="false">SUM(S237)</f>
        <v>0</v>
      </c>
      <c r="T236" s="33" t="n">
        <f aca="false">SUM(T237)</f>
        <v>0</v>
      </c>
      <c r="U236" s="33" t="n">
        <f aca="false">SUM(U237)</f>
        <v>0</v>
      </c>
      <c r="V236" s="33" t="n">
        <f aca="false">SUM(V237)</f>
        <v>0</v>
      </c>
      <c r="W236" s="33" t="n">
        <f aca="false">SUM(W237)</f>
        <v>0</v>
      </c>
      <c r="X236" s="33" t="n">
        <f aca="false">SUM(X237)</f>
        <v>0</v>
      </c>
      <c r="Y236" s="35" t="n">
        <f aca="false">SUM(Q236:X236)</f>
        <v>0</v>
      </c>
    </row>
    <row r="237" s="27" customFormat="true" ht="11.25" hidden="false" customHeight="false" outlineLevel="0" collapsed="false">
      <c r="B237" s="36"/>
      <c r="C237" s="37" t="s">
        <v>38</v>
      </c>
      <c r="D237" s="38"/>
      <c r="E237" s="39"/>
      <c r="F237" s="40"/>
      <c r="G237" s="41" t="n">
        <f aca="false">H237+J237+Y237+K237</f>
        <v>5500</v>
      </c>
      <c r="H237" s="42" t="n">
        <v>0</v>
      </c>
      <c r="I237" s="42" t="n">
        <f aca="false">0+K237</f>
        <v>0</v>
      </c>
      <c r="J237" s="41" t="n">
        <f aca="false">P237+O237+N237+M237+L237</f>
        <v>5500</v>
      </c>
      <c r="K237" s="41" t="n">
        <v>0</v>
      </c>
      <c r="L237" s="44" t="n">
        <v>0</v>
      </c>
      <c r="M237" s="41" t="n">
        <v>0</v>
      </c>
      <c r="N237" s="44" t="n">
        <v>2000</v>
      </c>
      <c r="O237" s="44" t="n">
        <v>3500</v>
      </c>
      <c r="P237" s="41" t="n">
        <v>0</v>
      </c>
      <c r="Q237" s="41" t="n">
        <v>0</v>
      </c>
      <c r="R237" s="41" t="n">
        <v>0</v>
      </c>
      <c r="S237" s="41" t="n">
        <v>0</v>
      </c>
      <c r="T237" s="41" t="n">
        <v>0</v>
      </c>
      <c r="U237" s="41" t="n">
        <v>0</v>
      </c>
      <c r="V237" s="41" t="n">
        <v>0</v>
      </c>
      <c r="W237" s="41" t="n">
        <v>0</v>
      </c>
      <c r="X237" s="41" t="n">
        <v>0</v>
      </c>
      <c r="Y237" s="45" t="n">
        <f aca="false">SUM(Q237:X237)</f>
        <v>0</v>
      </c>
    </row>
    <row r="238" s="27" customFormat="true" ht="22.5" hidden="false" customHeight="false" outlineLevel="0" collapsed="false">
      <c r="B238" s="28" t="n">
        <v>85</v>
      </c>
      <c r="C238" s="29" t="s">
        <v>237</v>
      </c>
      <c r="D238" s="30" t="s">
        <v>235</v>
      </c>
      <c r="E238" s="59" t="n">
        <v>2016</v>
      </c>
      <c r="F238" s="32" t="n">
        <f aca="false">G238</f>
        <v>4000</v>
      </c>
      <c r="G238" s="33" t="n">
        <f aca="false">H238+J238+Y238+K238</f>
        <v>4000</v>
      </c>
      <c r="H238" s="33" t="n">
        <v>0</v>
      </c>
      <c r="I238" s="33" t="n">
        <f aca="false">I239</f>
        <v>0</v>
      </c>
      <c r="J238" s="33" t="n">
        <f aca="false">P238+O238+N238+M238+L238</f>
        <v>4000</v>
      </c>
      <c r="K238" s="33" t="n">
        <f aca="false">SUM(K239:K239)</f>
        <v>0</v>
      </c>
      <c r="L238" s="34" t="n">
        <f aca="false">SUM(L239:L239)</f>
        <v>0</v>
      </c>
      <c r="M238" s="33" t="n">
        <f aca="false">SUM(M239:M239)</f>
        <v>0</v>
      </c>
      <c r="N238" s="34" t="n">
        <f aca="false">SUM(N239:N239)</f>
        <v>0</v>
      </c>
      <c r="O238" s="34" t="n">
        <f aca="false">SUM(O239:O239)</f>
        <v>4000</v>
      </c>
      <c r="P238" s="33" t="n">
        <f aca="false">SUM(P239:P239)</f>
        <v>0</v>
      </c>
      <c r="Q238" s="33" t="n">
        <f aca="false">SUM(Q239:Q239)</f>
        <v>0</v>
      </c>
      <c r="R238" s="33" t="n">
        <f aca="false">SUM(R239:R239)</f>
        <v>0</v>
      </c>
      <c r="S238" s="33" t="n">
        <f aca="false">SUM(S239:S239)</f>
        <v>0</v>
      </c>
      <c r="T238" s="33" t="n">
        <f aca="false">SUM(T239:T239)</f>
        <v>0</v>
      </c>
      <c r="U238" s="33" t="n">
        <f aca="false">SUM(U239:U239)</f>
        <v>0</v>
      </c>
      <c r="V238" s="33" t="n">
        <f aca="false">SUM(V239:V239)</f>
        <v>0</v>
      </c>
      <c r="W238" s="33" t="n">
        <f aca="false">SUM(W239:W239)</f>
        <v>0</v>
      </c>
      <c r="X238" s="33" t="n">
        <f aca="false">SUM(X239:X239)</f>
        <v>0</v>
      </c>
      <c r="Y238" s="35" t="n">
        <f aca="false">SUM(Q238:X238)</f>
        <v>0</v>
      </c>
    </row>
    <row r="239" s="27" customFormat="true" ht="11.25" hidden="false" customHeight="false" outlineLevel="0" collapsed="false">
      <c r="B239" s="36"/>
      <c r="C239" s="37" t="s">
        <v>38</v>
      </c>
      <c r="D239" s="38"/>
      <c r="E239" s="39"/>
      <c r="F239" s="40"/>
      <c r="G239" s="41" t="n">
        <f aca="false">H239+J239+Y239+K239</f>
        <v>4000</v>
      </c>
      <c r="H239" s="42" t="n">
        <v>0</v>
      </c>
      <c r="I239" s="42" t="n">
        <f aca="false">0+K239</f>
        <v>0</v>
      </c>
      <c r="J239" s="41" t="n">
        <f aca="false">P239+O239+N239+M239+L239</f>
        <v>4000</v>
      </c>
      <c r="K239" s="41" t="n">
        <v>0</v>
      </c>
      <c r="L239" s="41" t="n">
        <v>0</v>
      </c>
      <c r="M239" s="41" t="n">
        <v>0</v>
      </c>
      <c r="N239" s="44" t="n">
        <v>0</v>
      </c>
      <c r="O239" s="44" t="n">
        <v>4000</v>
      </c>
      <c r="P239" s="41" t="n">
        <v>0</v>
      </c>
      <c r="Q239" s="41" t="n">
        <v>0</v>
      </c>
      <c r="R239" s="41" t="n">
        <v>0</v>
      </c>
      <c r="S239" s="41" t="n">
        <v>0</v>
      </c>
      <c r="T239" s="41" t="n">
        <v>0</v>
      </c>
      <c r="U239" s="41" t="n">
        <v>0</v>
      </c>
      <c r="V239" s="41" t="n">
        <v>0</v>
      </c>
      <c r="W239" s="41" t="n">
        <v>0</v>
      </c>
      <c r="X239" s="41" t="n">
        <v>0</v>
      </c>
      <c r="Y239" s="45" t="n">
        <f aca="false">SUM(Q239:X239)</f>
        <v>0</v>
      </c>
    </row>
    <row r="240" s="27" customFormat="true" ht="22.5" hidden="false" customHeight="false" outlineLevel="0" collapsed="false">
      <c r="B240" s="28" t="n">
        <v>86</v>
      </c>
      <c r="C240" s="29" t="s">
        <v>238</v>
      </c>
      <c r="D240" s="30" t="s">
        <v>113</v>
      </c>
      <c r="E240" s="31" t="s">
        <v>239</v>
      </c>
      <c r="F240" s="32" t="n">
        <f aca="false">G240-G242</f>
        <v>17537.5</v>
      </c>
      <c r="G240" s="33" t="n">
        <f aca="false">H240+J240+Y240+K240</f>
        <v>17681.5</v>
      </c>
      <c r="H240" s="33" t="n">
        <v>537.5</v>
      </c>
      <c r="I240" s="33" t="n">
        <f aca="false">I241+I242</f>
        <v>537.5</v>
      </c>
      <c r="J240" s="33" t="n">
        <f aca="false">P240+O240+N240+M240+L240</f>
        <v>17144</v>
      </c>
      <c r="K240" s="33" t="n">
        <f aca="false">SUM(K241:K242)</f>
        <v>0</v>
      </c>
      <c r="L240" s="33" t="n">
        <f aca="false">SUM(L241:L242)</f>
        <v>0</v>
      </c>
      <c r="M240" s="33" t="n">
        <f aca="false">SUM(M241:M242)</f>
        <v>0</v>
      </c>
      <c r="N240" s="34" t="n">
        <f aca="false">SUM(N241:N242)</f>
        <v>0</v>
      </c>
      <c r="O240" s="34" t="n">
        <f aca="false">SUM(O241:O242)</f>
        <v>17144</v>
      </c>
      <c r="P240" s="33" t="n">
        <f aca="false">SUM(P241:P242)</f>
        <v>0</v>
      </c>
      <c r="Q240" s="33" t="n">
        <f aca="false">SUM(Q241:Q242)</f>
        <v>0</v>
      </c>
      <c r="R240" s="33" t="n">
        <f aca="false">SUM(R241:R242)</f>
        <v>0</v>
      </c>
      <c r="S240" s="33" t="n">
        <f aca="false">SUM(S241:S242)</f>
        <v>0</v>
      </c>
      <c r="T240" s="33" t="n">
        <f aca="false">SUM(T241:T242)</f>
        <v>0</v>
      </c>
      <c r="U240" s="33" t="n">
        <f aca="false">SUM(U241:U242)</f>
        <v>0</v>
      </c>
      <c r="V240" s="33" t="n">
        <f aca="false">SUM(V241:V242)</f>
        <v>0</v>
      </c>
      <c r="W240" s="33" t="n">
        <f aca="false">SUM(W241:W242)</f>
        <v>0</v>
      </c>
      <c r="X240" s="33" t="n">
        <f aca="false">SUM(X241:X242)</f>
        <v>0</v>
      </c>
      <c r="Y240" s="35" t="n">
        <f aca="false">SUM(Q240:X240)</f>
        <v>0</v>
      </c>
    </row>
    <row r="241" s="27" customFormat="true" ht="11.25" hidden="false" customHeight="false" outlineLevel="0" collapsed="false">
      <c r="B241" s="36"/>
      <c r="C241" s="37" t="s">
        <v>38</v>
      </c>
      <c r="D241" s="38"/>
      <c r="E241" s="39"/>
      <c r="F241" s="40"/>
      <c r="G241" s="41" t="n">
        <f aca="false">H241+J241+Y241+K241</f>
        <v>17537.5</v>
      </c>
      <c r="H241" s="42" t="n">
        <v>537.5</v>
      </c>
      <c r="I241" s="42" t="n">
        <f aca="false">537.5+K241</f>
        <v>537.5</v>
      </c>
      <c r="J241" s="41" t="n">
        <f aca="false">P241+O241+N241+M241+L241</f>
        <v>17000</v>
      </c>
      <c r="K241" s="41" t="n">
        <v>0</v>
      </c>
      <c r="L241" s="44" t="n">
        <v>0</v>
      </c>
      <c r="M241" s="41" t="n">
        <v>0</v>
      </c>
      <c r="N241" s="44"/>
      <c r="O241" s="44" t="n">
        <v>17000</v>
      </c>
      <c r="P241" s="41" t="n">
        <v>0</v>
      </c>
      <c r="Q241" s="41" t="n">
        <v>0</v>
      </c>
      <c r="R241" s="41" t="n">
        <v>0</v>
      </c>
      <c r="S241" s="41" t="n">
        <v>0</v>
      </c>
      <c r="T241" s="41" t="n">
        <v>0</v>
      </c>
      <c r="U241" s="41" t="n">
        <v>0</v>
      </c>
      <c r="V241" s="41" t="n">
        <v>0</v>
      </c>
      <c r="W241" s="41" t="n">
        <v>0</v>
      </c>
      <c r="X241" s="41" t="n">
        <v>0</v>
      </c>
      <c r="Y241" s="45" t="n">
        <f aca="false">SUM(Q241:X241)</f>
        <v>0</v>
      </c>
    </row>
    <row r="242" s="25" customFormat="true" ht="11.25" hidden="false" customHeight="false" outlineLevel="0" collapsed="false">
      <c r="B242" s="53"/>
      <c r="C242" s="37" t="s">
        <v>240</v>
      </c>
      <c r="D242" s="38"/>
      <c r="E242" s="39"/>
      <c r="F242" s="40"/>
      <c r="G242" s="41" t="n">
        <f aca="false">H242+J242+Y242+K242</f>
        <v>144</v>
      </c>
      <c r="H242" s="42" t="n">
        <v>0</v>
      </c>
      <c r="I242" s="42" t="n">
        <f aca="false">0+K242</f>
        <v>0</v>
      </c>
      <c r="J242" s="41" t="n">
        <f aca="false">P242+O242+N242+M242+L242</f>
        <v>144</v>
      </c>
      <c r="K242" s="41" t="n">
        <v>0</v>
      </c>
      <c r="L242" s="41" t="n">
        <v>0</v>
      </c>
      <c r="M242" s="41" t="n">
        <v>0</v>
      </c>
      <c r="N242" s="44"/>
      <c r="O242" s="44" t="n">
        <v>144</v>
      </c>
      <c r="P242" s="41" t="n">
        <v>0</v>
      </c>
      <c r="Q242" s="41" t="n">
        <v>0</v>
      </c>
      <c r="R242" s="41" t="n">
        <v>0</v>
      </c>
      <c r="S242" s="41" t="n">
        <v>0</v>
      </c>
      <c r="T242" s="41" t="n">
        <v>0</v>
      </c>
      <c r="U242" s="41" t="n">
        <v>0</v>
      </c>
      <c r="V242" s="41" t="n">
        <v>0</v>
      </c>
      <c r="W242" s="41" t="n">
        <v>0</v>
      </c>
      <c r="X242" s="41" t="n">
        <v>0</v>
      </c>
      <c r="Y242" s="45" t="n">
        <f aca="false">SUM(Q242:X242)</f>
        <v>0</v>
      </c>
    </row>
    <row r="243" s="25" customFormat="true" ht="18" hidden="false" customHeight="true" outlineLevel="0" collapsed="false">
      <c r="B243" s="63" t="s">
        <v>241</v>
      </c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</row>
    <row r="244" s="27" customFormat="true" ht="22.5" hidden="false" customHeight="false" outlineLevel="0" collapsed="false">
      <c r="B244" s="28" t="n">
        <v>87</v>
      </c>
      <c r="C244" s="29" t="s">
        <v>242</v>
      </c>
      <c r="D244" s="30" t="s">
        <v>243</v>
      </c>
      <c r="E244" s="31" t="s">
        <v>103</v>
      </c>
      <c r="F244" s="32" t="n">
        <f aca="false">G244</f>
        <v>145370.958</v>
      </c>
      <c r="G244" s="33" t="n">
        <f aca="false">H244+J244+Y244+K244</f>
        <v>145370.958</v>
      </c>
      <c r="H244" s="33" t="n">
        <v>7539.932</v>
      </c>
      <c r="I244" s="33" t="n">
        <f aca="false">I245+I246</f>
        <v>54392.365</v>
      </c>
      <c r="J244" s="33" t="n">
        <f aca="false">P244+O244+N244+M244+L244</f>
        <v>90978.593</v>
      </c>
      <c r="K244" s="33" t="n">
        <f aca="false">SUM(K245:K246)</f>
        <v>46852.433</v>
      </c>
      <c r="L244" s="34" t="n">
        <f aca="false">SUM(L245:L246)</f>
        <v>90978.593</v>
      </c>
      <c r="M244" s="33" t="n">
        <f aca="false">SUM(M245:M246)</f>
        <v>0</v>
      </c>
      <c r="N244" s="34" t="n">
        <f aca="false">SUM(N245:N246)</f>
        <v>0</v>
      </c>
      <c r="O244" s="34" t="n">
        <f aca="false">SUM(O245:O246)</f>
        <v>0</v>
      </c>
      <c r="P244" s="33" t="n">
        <f aca="false">SUM(P245:P246)</f>
        <v>0</v>
      </c>
      <c r="Q244" s="33" t="n">
        <f aca="false">SUM(Q245:Q246)</f>
        <v>0</v>
      </c>
      <c r="R244" s="33" t="n">
        <f aca="false">SUM(R245:R246)</f>
        <v>0</v>
      </c>
      <c r="S244" s="33" t="n">
        <f aca="false">SUM(S245:S246)</f>
        <v>0</v>
      </c>
      <c r="T244" s="33" t="n">
        <f aca="false">SUM(T245:T246)</f>
        <v>0</v>
      </c>
      <c r="U244" s="33" t="n">
        <f aca="false">SUM(U245:U246)</f>
        <v>0</v>
      </c>
      <c r="V244" s="33" t="n">
        <f aca="false">SUM(V245:V246)</f>
        <v>0</v>
      </c>
      <c r="W244" s="33" t="n">
        <f aca="false">SUM(W245:W246)</f>
        <v>0</v>
      </c>
      <c r="X244" s="33" t="n">
        <f aca="false">SUM(X245:X246)</f>
        <v>0</v>
      </c>
      <c r="Y244" s="35" t="n">
        <f aca="false">SUM(Q244:X244)</f>
        <v>0</v>
      </c>
    </row>
    <row r="245" s="27" customFormat="true" ht="11.25" hidden="false" customHeight="false" outlineLevel="0" collapsed="false">
      <c r="B245" s="36"/>
      <c r="C245" s="37" t="s">
        <v>38</v>
      </c>
      <c r="D245" s="38"/>
      <c r="E245" s="39"/>
      <c r="F245" s="40"/>
      <c r="G245" s="41" t="n">
        <f aca="false">H245+J245+Y245+K245</f>
        <v>68263.585</v>
      </c>
      <c r="H245" s="42" t="n">
        <v>6492.657</v>
      </c>
      <c r="I245" s="42" t="n">
        <f aca="false">6492.657+K245</f>
        <v>28980.09</v>
      </c>
      <c r="J245" s="41" t="n">
        <f aca="false">P245+O245+N245+M245+L245</f>
        <v>39283.495</v>
      </c>
      <c r="K245" s="43" t="n">
        <v>22487.433</v>
      </c>
      <c r="L245" s="44" t="n">
        <v>39283.495</v>
      </c>
      <c r="M245" s="41" t="n">
        <v>0</v>
      </c>
      <c r="N245" s="44" t="n">
        <v>0</v>
      </c>
      <c r="O245" s="44" t="n">
        <v>0</v>
      </c>
      <c r="P245" s="41" t="n">
        <v>0</v>
      </c>
      <c r="Q245" s="41" t="n">
        <v>0</v>
      </c>
      <c r="R245" s="41" t="n">
        <v>0</v>
      </c>
      <c r="S245" s="41" t="n">
        <v>0</v>
      </c>
      <c r="T245" s="41" t="n">
        <v>0</v>
      </c>
      <c r="U245" s="41" t="n">
        <v>0</v>
      </c>
      <c r="V245" s="41" t="n">
        <v>0</v>
      </c>
      <c r="W245" s="41" t="n">
        <v>0</v>
      </c>
      <c r="X245" s="41" t="n">
        <v>0</v>
      </c>
      <c r="Y245" s="45" t="n">
        <f aca="false">SUM(Q245:X245)</f>
        <v>0</v>
      </c>
    </row>
    <row r="246" s="27" customFormat="true" ht="11.25" hidden="false" customHeight="false" outlineLevel="0" collapsed="false">
      <c r="B246" s="36"/>
      <c r="C246" s="37" t="s">
        <v>54</v>
      </c>
      <c r="D246" s="38"/>
      <c r="E246" s="39"/>
      <c r="F246" s="40"/>
      <c r="G246" s="41" t="n">
        <f aca="false">H246+J246+Y246+K246</f>
        <v>77107.373</v>
      </c>
      <c r="H246" s="42" t="n">
        <v>1047.275</v>
      </c>
      <c r="I246" s="42" t="n">
        <f aca="false">1047.275+K246</f>
        <v>25412.275</v>
      </c>
      <c r="J246" s="41" t="n">
        <f aca="false">P246+O246+N246+M246+L246</f>
        <v>51695.098</v>
      </c>
      <c r="K246" s="41" t="n">
        <f aca="false">25724.738-1359.738</f>
        <v>24365</v>
      </c>
      <c r="L246" s="44" t="n">
        <f aca="false">50335.36+1359.738</f>
        <v>51695.098</v>
      </c>
      <c r="M246" s="41" t="n">
        <v>0</v>
      </c>
      <c r="N246" s="44" t="n">
        <v>0</v>
      </c>
      <c r="O246" s="44" t="n">
        <v>0</v>
      </c>
      <c r="P246" s="41" t="n">
        <v>0</v>
      </c>
      <c r="Q246" s="41" t="n">
        <v>0</v>
      </c>
      <c r="R246" s="41" t="n">
        <v>0</v>
      </c>
      <c r="S246" s="41" t="n">
        <v>0</v>
      </c>
      <c r="T246" s="41" t="n">
        <v>0</v>
      </c>
      <c r="U246" s="41" t="n">
        <v>0</v>
      </c>
      <c r="V246" s="41" t="n">
        <v>0</v>
      </c>
      <c r="W246" s="41" t="n">
        <v>0</v>
      </c>
      <c r="X246" s="41" t="n">
        <v>0</v>
      </c>
      <c r="Y246" s="45" t="n">
        <f aca="false">SUM(Q246:X246)</f>
        <v>0</v>
      </c>
    </row>
    <row r="247" s="27" customFormat="true" ht="22.5" hidden="false" customHeight="false" outlineLevel="0" collapsed="false">
      <c r="B247" s="28" t="n">
        <v>88</v>
      </c>
      <c r="C247" s="48" t="s">
        <v>244</v>
      </c>
      <c r="D247" s="30" t="s">
        <v>63</v>
      </c>
      <c r="E247" s="31" t="s">
        <v>125</v>
      </c>
      <c r="F247" s="32" t="n">
        <f aca="false">G247</f>
        <v>420401.6</v>
      </c>
      <c r="G247" s="33" t="n">
        <f aca="false">H247+J247+Y247+K247</f>
        <v>420401.6</v>
      </c>
      <c r="H247" s="33" t="n">
        <v>88715.169</v>
      </c>
      <c r="I247" s="33" t="n">
        <f aca="false">I248+I249</f>
        <v>137030.576</v>
      </c>
      <c r="J247" s="33" t="n">
        <f aca="false">P247+O247+N247+M247+L247</f>
        <v>283371.024</v>
      </c>
      <c r="K247" s="33" t="n">
        <f aca="false">SUM(K248:K249)</f>
        <v>48315.407</v>
      </c>
      <c r="L247" s="34" t="n">
        <f aca="false">SUM(L248:L249)</f>
        <v>63500</v>
      </c>
      <c r="M247" s="33" t="n">
        <f aca="false">SUM(M248:M249)</f>
        <v>153297.4</v>
      </c>
      <c r="N247" s="34" t="n">
        <f aca="false">SUM(N248:N249)</f>
        <v>60606.096</v>
      </c>
      <c r="O247" s="34" t="n">
        <f aca="false">SUM(O248:O249)</f>
        <v>5759.939</v>
      </c>
      <c r="P247" s="33" t="n">
        <f aca="false">SUM(P248:P249)</f>
        <v>207.589</v>
      </c>
      <c r="Q247" s="33" t="n">
        <f aca="false">SUM(Q248:Q249)</f>
        <v>0</v>
      </c>
      <c r="R247" s="33" t="n">
        <f aca="false">SUM(R248:R249)</f>
        <v>0</v>
      </c>
      <c r="S247" s="33" t="n">
        <f aca="false">SUM(S248:S249)</f>
        <v>0</v>
      </c>
      <c r="T247" s="33" t="n">
        <f aca="false">SUM(T248:T249)</f>
        <v>0</v>
      </c>
      <c r="U247" s="33" t="n">
        <f aca="false">SUM(U248:U249)</f>
        <v>0</v>
      </c>
      <c r="V247" s="33" t="n">
        <f aca="false">SUM(V248:V249)</f>
        <v>0</v>
      </c>
      <c r="W247" s="33" t="n">
        <f aca="false">SUM(W248:W249)</f>
        <v>0</v>
      </c>
      <c r="X247" s="33" t="n">
        <f aca="false">SUM(X248:X249)</f>
        <v>0</v>
      </c>
      <c r="Y247" s="35" t="n">
        <f aca="false">SUM(Q247:X247)</f>
        <v>0</v>
      </c>
    </row>
    <row r="248" s="27" customFormat="true" ht="11.25" hidden="false" customHeight="false" outlineLevel="0" collapsed="false">
      <c r="B248" s="36"/>
      <c r="C248" s="37" t="s">
        <v>38</v>
      </c>
      <c r="D248" s="38"/>
      <c r="E248" s="39"/>
      <c r="F248" s="40"/>
      <c r="G248" s="41" t="n">
        <f aca="false">H248+J248+Y248+K248</f>
        <v>276661.6</v>
      </c>
      <c r="H248" s="42" t="n">
        <v>67706.801</v>
      </c>
      <c r="I248" s="42" t="n">
        <f aca="false">67706.801+K248</f>
        <v>95279.833</v>
      </c>
      <c r="J248" s="41" t="n">
        <f aca="false">P248+O248+N248+M248+L248</f>
        <v>181381.767</v>
      </c>
      <c r="K248" s="41" t="n">
        <v>27573.032</v>
      </c>
      <c r="L248" s="44" t="n">
        <v>38500</v>
      </c>
      <c r="M248" s="41" t="n">
        <v>76773.49</v>
      </c>
      <c r="N248" s="41" t="n">
        <v>60140.749</v>
      </c>
      <c r="O248" s="41" t="n">
        <v>5759.939</v>
      </c>
      <c r="P248" s="41" t="n">
        <v>207.589</v>
      </c>
      <c r="Q248" s="41" t="n">
        <v>0</v>
      </c>
      <c r="R248" s="41" t="n">
        <v>0</v>
      </c>
      <c r="S248" s="41" t="n">
        <v>0</v>
      </c>
      <c r="T248" s="41" t="n">
        <v>0</v>
      </c>
      <c r="U248" s="41" t="n">
        <v>0</v>
      </c>
      <c r="V248" s="41" t="n">
        <v>0</v>
      </c>
      <c r="W248" s="41" t="n">
        <v>0</v>
      </c>
      <c r="X248" s="41" t="n">
        <v>0</v>
      </c>
      <c r="Y248" s="45" t="n">
        <f aca="false">SUM(Q248:X248)</f>
        <v>0</v>
      </c>
    </row>
    <row r="249" s="27" customFormat="true" ht="11.25" hidden="false" customHeight="false" outlineLevel="0" collapsed="false">
      <c r="B249" s="36"/>
      <c r="C249" s="37" t="s">
        <v>54</v>
      </c>
      <c r="D249" s="38"/>
      <c r="E249" s="39"/>
      <c r="F249" s="40"/>
      <c r="G249" s="41" t="n">
        <f aca="false">H249+J249+Y249+K249</f>
        <v>143740</v>
      </c>
      <c r="H249" s="42" t="n">
        <v>21008.368</v>
      </c>
      <c r="I249" s="42" t="n">
        <f aca="false">21008.368+K249</f>
        <v>41750.743</v>
      </c>
      <c r="J249" s="41" t="n">
        <f aca="false">P249+O249+N249+M249+L249</f>
        <v>101989.257</v>
      </c>
      <c r="K249" s="41" t="n">
        <v>20742.375</v>
      </c>
      <c r="L249" s="44" t="n">
        <v>25000</v>
      </c>
      <c r="M249" s="41" t="n">
        <v>76523.91</v>
      </c>
      <c r="N249" s="44" t="n">
        <v>465.347</v>
      </c>
      <c r="O249" s="44" t="n">
        <v>0</v>
      </c>
      <c r="P249" s="41" t="n">
        <v>0</v>
      </c>
      <c r="Q249" s="41" t="n">
        <v>0</v>
      </c>
      <c r="R249" s="41" t="n">
        <v>0</v>
      </c>
      <c r="S249" s="41" t="n">
        <v>0</v>
      </c>
      <c r="T249" s="41" t="n">
        <v>0</v>
      </c>
      <c r="U249" s="41" t="n">
        <v>0</v>
      </c>
      <c r="V249" s="41" t="n">
        <v>0</v>
      </c>
      <c r="W249" s="41" t="n">
        <v>0</v>
      </c>
      <c r="X249" s="41" t="n">
        <v>0</v>
      </c>
      <c r="Y249" s="45" t="n">
        <f aca="false">SUM(Q249:X249)</f>
        <v>0</v>
      </c>
    </row>
    <row r="250" s="27" customFormat="true" ht="32.25" hidden="false" customHeight="true" outlineLevel="0" collapsed="false">
      <c r="B250" s="28" t="n">
        <v>89</v>
      </c>
      <c r="C250" s="51" t="s">
        <v>245</v>
      </c>
      <c r="D250" s="30" t="s">
        <v>113</v>
      </c>
      <c r="E250" s="31" t="s">
        <v>246</v>
      </c>
      <c r="F250" s="32" t="n">
        <f aca="false">G251</f>
        <v>4012.5</v>
      </c>
      <c r="G250" s="33" t="n">
        <f aca="false">H250+J250+Y250+K250</f>
        <v>26580</v>
      </c>
      <c r="H250" s="33" t="n">
        <v>0</v>
      </c>
      <c r="I250" s="33" t="n">
        <f aca="false">I251+I252</f>
        <v>0</v>
      </c>
      <c r="J250" s="33" t="n">
        <f aca="false">P250+O250+N250+M250+L250</f>
        <v>26580</v>
      </c>
      <c r="K250" s="33" t="n">
        <f aca="false">K251+K252</f>
        <v>0</v>
      </c>
      <c r="L250" s="33" t="n">
        <f aca="false">L251+L252</f>
        <v>30</v>
      </c>
      <c r="M250" s="33" t="n">
        <f aca="false">M251+M252</f>
        <v>1000</v>
      </c>
      <c r="N250" s="33" t="n">
        <f aca="false">N251+N252</f>
        <v>12000</v>
      </c>
      <c r="O250" s="33" t="n">
        <f aca="false">O251+O252</f>
        <v>13550</v>
      </c>
      <c r="P250" s="33" t="n">
        <f aca="false">P251+P252</f>
        <v>0</v>
      </c>
      <c r="Q250" s="33" t="n">
        <f aca="false">Q251+Q252</f>
        <v>0</v>
      </c>
      <c r="R250" s="33" t="n">
        <f aca="false">R251+R252</f>
        <v>0</v>
      </c>
      <c r="S250" s="33" t="n">
        <f aca="false">S251+S252</f>
        <v>0</v>
      </c>
      <c r="T250" s="33" t="n">
        <f aca="false">T251+T252</f>
        <v>0</v>
      </c>
      <c r="U250" s="33" t="n">
        <f aca="false">U251+U252</f>
        <v>0</v>
      </c>
      <c r="V250" s="33" t="n">
        <f aca="false">V251+V252</f>
        <v>0</v>
      </c>
      <c r="W250" s="33" t="n">
        <f aca="false">W251+W252</f>
        <v>0</v>
      </c>
      <c r="X250" s="33" t="n">
        <f aca="false">X251+X252</f>
        <v>0</v>
      </c>
      <c r="Y250" s="35" t="n">
        <f aca="false">SUM(Q250:X250)</f>
        <v>0</v>
      </c>
    </row>
    <row r="251" s="27" customFormat="true" ht="12.75" hidden="false" customHeight="true" outlineLevel="0" collapsed="false">
      <c r="B251" s="53"/>
      <c r="C251" s="37" t="s">
        <v>38</v>
      </c>
      <c r="D251" s="38"/>
      <c r="E251" s="39"/>
      <c r="F251" s="40"/>
      <c r="G251" s="41" t="n">
        <f aca="false">H251+J251+Y251+K251</f>
        <v>4012.5</v>
      </c>
      <c r="H251" s="41" t="n">
        <v>0</v>
      </c>
      <c r="I251" s="41" t="n">
        <f aca="false">0+K251</f>
        <v>0</v>
      </c>
      <c r="J251" s="41" t="n">
        <f aca="false">P251+O251+N251+M251+L251</f>
        <v>4012.5</v>
      </c>
      <c r="K251" s="41" t="n">
        <v>0</v>
      </c>
      <c r="L251" s="44" t="n">
        <v>30</v>
      </c>
      <c r="M251" s="41" t="n">
        <v>150</v>
      </c>
      <c r="N251" s="44" t="n">
        <v>1800</v>
      </c>
      <c r="O251" s="44" t="n">
        <v>2032.5</v>
      </c>
      <c r="P251" s="41"/>
      <c r="Q251" s="41"/>
      <c r="R251" s="41"/>
      <c r="S251" s="41"/>
      <c r="T251" s="41"/>
      <c r="U251" s="41"/>
      <c r="V251" s="41"/>
      <c r="W251" s="41"/>
      <c r="X251" s="41"/>
      <c r="Y251" s="45" t="n">
        <f aca="false">SUM(Q251:X251)</f>
        <v>0</v>
      </c>
    </row>
    <row r="252" s="27" customFormat="true" ht="12" hidden="false" customHeight="true" outlineLevel="0" collapsed="false">
      <c r="B252" s="53"/>
      <c r="C252" s="37" t="s">
        <v>54</v>
      </c>
      <c r="D252" s="38"/>
      <c r="E252" s="39"/>
      <c r="F252" s="40"/>
      <c r="G252" s="41" t="n">
        <f aca="false">H252+J252+Y252+K252</f>
        <v>22567.5</v>
      </c>
      <c r="H252" s="41" t="n">
        <v>0</v>
      </c>
      <c r="I252" s="41" t="n">
        <f aca="false">0+K252</f>
        <v>0</v>
      </c>
      <c r="J252" s="41" t="n">
        <f aca="false">P252+O252+N252+M252+L252</f>
        <v>22567.5</v>
      </c>
      <c r="K252" s="41" t="n">
        <v>0</v>
      </c>
      <c r="L252" s="44" t="n">
        <v>0</v>
      </c>
      <c r="M252" s="41" t="n">
        <v>850</v>
      </c>
      <c r="N252" s="44" t="n">
        <v>10200</v>
      </c>
      <c r="O252" s="44" t="n">
        <v>11517.5</v>
      </c>
      <c r="P252" s="41"/>
      <c r="Q252" s="41"/>
      <c r="R252" s="41"/>
      <c r="S252" s="41"/>
      <c r="T252" s="41"/>
      <c r="U252" s="41"/>
      <c r="V252" s="41"/>
      <c r="W252" s="41"/>
      <c r="X252" s="41"/>
      <c r="Y252" s="45" t="n">
        <f aca="false">SUM(Q252:X252)</f>
        <v>0</v>
      </c>
    </row>
    <row r="253" s="27" customFormat="true" ht="22.5" hidden="false" customHeight="false" outlineLevel="0" collapsed="false">
      <c r="B253" s="28" t="n">
        <v>90</v>
      </c>
      <c r="C253" s="29" t="s">
        <v>247</v>
      </c>
      <c r="D253" s="30" t="s">
        <v>102</v>
      </c>
      <c r="E253" s="31" t="s">
        <v>103</v>
      </c>
      <c r="F253" s="32" t="n">
        <f aca="false">G253</f>
        <v>4826.592</v>
      </c>
      <c r="G253" s="33" t="n">
        <f aca="false">H253+J253+Y253+K253</f>
        <v>4826.592</v>
      </c>
      <c r="H253" s="33" t="n">
        <v>65.88</v>
      </c>
      <c r="I253" s="33" t="n">
        <f aca="false">I254+I255</f>
        <v>86.676</v>
      </c>
      <c r="J253" s="33" t="n">
        <f aca="false">P253+O253+N253+M253+L253</f>
        <v>4739.916</v>
      </c>
      <c r="K253" s="33" t="n">
        <f aca="false">SUM(K254:K255)</f>
        <v>20.796</v>
      </c>
      <c r="L253" s="34" t="n">
        <f aca="false">SUM(L254:L255)</f>
        <v>4739.916</v>
      </c>
      <c r="M253" s="33" t="n">
        <f aca="false">SUM(M254:M255)</f>
        <v>0</v>
      </c>
      <c r="N253" s="34" t="n">
        <f aca="false">SUM(N254:N255)</f>
        <v>0</v>
      </c>
      <c r="O253" s="34" t="n">
        <f aca="false">SUM(O254:O255)</f>
        <v>0</v>
      </c>
      <c r="P253" s="33" t="n">
        <f aca="false">SUM(P254:P255)</f>
        <v>0</v>
      </c>
      <c r="Q253" s="33" t="n">
        <f aca="false">SUM(Q254:Q255)</f>
        <v>0</v>
      </c>
      <c r="R253" s="33" t="n">
        <f aca="false">SUM(R254:R255)</f>
        <v>0</v>
      </c>
      <c r="S253" s="33" t="n">
        <f aca="false">SUM(S254:S255)</f>
        <v>0</v>
      </c>
      <c r="T253" s="33" t="n">
        <f aca="false">SUM(T254:T255)</f>
        <v>0</v>
      </c>
      <c r="U253" s="33" t="n">
        <f aca="false">SUM(U254:U255)</f>
        <v>0</v>
      </c>
      <c r="V253" s="33" t="n">
        <f aca="false">SUM(V254:V255)</f>
        <v>0</v>
      </c>
      <c r="W253" s="33" t="n">
        <f aca="false">SUM(W254:W255)</f>
        <v>0</v>
      </c>
      <c r="X253" s="33" t="n">
        <f aca="false">SUM(X254:X255)</f>
        <v>0</v>
      </c>
      <c r="Y253" s="35" t="n">
        <f aca="false">SUM(Q253:X253)</f>
        <v>0</v>
      </c>
    </row>
    <row r="254" s="27" customFormat="true" ht="11.25" hidden="false" customHeight="false" outlineLevel="0" collapsed="false">
      <c r="B254" s="36"/>
      <c r="C254" s="37" t="s">
        <v>38</v>
      </c>
      <c r="D254" s="38"/>
      <c r="E254" s="39"/>
      <c r="F254" s="40"/>
      <c r="G254" s="41" t="n">
        <f aca="false">H254+J254+Y254+K254</f>
        <v>779.987</v>
      </c>
      <c r="H254" s="42" t="n">
        <v>65.88</v>
      </c>
      <c r="I254" s="42" t="n">
        <f aca="false">65.88+K254</f>
        <v>69</v>
      </c>
      <c r="J254" s="41" t="n">
        <f aca="false">P254+O254+N254+M254+L254</f>
        <v>710.987</v>
      </c>
      <c r="K254" s="41" t="n">
        <v>3.12</v>
      </c>
      <c r="L254" s="44" t="n">
        <v>710.987</v>
      </c>
      <c r="M254" s="41" t="n">
        <v>0</v>
      </c>
      <c r="N254" s="44" t="n">
        <v>0</v>
      </c>
      <c r="O254" s="44" t="n">
        <v>0</v>
      </c>
      <c r="P254" s="41" t="n">
        <v>0</v>
      </c>
      <c r="Q254" s="41" t="n">
        <v>0</v>
      </c>
      <c r="R254" s="41" t="n">
        <v>0</v>
      </c>
      <c r="S254" s="41" t="n">
        <v>0</v>
      </c>
      <c r="T254" s="41" t="n">
        <v>0</v>
      </c>
      <c r="U254" s="41" t="n">
        <v>0</v>
      </c>
      <c r="V254" s="41" t="n">
        <v>0</v>
      </c>
      <c r="W254" s="41" t="n">
        <v>0</v>
      </c>
      <c r="X254" s="41" t="n">
        <v>0</v>
      </c>
      <c r="Y254" s="45" t="n">
        <f aca="false">SUM(Q254:X254)</f>
        <v>0</v>
      </c>
    </row>
    <row r="255" s="27" customFormat="true" ht="11.25" hidden="false" customHeight="false" outlineLevel="0" collapsed="false">
      <c r="B255" s="36"/>
      <c r="C255" s="37" t="s">
        <v>54</v>
      </c>
      <c r="D255" s="38"/>
      <c r="E255" s="39"/>
      <c r="F255" s="40"/>
      <c r="G255" s="41" t="n">
        <f aca="false">H255+J255+Y255+K255</f>
        <v>4046.605</v>
      </c>
      <c r="H255" s="42" t="n">
        <v>0</v>
      </c>
      <c r="I255" s="42" t="n">
        <f aca="false">0+K255</f>
        <v>17.676</v>
      </c>
      <c r="J255" s="41" t="n">
        <f aca="false">P255+O255+N255+M255+L255</f>
        <v>4028.929</v>
      </c>
      <c r="K255" s="41" t="n">
        <v>17.676</v>
      </c>
      <c r="L255" s="44" t="n">
        <v>4028.929</v>
      </c>
      <c r="M255" s="41" t="n">
        <v>0</v>
      </c>
      <c r="N255" s="44" t="n">
        <v>0</v>
      </c>
      <c r="O255" s="44" t="n">
        <v>0</v>
      </c>
      <c r="P255" s="41" t="n">
        <v>0</v>
      </c>
      <c r="Q255" s="41" t="n">
        <v>0</v>
      </c>
      <c r="R255" s="41" t="n">
        <v>0</v>
      </c>
      <c r="S255" s="41" t="n">
        <v>0</v>
      </c>
      <c r="T255" s="41" t="n">
        <v>0</v>
      </c>
      <c r="U255" s="41" t="n">
        <v>0</v>
      </c>
      <c r="V255" s="41" t="n">
        <v>0</v>
      </c>
      <c r="W255" s="41" t="n">
        <v>0</v>
      </c>
      <c r="X255" s="41" t="n">
        <v>0</v>
      </c>
      <c r="Y255" s="45" t="n">
        <f aca="false">SUM(Q255:X255)</f>
        <v>0</v>
      </c>
    </row>
    <row r="256" s="27" customFormat="true" ht="22.5" hidden="false" customHeight="false" outlineLevel="0" collapsed="false">
      <c r="B256" s="55" t="n">
        <v>91</v>
      </c>
      <c r="C256" s="48" t="s">
        <v>248</v>
      </c>
      <c r="D256" s="30" t="s">
        <v>249</v>
      </c>
      <c r="E256" s="56" t="s">
        <v>250</v>
      </c>
      <c r="F256" s="32" t="n">
        <f aca="false">G257</f>
        <v>944</v>
      </c>
      <c r="G256" s="33" t="n">
        <f aca="false">H256+J256+Y256+K256</f>
        <v>944</v>
      </c>
      <c r="H256" s="33" t="n">
        <v>0</v>
      </c>
      <c r="I256" s="33" t="n">
        <f aca="false">I257</f>
        <v>44</v>
      </c>
      <c r="J256" s="33" t="n">
        <f aca="false">P256+O256+N256+M256+L256</f>
        <v>900</v>
      </c>
      <c r="K256" s="33" t="n">
        <f aca="false">K257</f>
        <v>44</v>
      </c>
      <c r="L256" s="33" t="n">
        <f aca="false">L257</f>
        <v>900</v>
      </c>
      <c r="M256" s="33" t="n">
        <f aca="false">M257</f>
        <v>0</v>
      </c>
      <c r="N256" s="34"/>
      <c r="O256" s="34"/>
      <c r="P256" s="33"/>
      <c r="Q256" s="33"/>
      <c r="R256" s="33"/>
      <c r="S256" s="33"/>
      <c r="T256" s="33"/>
      <c r="U256" s="33"/>
      <c r="V256" s="33"/>
      <c r="W256" s="33"/>
      <c r="X256" s="33"/>
      <c r="Y256" s="35" t="n">
        <f aca="false">SUM(Q256:X256)</f>
        <v>0</v>
      </c>
    </row>
    <row r="257" s="27" customFormat="true" ht="15.75" hidden="false" customHeight="true" outlineLevel="0" collapsed="false">
      <c r="B257" s="53"/>
      <c r="C257" s="37" t="s">
        <v>38</v>
      </c>
      <c r="D257" s="38"/>
      <c r="E257" s="39"/>
      <c r="F257" s="40"/>
      <c r="G257" s="41" t="n">
        <f aca="false">H257+J257+Y257+K257</f>
        <v>944</v>
      </c>
      <c r="H257" s="41" t="n">
        <v>0</v>
      </c>
      <c r="I257" s="41" t="n">
        <f aca="false">0+K257</f>
        <v>44</v>
      </c>
      <c r="J257" s="41" t="n">
        <f aca="false">P257+O257+N257+M257+L257</f>
        <v>900</v>
      </c>
      <c r="K257" s="41" t="n">
        <v>44</v>
      </c>
      <c r="L257" s="44" t="n">
        <v>900</v>
      </c>
      <c r="M257" s="41" t="n">
        <v>0</v>
      </c>
      <c r="N257" s="41" t="n">
        <v>0</v>
      </c>
      <c r="O257" s="41" t="n">
        <v>0</v>
      </c>
      <c r="P257" s="41" t="n">
        <v>0</v>
      </c>
      <c r="Q257" s="41" t="n">
        <v>0</v>
      </c>
      <c r="R257" s="41" t="n">
        <v>0</v>
      </c>
      <c r="S257" s="41" t="n">
        <v>0</v>
      </c>
      <c r="T257" s="41" t="n">
        <v>0</v>
      </c>
      <c r="U257" s="41" t="n">
        <v>0</v>
      </c>
      <c r="V257" s="41" t="n">
        <v>0</v>
      </c>
      <c r="W257" s="41" t="n">
        <v>0</v>
      </c>
      <c r="X257" s="41" t="n">
        <v>0</v>
      </c>
      <c r="Y257" s="45" t="n">
        <f aca="false">SUM(Q257:X257)</f>
        <v>0</v>
      </c>
    </row>
    <row r="258" s="27" customFormat="true" ht="22.5" hidden="false" customHeight="false" outlineLevel="0" collapsed="false">
      <c r="B258" s="55" t="n">
        <v>92</v>
      </c>
      <c r="C258" s="48" t="s">
        <v>251</v>
      </c>
      <c r="D258" s="30" t="s">
        <v>249</v>
      </c>
      <c r="E258" s="56" t="s">
        <v>202</v>
      </c>
      <c r="F258" s="32" t="n">
        <f aca="false">G259</f>
        <v>4000</v>
      </c>
      <c r="G258" s="33" t="n">
        <f aca="false">H258+J258+Y258+K258</f>
        <v>4000</v>
      </c>
      <c r="H258" s="33" t="n">
        <v>0</v>
      </c>
      <c r="I258" s="33" t="n">
        <f aca="false">I259</f>
        <v>0</v>
      </c>
      <c r="J258" s="33" t="n">
        <f aca="false">P258+O258+N258+M258+L258</f>
        <v>4000</v>
      </c>
      <c r="K258" s="33" t="n">
        <f aca="false">K259</f>
        <v>0</v>
      </c>
      <c r="L258" s="33" t="n">
        <f aca="false">L259</f>
        <v>0</v>
      </c>
      <c r="M258" s="33" t="n">
        <f aca="false">M259</f>
        <v>0</v>
      </c>
      <c r="N258" s="33" t="n">
        <f aca="false">N259</f>
        <v>2000</v>
      </c>
      <c r="O258" s="33" t="n">
        <f aca="false">O259</f>
        <v>2000</v>
      </c>
      <c r="P258" s="33" t="n">
        <f aca="false">P259</f>
        <v>0</v>
      </c>
      <c r="Q258" s="33" t="n">
        <f aca="false">Q259</f>
        <v>0</v>
      </c>
      <c r="R258" s="33"/>
      <c r="S258" s="33"/>
      <c r="T258" s="33"/>
      <c r="U258" s="33"/>
      <c r="V258" s="33"/>
      <c r="W258" s="33"/>
      <c r="X258" s="33"/>
      <c r="Y258" s="35" t="n">
        <f aca="false">SUM(Q258:X258)</f>
        <v>0</v>
      </c>
    </row>
    <row r="259" s="27" customFormat="true" ht="15.75" hidden="false" customHeight="true" outlineLevel="0" collapsed="false">
      <c r="B259" s="53"/>
      <c r="C259" s="37" t="s">
        <v>38</v>
      </c>
      <c r="D259" s="38"/>
      <c r="E259" s="39"/>
      <c r="F259" s="40"/>
      <c r="G259" s="41" t="n">
        <f aca="false">H259+J259+Y259+K259</f>
        <v>4000</v>
      </c>
      <c r="H259" s="41" t="n">
        <v>0</v>
      </c>
      <c r="I259" s="41" t="n">
        <f aca="false">0+K259</f>
        <v>0</v>
      </c>
      <c r="J259" s="41" t="n">
        <f aca="false">P259+O259+N259+M259+L259</f>
        <v>4000</v>
      </c>
      <c r="K259" s="41" t="n">
        <v>0</v>
      </c>
      <c r="L259" s="44" t="n">
        <v>0</v>
      </c>
      <c r="M259" s="41" t="n">
        <v>0</v>
      </c>
      <c r="N259" s="44" t="n">
        <v>2000</v>
      </c>
      <c r="O259" s="44" t="n">
        <v>2000</v>
      </c>
      <c r="P259" s="41" t="n">
        <v>0</v>
      </c>
      <c r="Q259" s="41" t="n">
        <v>0</v>
      </c>
      <c r="R259" s="41" t="n">
        <v>0</v>
      </c>
      <c r="S259" s="41" t="n">
        <v>0</v>
      </c>
      <c r="T259" s="41" t="n">
        <v>0</v>
      </c>
      <c r="U259" s="41" t="n">
        <v>0</v>
      </c>
      <c r="V259" s="41" t="n">
        <v>0</v>
      </c>
      <c r="W259" s="41" t="n">
        <v>0</v>
      </c>
      <c r="X259" s="41" t="n">
        <v>0</v>
      </c>
      <c r="Y259" s="45" t="n">
        <f aca="false">SUM(Q259:X259)</f>
        <v>0</v>
      </c>
    </row>
    <row r="260" s="27" customFormat="true" ht="20.25" hidden="false" customHeight="true" outlineLevel="0" collapsed="false">
      <c r="B260" s="55" t="n">
        <v>93</v>
      </c>
      <c r="C260" s="48" t="s">
        <v>252</v>
      </c>
      <c r="D260" s="30" t="s">
        <v>113</v>
      </c>
      <c r="E260" s="56" t="s">
        <v>202</v>
      </c>
      <c r="F260" s="32" t="n">
        <f aca="false">G261</f>
        <v>3500</v>
      </c>
      <c r="G260" s="33" t="n">
        <f aca="false">H260+J260+Y260+K260</f>
        <v>3500</v>
      </c>
      <c r="H260" s="33" t="n">
        <v>0</v>
      </c>
      <c r="I260" s="33" t="n">
        <f aca="false">I261</f>
        <v>0</v>
      </c>
      <c r="J260" s="33" t="n">
        <f aca="false">P260+O260+N260+M260+L260</f>
        <v>350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  <c r="N260" s="33" t="n">
        <f aca="false">N261</f>
        <v>1000</v>
      </c>
      <c r="O260" s="33" t="n">
        <f aca="false">O261</f>
        <v>2500</v>
      </c>
      <c r="P260" s="33" t="n">
        <f aca="false">P261</f>
        <v>0</v>
      </c>
      <c r="Q260" s="33" t="n">
        <f aca="false">Q261</f>
        <v>0</v>
      </c>
      <c r="R260" s="33"/>
      <c r="S260" s="33"/>
      <c r="T260" s="33"/>
      <c r="U260" s="33"/>
      <c r="V260" s="33"/>
      <c r="W260" s="33"/>
      <c r="X260" s="33"/>
      <c r="Y260" s="35" t="n">
        <f aca="false">SUM(Q260:X260)</f>
        <v>0</v>
      </c>
    </row>
    <row r="261" s="27" customFormat="true" ht="15.75" hidden="false" customHeight="true" outlineLevel="0" collapsed="false">
      <c r="B261" s="53"/>
      <c r="C261" s="37" t="s">
        <v>38</v>
      </c>
      <c r="D261" s="38"/>
      <c r="E261" s="39"/>
      <c r="F261" s="40"/>
      <c r="G261" s="41" t="n">
        <f aca="false">H261+J261+Y261+K261</f>
        <v>3500</v>
      </c>
      <c r="H261" s="41" t="n">
        <v>0</v>
      </c>
      <c r="I261" s="41" t="n">
        <f aca="false">0+K261</f>
        <v>0</v>
      </c>
      <c r="J261" s="41" t="n">
        <f aca="false">P261+O261+N261+M261+L261</f>
        <v>3500</v>
      </c>
      <c r="K261" s="41" t="n">
        <v>0</v>
      </c>
      <c r="L261" s="44" t="n">
        <v>0</v>
      </c>
      <c r="M261" s="41" t="n">
        <v>0</v>
      </c>
      <c r="N261" s="44" t="n">
        <v>1000</v>
      </c>
      <c r="O261" s="44" t="n">
        <v>2500</v>
      </c>
      <c r="P261" s="41" t="n">
        <v>0</v>
      </c>
      <c r="Q261" s="41" t="n">
        <v>0</v>
      </c>
      <c r="R261" s="41" t="n">
        <v>0</v>
      </c>
      <c r="S261" s="41" t="n">
        <v>0</v>
      </c>
      <c r="T261" s="41" t="n">
        <v>0</v>
      </c>
      <c r="U261" s="41" t="n">
        <v>0</v>
      </c>
      <c r="V261" s="41" t="n">
        <v>0</v>
      </c>
      <c r="W261" s="41" t="n">
        <v>0</v>
      </c>
      <c r="X261" s="41" t="n">
        <v>0</v>
      </c>
      <c r="Y261" s="45" t="n">
        <f aca="false">SUM(Q261:X261)</f>
        <v>0</v>
      </c>
    </row>
    <row r="262" s="27" customFormat="true" ht="22.5" hidden="false" customHeight="false" outlineLevel="0" collapsed="false">
      <c r="B262" s="55" t="n">
        <v>94</v>
      </c>
      <c r="C262" s="48" t="s">
        <v>253</v>
      </c>
      <c r="D262" s="30" t="s">
        <v>113</v>
      </c>
      <c r="E262" s="56" t="n">
        <v>2015</v>
      </c>
      <c r="F262" s="32" t="n">
        <f aca="false">G263</f>
        <v>4000</v>
      </c>
      <c r="G262" s="33" t="n">
        <f aca="false">H262+J262+Y262+K262</f>
        <v>4000</v>
      </c>
      <c r="H262" s="33" t="n">
        <v>0</v>
      </c>
      <c r="I262" s="33" t="n">
        <f aca="false">I263</f>
        <v>0</v>
      </c>
      <c r="J262" s="33" t="n">
        <f aca="false">P262+O262+N262+M262+L262</f>
        <v>4000</v>
      </c>
      <c r="K262" s="33" t="n">
        <f aca="false">K263</f>
        <v>0</v>
      </c>
      <c r="L262" s="33" t="n">
        <f aca="false">L263</f>
        <v>0</v>
      </c>
      <c r="M262" s="33" t="n">
        <f aca="false">M263</f>
        <v>0</v>
      </c>
      <c r="N262" s="33" t="n">
        <f aca="false">N263</f>
        <v>4000</v>
      </c>
      <c r="O262" s="33" t="n">
        <f aca="false">O263</f>
        <v>0</v>
      </c>
      <c r="P262" s="33" t="n">
        <f aca="false">P263</f>
        <v>0</v>
      </c>
      <c r="Q262" s="33" t="n">
        <f aca="false">Q263</f>
        <v>0</v>
      </c>
      <c r="R262" s="33"/>
      <c r="S262" s="33"/>
      <c r="T262" s="33"/>
      <c r="U262" s="33"/>
      <c r="V262" s="33"/>
      <c r="W262" s="33"/>
      <c r="X262" s="33"/>
      <c r="Y262" s="35" t="n">
        <f aca="false">SUM(Q262:X262)</f>
        <v>0</v>
      </c>
    </row>
    <row r="263" s="27" customFormat="true" ht="15.75" hidden="false" customHeight="true" outlineLevel="0" collapsed="false">
      <c r="B263" s="53"/>
      <c r="C263" s="37" t="s">
        <v>38</v>
      </c>
      <c r="D263" s="38"/>
      <c r="E263" s="39"/>
      <c r="F263" s="40"/>
      <c r="G263" s="41" t="n">
        <f aca="false">H263+J263+Y263+K263</f>
        <v>4000</v>
      </c>
      <c r="H263" s="41" t="n">
        <v>0</v>
      </c>
      <c r="I263" s="41" t="n">
        <f aca="false">0+K263</f>
        <v>0</v>
      </c>
      <c r="J263" s="41" t="n">
        <f aca="false">P263+O263+N263+M263+L263</f>
        <v>4000</v>
      </c>
      <c r="K263" s="41" t="n">
        <v>0</v>
      </c>
      <c r="L263" s="44" t="n">
        <v>0</v>
      </c>
      <c r="M263" s="41" t="n">
        <v>0</v>
      </c>
      <c r="N263" s="44" t="n">
        <v>4000</v>
      </c>
      <c r="O263" s="44" t="n">
        <v>0</v>
      </c>
      <c r="P263" s="41" t="n">
        <v>0</v>
      </c>
      <c r="Q263" s="41" t="n">
        <v>0</v>
      </c>
      <c r="R263" s="41" t="n">
        <v>0</v>
      </c>
      <c r="S263" s="41" t="n">
        <v>0</v>
      </c>
      <c r="T263" s="41" t="n">
        <v>0</v>
      </c>
      <c r="U263" s="41" t="n">
        <v>0</v>
      </c>
      <c r="V263" s="41" t="n">
        <v>0</v>
      </c>
      <c r="W263" s="41" t="n">
        <v>0</v>
      </c>
      <c r="X263" s="41" t="n">
        <v>0</v>
      </c>
      <c r="Y263" s="45" t="n">
        <f aca="false">SUM(Q263:X263)</f>
        <v>0</v>
      </c>
    </row>
    <row r="264" s="27" customFormat="true" ht="15.75" hidden="false" customHeight="true" outlineLevel="0" collapsed="false">
      <c r="B264" s="55" t="n">
        <v>95</v>
      </c>
      <c r="C264" s="48" t="s">
        <v>254</v>
      </c>
      <c r="D264" s="30" t="s">
        <v>113</v>
      </c>
      <c r="E264" s="56" t="n">
        <v>2015</v>
      </c>
      <c r="F264" s="32" t="n">
        <f aca="false">G265</f>
        <v>3000</v>
      </c>
      <c r="G264" s="33" t="n">
        <f aca="false">H264+J264+Y264+K264</f>
        <v>3000</v>
      </c>
      <c r="H264" s="33" t="n">
        <v>0</v>
      </c>
      <c r="I264" s="33" t="n">
        <f aca="false">I265</f>
        <v>0</v>
      </c>
      <c r="J264" s="33" t="n">
        <f aca="false">P264+O264+N264+M264+L264</f>
        <v>300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N265</f>
        <v>3000</v>
      </c>
      <c r="O264" s="33" t="n">
        <f aca="false">O265</f>
        <v>0</v>
      </c>
      <c r="P264" s="33" t="n">
        <f aca="false">P265</f>
        <v>0</v>
      </c>
      <c r="Q264" s="33" t="n">
        <f aca="false">Q265</f>
        <v>0</v>
      </c>
      <c r="R264" s="33"/>
      <c r="S264" s="33"/>
      <c r="T264" s="33"/>
      <c r="U264" s="33"/>
      <c r="V264" s="33"/>
      <c r="W264" s="33"/>
      <c r="X264" s="33"/>
      <c r="Y264" s="35" t="n">
        <f aca="false">SUM(Q264:X264)</f>
        <v>0</v>
      </c>
    </row>
    <row r="265" s="27" customFormat="true" ht="15.75" hidden="false" customHeight="true" outlineLevel="0" collapsed="false">
      <c r="B265" s="53"/>
      <c r="C265" s="37" t="s">
        <v>38</v>
      </c>
      <c r="D265" s="38"/>
      <c r="E265" s="39"/>
      <c r="F265" s="40"/>
      <c r="G265" s="41" t="n">
        <f aca="false">H265+J265+Y265+K265</f>
        <v>3000</v>
      </c>
      <c r="H265" s="41" t="n">
        <v>0</v>
      </c>
      <c r="I265" s="41" t="n">
        <f aca="false">0+K265</f>
        <v>0</v>
      </c>
      <c r="J265" s="41" t="n">
        <f aca="false">P265+O265+N265+M265+L265</f>
        <v>3000</v>
      </c>
      <c r="K265" s="41" t="n">
        <v>0</v>
      </c>
      <c r="L265" s="44" t="n">
        <v>0</v>
      </c>
      <c r="M265" s="41" t="n">
        <v>0</v>
      </c>
      <c r="N265" s="44" t="n">
        <v>3000</v>
      </c>
      <c r="O265" s="44" t="n">
        <v>0</v>
      </c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41" t="n">
        <v>0</v>
      </c>
      <c r="W265" s="41" t="n">
        <v>0</v>
      </c>
      <c r="X265" s="41" t="n">
        <v>0</v>
      </c>
      <c r="Y265" s="45" t="n">
        <f aca="false">SUM(Q265:X265)</f>
        <v>0</v>
      </c>
    </row>
    <row r="266" s="27" customFormat="true" ht="22.5" hidden="false" customHeight="false" outlineLevel="0" collapsed="false">
      <c r="B266" s="55" t="n">
        <v>96</v>
      </c>
      <c r="C266" s="48" t="s">
        <v>255</v>
      </c>
      <c r="D266" s="30" t="s">
        <v>113</v>
      </c>
      <c r="E266" s="56" t="s">
        <v>197</v>
      </c>
      <c r="F266" s="32" t="n">
        <f aca="false">G267</f>
        <v>187000</v>
      </c>
      <c r="G266" s="33" t="n">
        <f aca="false">H266+J266+Y266+K266</f>
        <v>187000</v>
      </c>
      <c r="H266" s="33" t="n">
        <v>0</v>
      </c>
      <c r="I266" s="33" t="n">
        <f aca="false">I267</f>
        <v>0</v>
      </c>
      <c r="J266" s="33" t="n">
        <f aca="false">P266+O266+N266+M266+L266</f>
        <v>87000</v>
      </c>
      <c r="K266" s="33" t="n">
        <f aca="false">K267</f>
        <v>0</v>
      </c>
      <c r="L266" s="33" t="n">
        <f aca="false">L267</f>
        <v>0</v>
      </c>
      <c r="M266" s="33" t="n">
        <f aca="false">M267</f>
        <v>0</v>
      </c>
      <c r="N266" s="33" t="n">
        <f aca="false">N267</f>
        <v>0</v>
      </c>
      <c r="O266" s="33" t="n">
        <f aca="false">O267</f>
        <v>0</v>
      </c>
      <c r="P266" s="33" t="n">
        <f aca="false">P267</f>
        <v>87000</v>
      </c>
      <c r="Q266" s="33" t="n">
        <f aca="false">Q267</f>
        <v>100000</v>
      </c>
      <c r="R266" s="33"/>
      <c r="S266" s="33"/>
      <c r="T266" s="33"/>
      <c r="U266" s="33"/>
      <c r="V266" s="33"/>
      <c r="W266" s="33"/>
      <c r="X266" s="33"/>
      <c r="Y266" s="35" t="n">
        <f aca="false">SUM(Q266:X266)</f>
        <v>100000</v>
      </c>
    </row>
    <row r="267" s="27" customFormat="true" ht="15.75" hidden="false" customHeight="true" outlineLevel="0" collapsed="false">
      <c r="B267" s="53"/>
      <c r="C267" s="37" t="s">
        <v>38</v>
      </c>
      <c r="D267" s="38"/>
      <c r="E267" s="39"/>
      <c r="F267" s="40"/>
      <c r="G267" s="41" t="n">
        <f aca="false">H267+J267+Y267+K267</f>
        <v>187000</v>
      </c>
      <c r="H267" s="41" t="n">
        <v>0</v>
      </c>
      <c r="I267" s="41" t="n">
        <f aca="false">0+K267</f>
        <v>0</v>
      </c>
      <c r="J267" s="41" t="n">
        <f aca="false">P267+O267+N267+M267+L267</f>
        <v>87000</v>
      </c>
      <c r="K267" s="41" t="n">
        <v>0</v>
      </c>
      <c r="L267" s="44" t="n">
        <v>0</v>
      </c>
      <c r="M267" s="41" t="n">
        <v>0</v>
      </c>
      <c r="N267" s="44" t="n">
        <v>0</v>
      </c>
      <c r="O267" s="44" t="n">
        <v>0</v>
      </c>
      <c r="P267" s="41" t="n">
        <v>87000</v>
      </c>
      <c r="Q267" s="41" t="n">
        <v>100000</v>
      </c>
      <c r="R267" s="41" t="n">
        <v>0</v>
      </c>
      <c r="S267" s="41" t="n">
        <v>0</v>
      </c>
      <c r="T267" s="41" t="n">
        <v>0</v>
      </c>
      <c r="U267" s="41" t="n">
        <v>0</v>
      </c>
      <c r="V267" s="41" t="n">
        <v>0</v>
      </c>
      <c r="W267" s="41" t="n">
        <v>0</v>
      </c>
      <c r="X267" s="41" t="n">
        <v>0</v>
      </c>
      <c r="Y267" s="45" t="n">
        <f aca="false">SUM(Q267:X267)</f>
        <v>100000</v>
      </c>
    </row>
    <row r="268" s="25" customFormat="true" ht="18" hidden="false" customHeight="true" outlineLevel="0" collapsed="false">
      <c r="B268" s="62" t="s">
        <v>256</v>
      </c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</row>
    <row r="269" s="27" customFormat="true" ht="22.5" hidden="false" customHeight="false" outlineLevel="0" collapsed="false">
      <c r="B269" s="28" t="n">
        <v>97</v>
      </c>
      <c r="C269" s="48" t="s">
        <v>257</v>
      </c>
      <c r="D269" s="30" t="s">
        <v>258</v>
      </c>
      <c r="E269" s="31" t="s">
        <v>135</v>
      </c>
      <c r="F269" s="32" t="n">
        <f aca="false">G269</f>
        <v>71557.488</v>
      </c>
      <c r="G269" s="33" t="n">
        <f aca="false">H269+J269+Y269+K269</f>
        <v>71557.488</v>
      </c>
      <c r="H269" s="33" t="n">
        <v>46587.488</v>
      </c>
      <c r="I269" s="33" t="n">
        <f aca="false">I270</f>
        <v>47357.488</v>
      </c>
      <c r="J269" s="33" t="n">
        <f aca="false">P269+O269+N269+M269+L269</f>
        <v>24200</v>
      </c>
      <c r="K269" s="33" t="n">
        <f aca="false">SUM(K270)</f>
        <v>770</v>
      </c>
      <c r="L269" s="34" t="n">
        <f aca="false">SUM(L270)</f>
        <v>3050</v>
      </c>
      <c r="M269" s="33" t="n">
        <f aca="false">SUM(M270)</f>
        <v>450</v>
      </c>
      <c r="N269" s="34" t="n">
        <f aca="false">SUM(N270)</f>
        <v>6250</v>
      </c>
      <c r="O269" s="34" t="n">
        <f aca="false">SUM(O270)</f>
        <v>7950</v>
      </c>
      <c r="P269" s="33" t="n">
        <f aca="false">SUM(P270)</f>
        <v>6500</v>
      </c>
      <c r="Q269" s="33" t="n">
        <f aca="false">SUM(Q270)</f>
        <v>0</v>
      </c>
      <c r="R269" s="33" t="n">
        <f aca="false">SUM(R270)</f>
        <v>0</v>
      </c>
      <c r="S269" s="33" t="n">
        <f aca="false">SUM(S270)</f>
        <v>0</v>
      </c>
      <c r="T269" s="33" t="n">
        <f aca="false">SUM(T270)</f>
        <v>0</v>
      </c>
      <c r="U269" s="33" t="n">
        <f aca="false">SUM(U270)</f>
        <v>0</v>
      </c>
      <c r="V269" s="33" t="n">
        <f aca="false">SUM(V270)</f>
        <v>0</v>
      </c>
      <c r="W269" s="33" t="n">
        <f aca="false">SUM(W270)</f>
        <v>0</v>
      </c>
      <c r="X269" s="33" t="n">
        <f aca="false">SUM(X270)</f>
        <v>0</v>
      </c>
      <c r="Y269" s="35" t="n">
        <f aca="false">SUM(Q269:X269)</f>
        <v>0</v>
      </c>
    </row>
    <row r="270" s="27" customFormat="true" ht="11.25" hidden="false" customHeight="false" outlineLevel="0" collapsed="false">
      <c r="B270" s="36"/>
      <c r="C270" s="37" t="s">
        <v>38</v>
      </c>
      <c r="D270" s="38"/>
      <c r="E270" s="39"/>
      <c r="F270" s="40"/>
      <c r="G270" s="41" t="n">
        <f aca="false">H270+J270+Y270+K270</f>
        <v>71557.488</v>
      </c>
      <c r="H270" s="42" t="n">
        <v>46587.488</v>
      </c>
      <c r="I270" s="42" t="n">
        <f aca="false">46587.488+K270</f>
        <v>47357.488</v>
      </c>
      <c r="J270" s="41" t="n">
        <f aca="false">P270+O270+N270+M270+L270</f>
        <v>24200</v>
      </c>
      <c r="K270" s="41" t="n">
        <f aca="false">856-86</f>
        <v>770</v>
      </c>
      <c r="L270" s="44" t="n">
        <v>3050</v>
      </c>
      <c r="M270" s="41" t="n">
        <v>450</v>
      </c>
      <c r="N270" s="44" t="n">
        <v>6250</v>
      </c>
      <c r="O270" s="44" t="n">
        <v>7950</v>
      </c>
      <c r="P270" s="41" t="n">
        <v>6500</v>
      </c>
      <c r="Q270" s="41" t="n">
        <v>0</v>
      </c>
      <c r="R270" s="41" t="n">
        <v>0</v>
      </c>
      <c r="S270" s="41" t="n">
        <v>0</v>
      </c>
      <c r="T270" s="41" t="n">
        <v>0</v>
      </c>
      <c r="U270" s="41" t="n">
        <v>0</v>
      </c>
      <c r="V270" s="41" t="n">
        <v>0</v>
      </c>
      <c r="W270" s="41" t="n">
        <v>0</v>
      </c>
      <c r="X270" s="41" t="n">
        <v>0</v>
      </c>
      <c r="Y270" s="45" t="n">
        <f aca="false">SUM(Q270:X270)</f>
        <v>0</v>
      </c>
    </row>
    <row r="271" s="27" customFormat="true" ht="22.5" hidden="false" customHeight="false" outlineLevel="0" collapsed="false">
      <c r="B271" s="28" t="n">
        <v>98</v>
      </c>
      <c r="C271" s="48" t="s">
        <v>259</v>
      </c>
      <c r="D271" s="30" t="s">
        <v>113</v>
      </c>
      <c r="E271" s="31" t="s">
        <v>70</v>
      </c>
      <c r="F271" s="32" t="n">
        <f aca="false">G271</f>
        <v>143395.042</v>
      </c>
      <c r="G271" s="33" t="n">
        <f aca="false">H271+J271+Y271+K271</f>
        <v>143395.042</v>
      </c>
      <c r="H271" s="33" t="n">
        <v>1645.042</v>
      </c>
      <c r="I271" s="33" t="n">
        <f aca="false">I272</f>
        <v>1645.042</v>
      </c>
      <c r="J271" s="33" t="n">
        <f aca="false">P271+O271+N271+M271+L271</f>
        <v>141750</v>
      </c>
      <c r="K271" s="33" t="n">
        <f aca="false">SUM(K272)</f>
        <v>0</v>
      </c>
      <c r="L271" s="34" t="n">
        <f aca="false">SUM(L272)</f>
        <v>750</v>
      </c>
      <c r="M271" s="33" t="n">
        <f aca="false">SUM(M272)</f>
        <v>1000</v>
      </c>
      <c r="N271" s="34" t="n">
        <f aca="false">SUM(N272)</f>
        <v>25000</v>
      </c>
      <c r="O271" s="34" t="n">
        <f aca="false">SUM(O272)</f>
        <v>45000</v>
      </c>
      <c r="P271" s="33" t="n">
        <f aca="false">SUM(P272)</f>
        <v>70000</v>
      </c>
      <c r="Q271" s="33" t="n">
        <f aca="false">SUM(Q272)</f>
        <v>0</v>
      </c>
      <c r="R271" s="33" t="n">
        <f aca="false">SUM(R272)</f>
        <v>0</v>
      </c>
      <c r="S271" s="33" t="n">
        <f aca="false">SUM(S272)</f>
        <v>0</v>
      </c>
      <c r="T271" s="33" t="n">
        <f aca="false">SUM(T272)</f>
        <v>0</v>
      </c>
      <c r="U271" s="33" t="n">
        <f aca="false">SUM(U272)</f>
        <v>0</v>
      </c>
      <c r="V271" s="33" t="n">
        <f aca="false">SUM(V272)</f>
        <v>0</v>
      </c>
      <c r="W271" s="33" t="n">
        <f aca="false">SUM(W272)</f>
        <v>0</v>
      </c>
      <c r="X271" s="33" t="n">
        <f aca="false">SUM(X272)</f>
        <v>0</v>
      </c>
      <c r="Y271" s="35" t="n">
        <f aca="false">SUM(Q271:X271)</f>
        <v>0</v>
      </c>
    </row>
    <row r="272" s="27" customFormat="true" ht="11.25" hidden="false" customHeight="false" outlineLevel="0" collapsed="false">
      <c r="B272" s="36"/>
      <c r="C272" s="37" t="s">
        <v>38</v>
      </c>
      <c r="D272" s="38"/>
      <c r="E272" s="39"/>
      <c r="F272" s="40"/>
      <c r="G272" s="41" t="n">
        <f aca="false">H272+J272+Y272+K272</f>
        <v>143395.042</v>
      </c>
      <c r="H272" s="42" t="n">
        <v>1645.042</v>
      </c>
      <c r="I272" s="42" t="n">
        <f aca="false">1645.042+K272</f>
        <v>1645.042</v>
      </c>
      <c r="J272" s="41" t="n">
        <f aca="false">P272+O272+N272+M272+L272</f>
        <v>141750</v>
      </c>
      <c r="K272" s="41" t="n">
        <v>0</v>
      </c>
      <c r="L272" s="44" t="n">
        <v>750</v>
      </c>
      <c r="M272" s="41" t="n">
        <v>1000</v>
      </c>
      <c r="N272" s="44" t="n">
        <v>25000</v>
      </c>
      <c r="O272" s="44" t="n">
        <v>45000</v>
      </c>
      <c r="P272" s="41" t="n">
        <v>70000</v>
      </c>
      <c r="Q272" s="41" t="n">
        <v>0</v>
      </c>
      <c r="R272" s="41" t="n">
        <v>0</v>
      </c>
      <c r="S272" s="41" t="n">
        <v>0</v>
      </c>
      <c r="T272" s="41" t="n">
        <v>0</v>
      </c>
      <c r="U272" s="41" t="n">
        <v>0</v>
      </c>
      <c r="V272" s="41" t="n">
        <v>0</v>
      </c>
      <c r="W272" s="41" t="n">
        <v>0</v>
      </c>
      <c r="X272" s="41" t="n">
        <v>0</v>
      </c>
      <c r="Y272" s="45" t="n">
        <f aca="false">SUM(Q272:X272)</f>
        <v>0</v>
      </c>
    </row>
    <row r="273" s="27" customFormat="true" ht="22.5" hidden="false" customHeight="false" outlineLevel="0" collapsed="false">
      <c r="B273" s="28" t="n">
        <v>99</v>
      </c>
      <c r="C273" s="48" t="s">
        <v>260</v>
      </c>
      <c r="D273" s="30" t="s">
        <v>261</v>
      </c>
      <c r="E273" s="31" t="s">
        <v>185</v>
      </c>
      <c r="F273" s="32" t="n">
        <f aca="false">G273</f>
        <v>20405.637</v>
      </c>
      <c r="G273" s="33" t="n">
        <f aca="false">H273+J273+Y273+K273</f>
        <v>20405.637</v>
      </c>
      <c r="H273" s="33" t="n">
        <v>3985.637</v>
      </c>
      <c r="I273" s="33" t="n">
        <f aca="false">I274</f>
        <v>3985.637</v>
      </c>
      <c r="J273" s="33" t="n">
        <f aca="false">P273+O273+N273+M273+L273</f>
        <v>16420</v>
      </c>
      <c r="K273" s="33" t="n">
        <f aca="false">SUM(K274:K274)</f>
        <v>0</v>
      </c>
      <c r="L273" s="34" t="n">
        <f aca="false">SUM(L274:L274)</f>
        <v>0</v>
      </c>
      <c r="M273" s="33" t="n">
        <f aca="false">SUM(M274:M274)</f>
        <v>0</v>
      </c>
      <c r="N273" s="34" t="n">
        <f aca="false">SUM(N274:N274)</f>
        <v>3650</v>
      </c>
      <c r="O273" s="34" t="n">
        <f aca="false">SUM(O274:O274)</f>
        <v>4260</v>
      </c>
      <c r="P273" s="33" t="n">
        <f aca="false">SUM(P274:P274)</f>
        <v>8510</v>
      </c>
      <c r="Q273" s="33" t="n">
        <f aca="false">SUM(Q274:Q274)</f>
        <v>0</v>
      </c>
      <c r="R273" s="33" t="n">
        <f aca="false">SUM(R274:R274)</f>
        <v>0</v>
      </c>
      <c r="S273" s="33" t="n">
        <f aca="false">SUM(S274:S274)</f>
        <v>0</v>
      </c>
      <c r="T273" s="33" t="n">
        <f aca="false">SUM(T274:T274)</f>
        <v>0</v>
      </c>
      <c r="U273" s="33" t="n">
        <f aca="false">SUM(U274:U274)</f>
        <v>0</v>
      </c>
      <c r="V273" s="33" t="n">
        <f aca="false">SUM(V274:V274)</f>
        <v>0</v>
      </c>
      <c r="W273" s="33" t="n">
        <f aca="false">SUM(W274:W274)</f>
        <v>0</v>
      </c>
      <c r="X273" s="33" t="n">
        <f aca="false">SUM(X274:X274)</f>
        <v>0</v>
      </c>
      <c r="Y273" s="35" t="n">
        <f aca="false">SUM(Q273:X273)</f>
        <v>0</v>
      </c>
    </row>
    <row r="274" s="27" customFormat="true" ht="11.25" hidden="false" customHeight="false" outlineLevel="0" collapsed="false">
      <c r="B274" s="36"/>
      <c r="C274" s="37" t="s">
        <v>38</v>
      </c>
      <c r="D274" s="38"/>
      <c r="E274" s="39"/>
      <c r="F274" s="40"/>
      <c r="G274" s="41" t="n">
        <f aca="false">H274+J274+Y274+K274</f>
        <v>20405.637</v>
      </c>
      <c r="H274" s="42" t="n">
        <v>3985.637</v>
      </c>
      <c r="I274" s="42" t="n">
        <f aca="false">3985.637+K274</f>
        <v>3985.637</v>
      </c>
      <c r="J274" s="41" t="n">
        <f aca="false">P274+O274+N274+M274+L274</f>
        <v>16420</v>
      </c>
      <c r="K274" s="41" t="n">
        <v>0</v>
      </c>
      <c r="L274" s="44" t="n">
        <v>0</v>
      </c>
      <c r="M274" s="41" t="n">
        <v>0</v>
      </c>
      <c r="N274" s="44" t="n">
        <v>3650</v>
      </c>
      <c r="O274" s="44" t="n">
        <v>4260</v>
      </c>
      <c r="P274" s="41" t="n">
        <v>8510</v>
      </c>
      <c r="Q274" s="41" t="n">
        <v>0</v>
      </c>
      <c r="R274" s="41" t="n">
        <v>0</v>
      </c>
      <c r="S274" s="41" t="n">
        <v>0</v>
      </c>
      <c r="T274" s="41" t="n">
        <v>0</v>
      </c>
      <c r="U274" s="41" t="n">
        <v>0</v>
      </c>
      <c r="V274" s="41" t="n">
        <v>0</v>
      </c>
      <c r="W274" s="41" t="n">
        <v>0</v>
      </c>
      <c r="X274" s="41" t="n">
        <v>0</v>
      </c>
      <c r="Y274" s="45" t="n">
        <f aca="false">SUM(Q274:X274)</f>
        <v>0</v>
      </c>
    </row>
    <row r="275" s="27" customFormat="true" ht="22.5" hidden="false" customHeight="false" outlineLevel="0" collapsed="false">
      <c r="B275" s="28" t="n">
        <v>100</v>
      </c>
      <c r="C275" s="48" t="s">
        <v>262</v>
      </c>
      <c r="D275" s="30" t="s">
        <v>261</v>
      </c>
      <c r="E275" s="31" t="s">
        <v>263</v>
      </c>
      <c r="F275" s="32" t="n">
        <f aca="false">G275</f>
        <v>9305</v>
      </c>
      <c r="G275" s="33" t="n">
        <f aca="false">H275+J275+Y275+K275</f>
        <v>9305</v>
      </c>
      <c r="H275" s="33" t="n">
        <v>3005</v>
      </c>
      <c r="I275" s="33" t="n">
        <f aca="false">I276</f>
        <v>3005</v>
      </c>
      <c r="J275" s="33" t="n">
        <f aca="false">P275+O275+N275+M275+L275</f>
        <v>6300</v>
      </c>
      <c r="K275" s="33" t="n">
        <f aca="false">SUM(K276)</f>
        <v>0</v>
      </c>
      <c r="L275" s="34" t="n">
        <f aca="false">SUM(L276)</f>
        <v>0</v>
      </c>
      <c r="M275" s="33" t="n">
        <f aca="false">SUM(M276)</f>
        <v>0</v>
      </c>
      <c r="N275" s="34" t="n">
        <f aca="false">SUM(N276)</f>
        <v>3000</v>
      </c>
      <c r="O275" s="34" t="n">
        <f aca="false">SUM(O276)</f>
        <v>3300</v>
      </c>
      <c r="P275" s="33" t="n">
        <f aca="false">SUM(P276)</f>
        <v>0</v>
      </c>
      <c r="Q275" s="33" t="n">
        <f aca="false">SUM(Q276)</f>
        <v>0</v>
      </c>
      <c r="R275" s="33" t="n">
        <f aca="false">SUM(R276)</f>
        <v>0</v>
      </c>
      <c r="S275" s="33" t="n">
        <f aca="false">SUM(S276)</f>
        <v>0</v>
      </c>
      <c r="T275" s="33" t="n">
        <f aca="false">SUM(T276)</f>
        <v>0</v>
      </c>
      <c r="U275" s="33" t="n">
        <f aca="false">SUM(U276)</f>
        <v>0</v>
      </c>
      <c r="V275" s="33" t="n">
        <f aca="false">SUM(V276)</f>
        <v>0</v>
      </c>
      <c r="W275" s="33" t="n">
        <f aca="false">SUM(W276)</f>
        <v>0</v>
      </c>
      <c r="X275" s="33" t="n">
        <f aca="false">SUM(X276)</f>
        <v>0</v>
      </c>
      <c r="Y275" s="35" t="n">
        <f aca="false">SUM(Q275:X275)</f>
        <v>0</v>
      </c>
    </row>
    <row r="276" s="27" customFormat="true" ht="11.25" hidden="false" customHeight="false" outlineLevel="0" collapsed="false">
      <c r="B276" s="36"/>
      <c r="C276" s="37" t="s">
        <v>38</v>
      </c>
      <c r="D276" s="38"/>
      <c r="E276" s="39"/>
      <c r="F276" s="40"/>
      <c r="G276" s="41" t="n">
        <f aca="false">H276+J276+Y276+K276</f>
        <v>9305</v>
      </c>
      <c r="H276" s="42" t="n">
        <v>3005</v>
      </c>
      <c r="I276" s="42" t="n">
        <v>3005</v>
      </c>
      <c r="J276" s="41" t="n">
        <f aca="false">P276+O276+N276+M276+L276</f>
        <v>6300</v>
      </c>
      <c r="K276" s="41" t="n">
        <v>0</v>
      </c>
      <c r="L276" s="44" t="n">
        <v>0</v>
      </c>
      <c r="M276" s="41" t="n">
        <v>0</v>
      </c>
      <c r="N276" s="44" t="n">
        <v>3000</v>
      </c>
      <c r="O276" s="44" t="n">
        <v>3300</v>
      </c>
      <c r="P276" s="41" t="n">
        <v>0</v>
      </c>
      <c r="Q276" s="41" t="n">
        <v>0</v>
      </c>
      <c r="R276" s="41" t="n">
        <v>0</v>
      </c>
      <c r="S276" s="41" t="n">
        <v>0</v>
      </c>
      <c r="T276" s="41" t="n">
        <v>0</v>
      </c>
      <c r="U276" s="41" t="n">
        <v>0</v>
      </c>
      <c r="V276" s="41" t="n">
        <v>0</v>
      </c>
      <c r="W276" s="41" t="n">
        <v>0</v>
      </c>
      <c r="X276" s="41" t="n">
        <v>0</v>
      </c>
      <c r="Y276" s="45" t="n">
        <f aca="false">SUM(Q276:X276)</f>
        <v>0</v>
      </c>
    </row>
    <row r="277" s="27" customFormat="true" ht="24" hidden="false" customHeight="true" outlineLevel="0" collapsed="false">
      <c r="B277" s="55" t="n">
        <v>101</v>
      </c>
      <c r="C277" s="48" t="s">
        <v>264</v>
      </c>
      <c r="D277" s="30" t="s">
        <v>261</v>
      </c>
      <c r="E277" s="56" t="n">
        <v>2015</v>
      </c>
      <c r="F277" s="32" t="n">
        <f aca="false">G278</f>
        <v>2250</v>
      </c>
      <c r="G277" s="33" t="n">
        <f aca="false">H277+J277+Y277+K277</f>
        <v>2250</v>
      </c>
      <c r="H277" s="33" t="n">
        <v>0</v>
      </c>
      <c r="I277" s="33" t="n">
        <f aca="false">I278</f>
        <v>0</v>
      </c>
      <c r="J277" s="33" t="n">
        <f aca="false">P277+O277+N277+M277+L277</f>
        <v>225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N278</f>
        <v>2250</v>
      </c>
      <c r="O277" s="33" t="n">
        <f aca="false">O278</f>
        <v>0</v>
      </c>
      <c r="P277" s="33" t="n">
        <f aca="false">P278</f>
        <v>0</v>
      </c>
      <c r="Q277" s="33" t="n">
        <f aca="false">Q278</f>
        <v>0</v>
      </c>
      <c r="R277" s="33"/>
      <c r="S277" s="33"/>
      <c r="T277" s="33"/>
      <c r="U277" s="33"/>
      <c r="V277" s="33"/>
      <c r="W277" s="33"/>
      <c r="X277" s="33"/>
      <c r="Y277" s="35" t="n">
        <f aca="false">SUM(Q277:X277)</f>
        <v>0</v>
      </c>
    </row>
    <row r="278" s="27" customFormat="true" ht="12.75" hidden="false" customHeight="true" outlineLevel="0" collapsed="false">
      <c r="B278" s="71"/>
      <c r="C278" s="72" t="s">
        <v>38</v>
      </c>
      <c r="D278" s="73"/>
      <c r="E278" s="74"/>
      <c r="F278" s="75"/>
      <c r="G278" s="76" t="n">
        <f aca="false">H278+J278+Y278+K278</f>
        <v>2250</v>
      </c>
      <c r="H278" s="76" t="n">
        <v>0</v>
      </c>
      <c r="I278" s="76" t="n">
        <f aca="false">0+K278</f>
        <v>0</v>
      </c>
      <c r="J278" s="76" t="n">
        <f aca="false">P278+O278+N278+M278+L278</f>
        <v>2250</v>
      </c>
      <c r="K278" s="76" t="n">
        <v>0</v>
      </c>
      <c r="L278" s="77" t="n">
        <v>0</v>
      </c>
      <c r="M278" s="76" t="n">
        <v>0</v>
      </c>
      <c r="N278" s="77" t="n">
        <v>2250</v>
      </c>
      <c r="O278" s="77" t="n">
        <v>0</v>
      </c>
      <c r="P278" s="77" t="n">
        <v>0</v>
      </c>
      <c r="Q278" s="77" t="n">
        <v>0</v>
      </c>
      <c r="R278" s="77" t="n">
        <v>0</v>
      </c>
      <c r="S278" s="77" t="n">
        <v>0</v>
      </c>
      <c r="T278" s="77" t="n">
        <v>0</v>
      </c>
      <c r="U278" s="77" t="n">
        <v>0</v>
      </c>
      <c r="V278" s="77" t="n">
        <v>0</v>
      </c>
      <c r="W278" s="77" t="n">
        <v>0</v>
      </c>
      <c r="X278" s="77" t="n">
        <v>0</v>
      </c>
      <c r="Y278" s="78" t="n">
        <f aca="false">SUM(Q278:X278)</f>
        <v>0</v>
      </c>
    </row>
    <row r="279" s="27" customFormat="true" ht="17.25" hidden="false" customHeight="true" outlineLevel="0" collapsed="false">
      <c r="B279" s="79" t="s">
        <v>265</v>
      </c>
      <c r="C279" s="79"/>
      <c r="D279" s="79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</row>
    <row r="280" s="27" customFormat="true" ht="18" hidden="false" customHeight="true" outlineLevel="0" collapsed="false">
      <c r="B280" s="80" t="s">
        <v>266</v>
      </c>
      <c r="C280" s="80"/>
      <c r="D280" s="81"/>
      <c r="E280" s="82"/>
      <c r="F280" s="83"/>
      <c r="G280" s="84" t="n">
        <f aca="false">G285+G290+G294+G297+G301+G306+G311+G314+G317+G321+G326+G330</f>
        <v>8001942.286</v>
      </c>
      <c r="H280" s="84" t="n">
        <f aca="false">H285+H290+H294+H297+H301+H306+H311+H314+H317+H321+H326+H330</f>
        <v>3297176.021</v>
      </c>
      <c r="I280" s="84" t="n">
        <f aca="false">I285+I290+I294+I297+I301+I306+I311+I314+I317+I321+I326+I330</f>
        <v>4138758.701</v>
      </c>
      <c r="J280" s="84" t="n">
        <f aca="false">J285+J290+J294+J297+J301+J306+J311+J314+J317+J321+J326+J330</f>
        <v>3560527.826</v>
      </c>
      <c r="K280" s="84" t="n">
        <f aca="false">K285+K290+K294+K297+K301+K306+K311+K314+K317+K321+K326+K330</f>
        <v>852576.391</v>
      </c>
      <c r="L280" s="84" t="n">
        <f aca="false">L285+L290+L294+L297+L301+L306+L311+L314+L317+L321+L326+L330</f>
        <v>807287.5</v>
      </c>
      <c r="M280" s="84" t="n">
        <f aca="false">M285+M290+M294+M297+M301+M306+M311+M314+M317+M321+M326+M330</f>
        <v>610607.832</v>
      </c>
      <c r="N280" s="85" t="n">
        <f aca="false">N285+N290+N294+N297+N301+N306+N311+N314+N317+N321+N326+N330</f>
        <v>807834.324</v>
      </c>
      <c r="O280" s="85" t="n">
        <f aca="false">O285+O290+O294+O297+O301+O306+O311+O314+O317+O321+O326+O330</f>
        <v>605021.499</v>
      </c>
      <c r="P280" s="84" t="n">
        <f aca="false">P285+P290+P294+P297+P301+P306+P311+P314+P317+P321+P326+P330</f>
        <v>729776.671</v>
      </c>
      <c r="Q280" s="84" t="n">
        <f aca="false">Q285+Q290+Q294+Q297+Q301+Q306+Q311+Q314+Q317+Q321+Q326+Q330</f>
        <v>289000.734</v>
      </c>
      <c r="R280" s="84" t="n">
        <f aca="false">R285+R290+R294+R297+R301+R306+R311+R314+R317+R321+R326+R330</f>
        <v>700.734</v>
      </c>
      <c r="S280" s="84" t="n">
        <f aca="false">S285+S290+S294+S297+S301+S306+S311+S314+S317+S321+S326+S330</f>
        <v>700.734</v>
      </c>
      <c r="T280" s="84" t="n">
        <f aca="false">T285+T290+T294+T297+T301+T306+T311+T314+T317+T321+T326+T330</f>
        <v>700.734</v>
      </c>
      <c r="U280" s="84" t="n">
        <f aca="false">U285+U290+U294+U297+U301+U306+U311+U314+U317+U321+U326+U330</f>
        <v>559.112</v>
      </c>
      <c r="V280" s="84" t="n">
        <f aca="false">V285+V290+V294+V297+V301+V306+V311+V314+V317+V321+V326+V330</f>
        <v>0</v>
      </c>
      <c r="W280" s="84" t="n">
        <f aca="false">W285+W290+W294+W297+W301+W306+W311+W314+W317+W321+W326+W330</f>
        <v>0</v>
      </c>
      <c r="X280" s="84" t="n">
        <f aca="false">X285+X290+X294+X297+X301+X306+X311+X314+X317+X321+X326+X330</f>
        <v>0</v>
      </c>
      <c r="Y280" s="86" t="n">
        <f aca="false">Y285+Y290+Y294+Y297+Y301+Y306+Y311+Y314+Y317+Y321+Y326+Y330</f>
        <v>291662.048</v>
      </c>
    </row>
    <row r="281" s="27" customFormat="true" ht="11.25" hidden="false" customHeight="false" outlineLevel="0" collapsed="false">
      <c r="B281" s="36"/>
      <c r="C281" s="37" t="s">
        <v>38</v>
      </c>
      <c r="D281" s="38"/>
      <c r="E281" s="39"/>
      <c r="F281" s="40"/>
      <c r="G281" s="41" t="n">
        <f aca="false">G286+G291+G295+G298+G302+G307+G312+G315+G318+G322+G327+G331</f>
        <v>5840683.76</v>
      </c>
      <c r="H281" s="41" t="n">
        <f aca="false">H286+H291+H295+H298+H302+H307+H312+H315+H318+H322+H327+H331</f>
        <v>2330499.792</v>
      </c>
      <c r="I281" s="41" t="n">
        <f aca="false">I286+I291+I295+I298+I302+I307+I312+I315+I318+I322+I327+I331</f>
        <v>2701198.84</v>
      </c>
      <c r="J281" s="41" t="n">
        <f aca="false">J286+J291+J295+J298+J302+J307+J312+J315+J318+J322+J327+J331</f>
        <v>2844768.579</v>
      </c>
      <c r="K281" s="41" t="n">
        <f aca="false">K286+K291+K295+K298+K302+K307+K312+K315+K318+K322+K327+K331</f>
        <v>373753.341</v>
      </c>
      <c r="L281" s="41" t="n">
        <f aca="false">L286+L291+L295+L298+L302+L307+L312+L315+L318+L322+L327+L331</f>
        <v>428504.989</v>
      </c>
      <c r="M281" s="41" t="n">
        <f aca="false">M286+M291+M295+M298+M302+M307+M312+M315+M318+M322+M327+M331</f>
        <v>338728.629</v>
      </c>
      <c r="N281" s="41" t="n">
        <f aca="false">N286+N291+N295+N298+N302+N307+N312+N315+N318+N322+N327+N331</f>
        <v>775078.291</v>
      </c>
      <c r="O281" s="41" t="n">
        <f aca="false">O286+O291+O295+O298+O302+O307+O312+O315+O318+O322+O327+O331</f>
        <v>572679.999</v>
      </c>
      <c r="P281" s="41" t="n">
        <f aca="false">P286+P291+P295+P298+P302+P307+P312+P315+P318+P322+P327+P331</f>
        <v>729776.671</v>
      </c>
      <c r="Q281" s="41" t="n">
        <f aca="false">Q286+Q291+Q295+Q298+Q302+Q307+Q312+Q315+Q318+Q322+Q327+Q331</f>
        <v>289000.734</v>
      </c>
      <c r="R281" s="41" t="n">
        <f aca="false">R286+R291+R295+R298+R302+R307+R312+R315+R318+R322+R327+R331</f>
        <v>700.734</v>
      </c>
      <c r="S281" s="41" t="n">
        <f aca="false">S286+S291+S295+S298+S302+S307+S312+S315+S318+S322+S327+S331</f>
        <v>700.734</v>
      </c>
      <c r="T281" s="41" t="n">
        <f aca="false">T286+T291+T295+T298+T302+T307+T312+T315+T318+T322+T327+T331</f>
        <v>700.734</v>
      </c>
      <c r="U281" s="41" t="n">
        <f aca="false">U286+U291+U295+U298+U302+U307+U312+U315+U318+U322+U327+U331</f>
        <v>559.112</v>
      </c>
      <c r="V281" s="41" t="n">
        <f aca="false">V286+V291+V295+V298+V302+V307+V312+V315+V318+V322+V327+V331</f>
        <v>0</v>
      </c>
      <c r="W281" s="41" t="n">
        <f aca="false">W286+W291+W295+W298+W302+W307+W312+W315+W318+W322+W327+W331</f>
        <v>0</v>
      </c>
      <c r="X281" s="41" t="n">
        <f aca="false">X286+X291+X295+X298+X302+X307+X312+X315+X318+X322+X327+X331</f>
        <v>0</v>
      </c>
      <c r="Y281" s="45" t="n">
        <f aca="false">Y286+Y291+Y295+Y298+Y302+Y307+Y312+Y315+Y318+Y322+Y327+Y331</f>
        <v>291662.048</v>
      </c>
    </row>
    <row r="282" s="27" customFormat="true" ht="11.25" hidden="false" customHeight="false" outlineLevel="0" collapsed="false">
      <c r="B282" s="36"/>
      <c r="C282" s="37" t="s">
        <v>54</v>
      </c>
      <c r="D282" s="38"/>
      <c r="E282" s="39"/>
      <c r="F282" s="40"/>
      <c r="G282" s="41" t="n">
        <f aca="false">G287+G292+G299+G303+G308+G319+G323+G328+G332</f>
        <v>868979.513</v>
      </c>
      <c r="H282" s="41" t="n">
        <f aca="false">H287+H292+H299+H303+H308+H319+H323+H328+H332</f>
        <v>263883.49</v>
      </c>
      <c r="I282" s="41" t="n">
        <f aca="false">I287+I292+I299+I303+I308+I319+I323+I328+I332</f>
        <v>567988.417</v>
      </c>
      <c r="J282" s="41" t="n">
        <f aca="false">J287+J292+J299+J303+J308+J319+J323+J328+J332</f>
        <v>293393.678</v>
      </c>
      <c r="K282" s="41" t="n">
        <f aca="false">K287+K292+K299+K303+K308+K319+K323+K328+K332</f>
        <v>311702.345</v>
      </c>
      <c r="L282" s="41" t="n">
        <f aca="false">L287+L292+L299+L303+L308+L319+L323+L328+L332</f>
        <v>134549.363</v>
      </c>
      <c r="M282" s="41" t="n">
        <f aca="false">M287+M292+M299+M303+M308+M319+M323+M328+M332</f>
        <v>136648.782</v>
      </c>
      <c r="N282" s="41" t="n">
        <f aca="false">N287+N292+N299+N303+N308+N319+N323+N328+N332</f>
        <v>10678.033</v>
      </c>
      <c r="O282" s="41" t="n">
        <f aca="false">O287+O292+O299+O303+O308+O319+O323+O328+O332</f>
        <v>11517.5</v>
      </c>
      <c r="P282" s="41" t="n">
        <f aca="false">P287+P292+P299+P303+P308+P319+P323+P328+P332</f>
        <v>0</v>
      </c>
      <c r="Q282" s="41" t="n">
        <f aca="false">Q287+Q292+Q299+Q303+Q308+Q319+Q323+Q328+Q332</f>
        <v>0</v>
      </c>
      <c r="R282" s="41" t="n">
        <f aca="false">R287+R292+R299+R303+R308+R319+R323+R328+R332</f>
        <v>0</v>
      </c>
      <c r="S282" s="41" t="n">
        <f aca="false">S287+S292+S299+S303+S308+S319+S323+S328+S332</f>
        <v>0</v>
      </c>
      <c r="T282" s="41" t="n">
        <f aca="false">T287+T292+T299+T303+T308+T319+T323+T328+T332</f>
        <v>0</v>
      </c>
      <c r="U282" s="41" t="n">
        <f aca="false">U287+U292+U299+U303+U308+U319+U323+U328+U332</f>
        <v>0</v>
      </c>
      <c r="V282" s="41" t="n">
        <f aca="false">V287+V292+V299+V303+V308+V319+V323+V328+V332</f>
        <v>0</v>
      </c>
      <c r="W282" s="41" t="n">
        <f aca="false">W287+W292+W299+W303+W308+W319+W323+W328+W332</f>
        <v>0</v>
      </c>
      <c r="X282" s="41" t="n">
        <f aca="false">X287+X292+X299+X303+X308+X319+X323+X328+X332</f>
        <v>0</v>
      </c>
      <c r="Y282" s="61" t="n">
        <f aca="false">Y287+Y292+Y299+Y303+Y308+Y319+Y323+Y328+Y332</f>
        <v>0</v>
      </c>
    </row>
    <row r="283" s="27" customFormat="true" ht="11.25" hidden="false" customHeight="false" outlineLevel="0" collapsed="false">
      <c r="B283" s="36"/>
      <c r="C283" s="37" t="s">
        <v>224</v>
      </c>
      <c r="D283" s="38"/>
      <c r="E283" s="39"/>
      <c r="F283" s="40"/>
      <c r="G283" s="41" t="n">
        <f aca="false">G288+G304+G324+G333+G309+G313</f>
        <v>48925.401</v>
      </c>
      <c r="H283" s="41" t="n">
        <f aca="false">H288+H304+H324+H333+H309+H313</f>
        <v>11737</v>
      </c>
      <c r="I283" s="41" t="n">
        <f aca="false">I288+I304+I324+I333+I309+I313</f>
        <v>12079</v>
      </c>
      <c r="J283" s="41" t="n">
        <f aca="false">J288+J304+J324+J333+J309+J313</f>
        <v>36846.401</v>
      </c>
      <c r="K283" s="41" t="n">
        <f aca="false">K288+K304+K324+K333+K309+K313</f>
        <v>342</v>
      </c>
      <c r="L283" s="41" t="n">
        <f aca="false">L288+L304+L324+L333+L309+L313</f>
        <v>7272.571</v>
      </c>
      <c r="M283" s="41" t="n">
        <f aca="false">M288+M304+M324+M333+M309+M313</f>
        <v>10780.83</v>
      </c>
      <c r="N283" s="41" t="n">
        <f aca="false">N288+N304+N324+N333+N309+N313</f>
        <v>11913</v>
      </c>
      <c r="O283" s="41" t="n">
        <f aca="false">O288+O304+O324+O333+O309+O313</f>
        <v>6880</v>
      </c>
      <c r="P283" s="41" t="n">
        <f aca="false">P288+P304+P324+P333+P309+P313</f>
        <v>0</v>
      </c>
      <c r="Q283" s="41" t="n">
        <f aca="false">Q288+Q304+Q324+Q333+Q309+Q313</f>
        <v>0</v>
      </c>
      <c r="R283" s="41" t="n">
        <f aca="false">R288+R304+R324+R333+R309+R313</f>
        <v>0</v>
      </c>
      <c r="S283" s="41" t="n">
        <f aca="false">S288+S304+S324+S333+S309+S313</f>
        <v>0</v>
      </c>
      <c r="T283" s="41" t="n">
        <f aca="false">T288+T304+T324+T333+T309+T313</f>
        <v>0</v>
      </c>
      <c r="U283" s="41" t="n">
        <f aca="false">U288+U304+U324+U333+U309+U313</f>
        <v>0</v>
      </c>
      <c r="V283" s="41" t="n">
        <f aca="false">V288+V304+V324+V333+V309+V313</f>
        <v>0</v>
      </c>
      <c r="W283" s="41" t="n">
        <f aca="false">W288+W304+W324+W333+W309+W313</f>
        <v>0</v>
      </c>
      <c r="X283" s="41" t="n">
        <f aca="false">X288+X304+X324+X333+X309+X313</f>
        <v>0</v>
      </c>
      <c r="Y283" s="61" t="n">
        <f aca="false">Y288+Y304+Y324+Y333+Y309+Y313</f>
        <v>0</v>
      </c>
    </row>
    <row r="284" s="87" customFormat="true" ht="11.25" hidden="false" customHeight="false" outlineLevel="0" collapsed="false">
      <c r="B284" s="36"/>
      <c r="C284" s="37" t="s">
        <v>43</v>
      </c>
      <c r="D284" s="38"/>
      <c r="E284" s="39"/>
      <c r="F284" s="40"/>
      <c r="G284" s="88" t="n">
        <f aca="false">G289+G293+G296+G300+G305+G310+G316+G320+G325+G329+G334</f>
        <v>1243353.612</v>
      </c>
      <c r="H284" s="88" t="n">
        <f aca="false">H289+H293+H296+H300+H305+H310+H316+H320+H325+H329+H334</f>
        <v>691055.739</v>
      </c>
      <c r="I284" s="88" t="n">
        <f aca="false">I289+I293+I296+I300+I305+I310+I316+I320+I325+I329+I334</f>
        <v>857834.444</v>
      </c>
      <c r="J284" s="88" t="n">
        <f aca="false">J289+J293+J296+J300+J305+J310+J316+J320+J325+J329+J334</f>
        <v>385519.168</v>
      </c>
      <c r="K284" s="88" t="n">
        <f aca="false">K289+K293+K296+K300+K305+K310+K316+K320+K325+K329+K334</f>
        <v>166778.705</v>
      </c>
      <c r="L284" s="88" t="n">
        <f aca="false">L289+L293+L296+L300+L305+L310+L316+L320+L325+L329+L334</f>
        <v>236960.577</v>
      </c>
      <c r="M284" s="88" t="n">
        <f aca="false">M289+M293+M296+M300+M305+M310+M316+M320+M325+M329+M334</f>
        <v>124449.591</v>
      </c>
      <c r="N284" s="88" t="n">
        <f aca="false">N289+N293+N296+N300+N305+N310+N316+N320+N325+N329+N334</f>
        <v>10165</v>
      </c>
      <c r="O284" s="88" t="n">
        <f aca="false">O289+O293+O296+O300+O305+O310+O316+O320+O325+O329+O334</f>
        <v>13944</v>
      </c>
      <c r="P284" s="88" t="n">
        <f aca="false">P289+P293+P296+P300+P305+P310+P316+P320+P325+P329+P334</f>
        <v>0</v>
      </c>
      <c r="Q284" s="88" t="n">
        <f aca="false">Q289+Q293+Q296+Q300+Q305+Q310+Q316+Q320+Q325+Q329+Q334</f>
        <v>0</v>
      </c>
      <c r="R284" s="88" t="n">
        <f aca="false">R289+R293+R296+R300+R305+R310+R316+R320+R325+R329+R334</f>
        <v>0</v>
      </c>
      <c r="S284" s="88" t="n">
        <f aca="false">S289+S293+S296+S300+S305+S310+S316+S320+S325+S329+S334</f>
        <v>0</v>
      </c>
      <c r="T284" s="88" t="n">
        <f aca="false">T289+T293+T296+T300+T305+T310+T316+T320+T325+T329+T334</f>
        <v>0</v>
      </c>
      <c r="U284" s="88" t="n">
        <f aca="false">U289+U293+U296+U300+U305+U310+U316+U320+U325+U329+U334</f>
        <v>0</v>
      </c>
      <c r="V284" s="88" t="n">
        <f aca="false">V289+V293+V296+V300+V305+V310+V316+V320+V325+V329+V334</f>
        <v>0</v>
      </c>
      <c r="W284" s="88" t="n">
        <f aca="false">W289+W293+W296+W300+W305+W310+W316+W320+W325+W329+W334</f>
        <v>0</v>
      </c>
      <c r="X284" s="88" t="n">
        <f aca="false">X289+X293+X296+X300+X305+X310+X316+X320+X325+X329+X334</f>
        <v>0</v>
      </c>
      <c r="Y284" s="89" t="n">
        <f aca="false">Y289+Y293+Y296+Y300+Y305+Y310+Y316+Y320+Y325+Y329+Y334</f>
        <v>0</v>
      </c>
    </row>
    <row r="285" s="27" customFormat="true" ht="18" hidden="false" customHeight="true" outlineLevel="0" collapsed="false">
      <c r="B285" s="69" t="s">
        <v>267</v>
      </c>
      <c r="C285" s="69"/>
      <c r="D285" s="90"/>
      <c r="E285" s="91"/>
      <c r="F285" s="92"/>
      <c r="G285" s="93" t="n">
        <f aca="false">SUBTOTAL(9,G286:G289)</f>
        <v>2588944.807</v>
      </c>
      <c r="H285" s="93" t="n">
        <f aca="false">SUBTOTAL(9,H286:H289)</f>
        <v>972423.291</v>
      </c>
      <c r="I285" s="93" t="n">
        <f aca="false">SUBTOTAL(9,I286:I289)</f>
        <v>1400862.607</v>
      </c>
      <c r="J285" s="93" t="n">
        <f aca="false">SUBTOTAL(9,J286:J289)</f>
        <v>1177863.092</v>
      </c>
      <c r="K285" s="93" t="n">
        <f aca="false">SUBTOTAL(9,K286:K289)</f>
        <v>428596.376</v>
      </c>
      <c r="L285" s="94" t="n">
        <f aca="false">SUBTOTAL(9,L286:L289)</f>
        <v>242148.655</v>
      </c>
      <c r="M285" s="94" t="n">
        <f aca="false">SUBTOTAL(9,M286:M289)</f>
        <v>216322.544</v>
      </c>
      <c r="N285" s="94" t="n">
        <f aca="false">SUBTOTAL(9,N286:N289)</f>
        <v>385559.024</v>
      </c>
      <c r="O285" s="94" t="n">
        <f aca="false">SUBTOTAL(9,O286:O289)</f>
        <v>180385.492</v>
      </c>
      <c r="P285" s="93" t="n">
        <f aca="false">SUBTOTAL(9,P286:P289)</f>
        <v>153447.377</v>
      </c>
      <c r="Q285" s="93" t="n">
        <f aca="false">SUBTOTAL(9,Q286:Q289)</f>
        <v>7400.734</v>
      </c>
      <c r="R285" s="93" t="n">
        <f aca="false">SUBTOTAL(9,R286:R289)</f>
        <v>700.734</v>
      </c>
      <c r="S285" s="93" t="n">
        <f aca="false">SUBTOTAL(9,S286:S289)</f>
        <v>700.734</v>
      </c>
      <c r="T285" s="93" t="n">
        <f aca="false">SUBTOTAL(9,T286:T289)</f>
        <v>700.734</v>
      </c>
      <c r="U285" s="93" t="n">
        <f aca="false">SUBTOTAL(9,U286:U289)</f>
        <v>559.112</v>
      </c>
      <c r="V285" s="93" t="n">
        <f aca="false">SUBTOTAL(9,V286:V289)</f>
        <v>0</v>
      </c>
      <c r="W285" s="93" t="n">
        <f aca="false">SUBTOTAL(9,W286:W289)</f>
        <v>0</v>
      </c>
      <c r="X285" s="93" t="n">
        <f aca="false">SUBTOTAL(9,X286:X289)</f>
        <v>0</v>
      </c>
      <c r="Y285" s="66" t="n">
        <f aca="false">SUBTOTAL(9,Y286:Y289)</f>
        <v>10062.048</v>
      </c>
    </row>
    <row r="286" s="27" customFormat="true" ht="11.25" hidden="false" customHeight="false" outlineLevel="0" collapsed="false">
      <c r="B286" s="36"/>
      <c r="C286" s="37" t="s">
        <v>38</v>
      </c>
      <c r="D286" s="38"/>
      <c r="E286" s="39"/>
      <c r="F286" s="40"/>
      <c r="G286" s="41" t="n">
        <f aca="false">G8+G11+G14+G17+G20+G23+G27+G29+G31+G34+G37+G39+G42+G44+G47+G49+G52+G55+G60+G64+G67+G70+G73+G76+G79+G82+G84+G87+G90+G93+G95+G98+G101+G103+G106</f>
        <v>1830390.557</v>
      </c>
      <c r="H286" s="41" t="n">
        <f aca="false">H8+H11+H14+H17+H20+H23+H27+H29+H31+H34+H37+H39+H42+H44+H47+H49+H52+H55+H60+H64+H67+H70+H73+H76+H79+H82+H84+H87+H90+H93+H95+H98+H101+H103+H106</f>
        <v>625284.282</v>
      </c>
      <c r="I286" s="41" t="n">
        <f aca="false">I8+I11+I14+I17+I20+I23+I27+I29+I31+I34+I37+I39+I42+I44+I47+I49+I52+I55+I60+I64+I67+I70+I73+I76+I79+I82+I84+I87+I90+I93+I95+I98+I101+I103+I106</f>
        <v>801036.156</v>
      </c>
      <c r="J286" s="41" t="n">
        <f aca="false">J8+J11+J14+J17+J20+J23+J27+J29+J31+J34+J37+J39+J42+J44+J47+J49+J52+J55+J60+J64+J67+J70+J73+J76+J79+J82+J84+J87+J90+J93+J95+J98+J101+J103+J106</f>
        <v>1019140.393</v>
      </c>
      <c r="K286" s="41" t="n">
        <f aca="false">K8+K11+K14+K17+K20+K23+K27+K29+K31+K34+K37+K39+K42+K44+K47+K49+K52+K55+K60+K64+K67+K70+K73+K76+K79+K82+K84+K87+K90+K93+K95+K98+K101+K103+K106</f>
        <v>175903.834</v>
      </c>
      <c r="L286" s="41" t="n">
        <f aca="false">L8+L11+L14+L17+L20+L23+L27+L29+L31+L34+L37+L39+L42+L44+L47+L49+L52+L55+L60+L64+L67+L70+L73+L76+L79+L82+L84+L87+L90+L93+L95+L98+L101+L103+L106</f>
        <v>171244.078</v>
      </c>
      <c r="M286" s="41" t="n">
        <f aca="false">M8+M11+M14+M17+M20+M23+M27+M29+M31+M34+M37+M39+M42+M44+M47+M49+M52+M55+M60+M64+M67+M70+M73+M76+M79+M82+M84+M87+M90+M93+M95+M98+M101+M103+M106</f>
        <v>152482.108</v>
      </c>
      <c r="N286" s="41" t="n">
        <f aca="false">N8+N11+N14+N17+N20+N23+N27+N29+N31+N34+N37+N39+N42+N44+N47+N49+N52+N55+N60+N64+N67+N70+N73+N76+N79+N82+N84+N87+N90+N93+N95+N98+N101+N103+N106</f>
        <v>375381.338</v>
      </c>
      <c r="O286" s="41" t="n">
        <f aca="false">O8+O11+O14+O17+O20+O23+O27+O29+O31+O34+O37+O39+O42+O44+O47+O49+O52+O55+O60+O64+O67+O70+O73+O76+O79+O82+O84+O87+O90+O93+O95+O98+O101+O103+O106</f>
        <v>166585.492</v>
      </c>
      <c r="P286" s="41" t="n">
        <f aca="false">P8+P11+P14+P17+P20+P23+P27+P29+P31+P34+P37+P39+P42+P44+P47+P49+P52+P55+P60+P64+P67+P70+P73+P76+P79+P82+P84+P87+P90+P93+P95+P98+P101+P103+P106</f>
        <v>153447.377</v>
      </c>
      <c r="Q286" s="41" t="n">
        <f aca="false">Q8+Q11+Q14+Q17+Q20+Q23+Q27+Q29+Q31+Q34+Q37+Q39+Q42+Q44+Q47+Q49+Q52+Q55+Q60+Q64+Q67+Q70+Q73+Q76+Q79+Q82+Q84+Q87+Q90+Q93+Q95+Q98+Q101+Q103+Q106</f>
        <v>7400.734</v>
      </c>
      <c r="R286" s="41" t="n">
        <f aca="false">R8+R11+R14+R17+R20+R23+R27+R29+R31+R34+R37+R39+R42+R44+R47+R49+R52+R55+R60+R64+R67+R70+R73+R76+R79+R82+R84+R87+R90+R93+R95+R98+R101+R103+R106</f>
        <v>700.734</v>
      </c>
      <c r="S286" s="41" t="n">
        <f aca="false">S8+S11+S14+S17+S20+S23+S27+S29+S31+S34+S37+S39+S42+S44+S47+S49+S52+S55+S60+S64+S67+S70+S73+S76+S79+S82+S84+S87+S90+S93+S95+S98+S101+S103+S106</f>
        <v>700.734</v>
      </c>
      <c r="T286" s="41" t="n">
        <f aca="false">T8+T11+T14+T17+T20+T23+T27+T29+T31+T34+T37+T39+T42+T44+T47+T49+T52+T55+T60+T64+T67+T70+T73+T76+T79+T82+T84+T87+T90+T93+T95+T98+T101+T103+T106</f>
        <v>700.734</v>
      </c>
      <c r="U286" s="41" t="n">
        <f aca="false">U8+U11+U14+U17+U20+U23+U27+U29+U31+U34+U37+U39+U42+U44+U47+U49+U52+U55+U60+U64+U67+U70+U73+U76+U79+U82+U84+U87+U90+U93+U95+U98+U101+U103+U106</f>
        <v>559.112</v>
      </c>
      <c r="V286" s="41" t="n">
        <f aca="false">V8+V11+V14+V17+V20+V23+V27+V29+V31+V34+V37+V39+V42+V44+V47+V49+V52+V55+V60+V64+V67+V70+V73+V76+V79+V82+V84+V87+V90+V93+V95+V98+V101+V103+V106</f>
        <v>0</v>
      </c>
      <c r="W286" s="41" t="n">
        <f aca="false">W8+W11+W14+W17+W20+W23+W27+W29+W31+W34+W37+W39+W42+W44+W47+W49+W52+W55+W60+W64+W67+W70+W73+W76+W79+W82+W84+W87+W90+W93+W95+W98+W101+W103+W106</f>
        <v>0</v>
      </c>
      <c r="X286" s="41" t="n">
        <f aca="false">X8+X11+X14+X17+X20+X23+X27+X29+X31+X34+X37+X39+X42+X44+X47+X49+X52+X55+X60+X64+X67+X70+X73+X76+X79+X82+X84+X87+X90+X93+X95+X98+X101+X103+X106</f>
        <v>0</v>
      </c>
      <c r="Y286" s="61" t="n">
        <f aca="false">Y8+Y11+Y14+Y17+Y20+Y23+Y27+Y29+Y31+Y34+Y37+Y39+Y42+Y44+Y47+Y49+Y52+Y55+Y60+Y64+Y67+Y70+Y73+Y76+Y79+Y82+Y84+Y87+Y90+Y93+Y95+Y98+Y101+Y103+Y106</f>
        <v>10062.048</v>
      </c>
    </row>
    <row r="287" s="27" customFormat="true" ht="11.25" hidden="false" customHeight="false" outlineLevel="0" collapsed="false">
      <c r="B287" s="36"/>
      <c r="C287" s="37" t="s">
        <v>54</v>
      </c>
      <c r="D287" s="38"/>
      <c r="E287" s="39"/>
      <c r="F287" s="40"/>
      <c r="G287" s="41" t="n">
        <f aca="false">G77+G21+G56+G25+G80+G40+G107</f>
        <v>440689.015</v>
      </c>
      <c r="H287" s="41" t="n">
        <f aca="false">H77+H21+H56+H25+H80+H40+H107</f>
        <v>99312.49</v>
      </c>
      <c r="I287" s="41" t="n">
        <f aca="false">I77+I21+I56+I25+I80+I40+I107</f>
        <v>335378.3</v>
      </c>
      <c r="J287" s="41" t="n">
        <f aca="false">J77+J21+J56+J25+J80+J40+J107</f>
        <v>105305.615</v>
      </c>
      <c r="K287" s="41" t="n">
        <f aca="false">K77+K21+K56+K25+K80+K40+K107</f>
        <v>236070.91</v>
      </c>
      <c r="L287" s="41" t="n">
        <f aca="false">L77+L21+L56+L25+L80+L40+L107</f>
        <v>49869.914</v>
      </c>
      <c r="M287" s="41" t="n">
        <f aca="false">M77+M21+M56+M25+M80+M40+M107</f>
        <v>55423.015</v>
      </c>
      <c r="N287" s="41" t="n">
        <f aca="false">N77+N21+N56+N25+N80+N40+N107</f>
        <v>12.686</v>
      </c>
      <c r="O287" s="41" t="n">
        <f aca="false">O77+O21+O56+O25+O80+O40+O107</f>
        <v>0</v>
      </c>
      <c r="P287" s="41" t="n">
        <f aca="false">P77+P21+P56+P25+P80+P40+P107</f>
        <v>0</v>
      </c>
      <c r="Q287" s="41" t="n">
        <f aca="false">Q77+Q21+Q56+Q25+Q80+Q40+Q107</f>
        <v>0</v>
      </c>
      <c r="R287" s="41" t="n">
        <f aca="false">R77+R21+R56+R25+R80+R40+R107</f>
        <v>0</v>
      </c>
      <c r="S287" s="41" t="n">
        <f aca="false">S77+S21+S56+S25+S80+S40+S107</f>
        <v>0</v>
      </c>
      <c r="T287" s="41" t="n">
        <f aca="false">T77+T21+T56+T25+T80+T40+T107</f>
        <v>0</v>
      </c>
      <c r="U287" s="41" t="n">
        <f aca="false">U77+U21+U56+U25+U80+U40+U107</f>
        <v>0</v>
      </c>
      <c r="V287" s="41" t="n">
        <f aca="false">V77+V21+V56+V25+V80+V40+V107</f>
        <v>0</v>
      </c>
      <c r="W287" s="41" t="n">
        <f aca="false">W77+W21+W56+W25+W80+W40+W107</f>
        <v>0</v>
      </c>
      <c r="X287" s="41" t="n">
        <f aca="false">X77+X21+X56+X25+X80+X40+X107</f>
        <v>0</v>
      </c>
      <c r="Y287" s="61" t="n">
        <f aca="false">Y77+Y21+Y56+Y25+Y80+Y40+Y107</f>
        <v>0</v>
      </c>
    </row>
    <row r="288" s="27" customFormat="true" ht="11.25" hidden="false" customHeight="false" outlineLevel="0" collapsed="false">
      <c r="B288" s="36"/>
      <c r="C288" s="37" t="s">
        <v>224</v>
      </c>
      <c r="D288" s="38"/>
      <c r="E288" s="39"/>
      <c r="F288" s="40"/>
      <c r="G288" s="41" t="n">
        <f aca="false">G62+G15+G65</f>
        <v>13267.401</v>
      </c>
      <c r="H288" s="41" t="n">
        <f aca="false">H62+H15+H65</f>
        <v>2377</v>
      </c>
      <c r="I288" s="41" t="n">
        <f aca="false">I62+I15+I65</f>
        <v>2377</v>
      </c>
      <c r="J288" s="41" t="n">
        <f aca="false">J62+J15+J65</f>
        <v>10890.401</v>
      </c>
      <c r="K288" s="41" t="n">
        <f aca="false">K62+K15+K65</f>
        <v>0</v>
      </c>
      <c r="L288" s="41" t="n">
        <f aca="false">L62+L15+L65</f>
        <v>6272.571</v>
      </c>
      <c r="M288" s="41" t="n">
        <f aca="false">M62+M15+M65</f>
        <v>4617.83</v>
      </c>
      <c r="N288" s="41" t="n">
        <f aca="false">N62+N15+N65</f>
        <v>0</v>
      </c>
      <c r="O288" s="41" t="n">
        <f aca="false">O62+O15+O65</f>
        <v>0</v>
      </c>
      <c r="P288" s="41" t="n">
        <f aca="false">P62+P15+P65</f>
        <v>0</v>
      </c>
      <c r="Q288" s="41" t="n">
        <f aca="false">Q62+Q15+Q65</f>
        <v>0</v>
      </c>
      <c r="R288" s="41" t="n">
        <f aca="false">R62+R15+R65</f>
        <v>0</v>
      </c>
      <c r="S288" s="41" t="n">
        <f aca="false">S62+S15+S65</f>
        <v>0</v>
      </c>
      <c r="T288" s="41" t="n">
        <f aca="false">T62+T15+T65</f>
        <v>0</v>
      </c>
      <c r="U288" s="41" t="n">
        <f aca="false">U62+U15+U65</f>
        <v>0</v>
      </c>
      <c r="V288" s="41" t="n">
        <f aca="false">V62+V15+V65</f>
        <v>0</v>
      </c>
      <c r="W288" s="41" t="n">
        <f aca="false">W62+W15+W65</f>
        <v>0</v>
      </c>
      <c r="X288" s="41" t="n">
        <f aca="false">X62+X15+X65</f>
        <v>0</v>
      </c>
      <c r="Y288" s="61" t="n">
        <f aca="false">Y62+Y15+Y65</f>
        <v>0</v>
      </c>
    </row>
    <row r="289" s="87" customFormat="true" ht="11.25" hidden="false" customHeight="false" outlineLevel="0" collapsed="false">
      <c r="B289" s="36"/>
      <c r="C289" s="37" t="s">
        <v>43</v>
      </c>
      <c r="D289" s="38"/>
      <c r="E289" s="95"/>
      <c r="F289" s="42"/>
      <c r="G289" s="42" t="n">
        <f aca="false">G12+G9+G61+G74+G71+G58+G57+G24+G35+G32+G45+G99+G96+G53+G88+G18+G68+G104+G85+G50+G91</f>
        <v>304597.834</v>
      </c>
      <c r="H289" s="42" t="n">
        <f aca="false">H12+H9+H61+H74+H71+H58+H57+H24+H35+H32+H45+H99+H96+H53+H88+H18+H68+H104+H85+H50+H91</f>
        <v>245449.519</v>
      </c>
      <c r="I289" s="42" t="n">
        <f aca="false">I12+I9+I61+I74+I71+I58+I57+I24+I35+I32+I45+I99+I96+I53+I88+I18+I68+I104+I85+I50+I91</f>
        <v>262071.151</v>
      </c>
      <c r="J289" s="42" t="n">
        <f aca="false">J12+J9+J61+J74+J71+J58+J57+J24+J35+J32+J45+J99+J96+J53+J88+J18+J68+J104+J85+J50+J91</f>
        <v>42526.683</v>
      </c>
      <c r="K289" s="42" t="n">
        <f aca="false">K12+K9+K61+K74+K71+K58+K57+K24+K35+K32+K45+K99+K96+K53+K88+K18+K68+K104+K85+K50+K91</f>
        <v>16621.632</v>
      </c>
      <c r="L289" s="42" t="n">
        <f aca="false">L12+L9+L61+L74+L71+L58+L57+L24+L35+L32+L45+L99+L96+L53+L88+L18+L68+L104+L85+L50+L91</f>
        <v>14762.092</v>
      </c>
      <c r="M289" s="42" t="n">
        <f aca="false">M12+M9+M61+M74+M71+M58+M57+M24+M35+M32+M45+M99+M96+M53+M88+M18+M68+M104+M85+M50+M91</f>
        <v>3799.591</v>
      </c>
      <c r="N289" s="42" t="n">
        <f aca="false">N12+N9+N61+N74+N71+N58+N57+N24+N35+N32+N45+N99+N96+N53+N88+N18+N68+N104+N85+N50+N91</f>
        <v>10165</v>
      </c>
      <c r="O289" s="42" t="n">
        <f aca="false">O12+O9+O61+O74+O71+O58+O57+O24+O35+O32+O45+O99+O96+O53+O88+O18+O68+O104+O85+O50+O91</f>
        <v>13800</v>
      </c>
      <c r="P289" s="42" t="n">
        <f aca="false">P12+P9+P61+P74+P71+P58+P57+P24+P35+P32+P45+P99+P96+P53+P88+P18+P68+P104+P85+P50+P91</f>
        <v>0</v>
      </c>
      <c r="Q289" s="42" t="n">
        <f aca="false">Q12+Q9+Q61+Q74+Q71+Q58+Q57+Q24+Q35+Q32+Q45+Q99+Q96+Q53+Q88+Q18+Q68+Q104+Q85+Q50+Q91</f>
        <v>0</v>
      </c>
      <c r="R289" s="42" t="n">
        <f aca="false">R12+R9+R61+R74+R71+R58+R57+R24+R35+R32+R45+R99+R96+R53+R88+R18+R68+R104+R85+R50+R91</f>
        <v>0</v>
      </c>
      <c r="S289" s="42" t="n">
        <f aca="false">S12+S9+S61+S74+S71+S58+S57+S24+S35+S32+S45+S99+S96+S53+S88+S18+S68+S104+S85+S50+S91</f>
        <v>0</v>
      </c>
      <c r="T289" s="42" t="n">
        <f aca="false">T12+T9+T61+T74+T71+T58+T57+T24+T35+T32+T45+T99+T96+T53+T88+T18+T68+T104+T85+T50+T91</f>
        <v>0</v>
      </c>
      <c r="U289" s="42" t="n">
        <f aca="false">U12+U9+U61+U74+U71+U58+U57+U24+U35+U32+U45+U99+U96+U53+U88+U18+U68+U104+U85+U50+U91</f>
        <v>0</v>
      </c>
      <c r="V289" s="42" t="n">
        <f aca="false">V12+V9+V61+V74+V71+V58+V57+V24+V35+V32+V45+V99+V96+V53+V88+V18+V68+V104+V85+V50+V91</f>
        <v>0</v>
      </c>
      <c r="W289" s="42" t="n">
        <f aca="false">W12+W9+W61+W74+W71+W58+W57+W24+W35+W32+W45+W99+W96+W53+W88+W18+W68+W104+W85+W50+W91</f>
        <v>0</v>
      </c>
      <c r="X289" s="42" t="n">
        <f aca="false">X12+X9+X61+X74+X71+X58+X57+X24+X35+X32+X45+X99+X96+X53+X88+X18+X68+X104+X85+X50+X91</f>
        <v>0</v>
      </c>
      <c r="Y289" s="96" t="n">
        <f aca="false">Y12+Y9+Y61+Y74+Y71+Y58+Y57+Y24+Y35+Y32+Y45+Y99+Y96+Y53+Y88+Y18+Y68+Y104+Y85+Y50+Y91</f>
        <v>0</v>
      </c>
    </row>
    <row r="290" s="27" customFormat="true" ht="18" hidden="false" customHeight="true" outlineLevel="0" collapsed="false">
      <c r="B290" s="69" t="s">
        <v>268</v>
      </c>
      <c r="C290" s="69"/>
      <c r="D290" s="90"/>
      <c r="E290" s="91"/>
      <c r="F290" s="92"/>
      <c r="G290" s="93" t="n">
        <f aca="false">SUBTOTAL(9,G291:G293)</f>
        <v>1641878.487</v>
      </c>
      <c r="H290" s="93" t="n">
        <f aca="false">SUBTOTAL(9,H291:H293)</f>
        <v>796688.619</v>
      </c>
      <c r="I290" s="93" t="n">
        <f aca="false">SUBTOTAL(9,I291:I293)</f>
        <v>1001626.117</v>
      </c>
      <c r="J290" s="93" t="n">
        <f aca="false">SUBTOTAL(9,J291:J293)</f>
        <v>640252.37</v>
      </c>
      <c r="K290" s="93" t="n">
        <f aca="false">SUBTOTAL(9,K291:K293)</f>
        <v>204937.498</v>
      </c>
      <c r="L290" s="94" t="n">
        <f aca="false">SUBTOTAL(9,L291:L293)</f>
        <v>236466.881</v>
      </c>
      <c r="M290" s="94" t="n">
        <f aca="false">SUBTOTAL(9,M291:M293)</f>
        <v>148340.489</v>
      </c>
      <c r="N290" s="94" t="n">
        <f aca="false">SUBTOTAL(9,N291:N293)</f>
        <v>88195</v>
      </c>
      <c r="O290" s="94" t="n">
        <f aca="false">SUBTOTAL(9,O291:O293)</f>
        <v>105900</v>
      </c>
      <c r="P290" s="93" t="n">
        <f aca="false">SUBTOTAL(9,P291:P293)</f>
        <v>61350</v>
      </c>
      <c r="Q290" s="93" t="n">
        <f aca="false">SUBTOTAL(9,Q291:Q293)</f>
        <v>0</v>
      </c>
      <c r="R290" s="93" t="n">
        <f aca="false">SUBTOTAL(9,R291:R293)</f>
        <v>0</v>
      </c>
      <c r="S290" s="93" t="n">
        <f aca="false">SUBTOTAL(9,S291:S293)</f>
        <v>0</v>
      </c>
      <c r="T290" s="93" t="n">
        <f aca="false">SUBTOTAL(9,T291:T293)</f>
        <v>0</v>
      </c>
      <c r="U290" s="93" t="n">
        <f aca="false">SUBTOTAL(9,U291:U293)</f>
        <v>0</v>
      </c>
      <c r="V290" s="93" t="n">
        <f aca="false">SUBTOTAL(9,V291:V293)</f>
        <v>0</v>
      </c>
      <c r="W290" s="93" t="n">
        <f aca="false">SUBTOTAL(9,W291:W293)</f>
        <v>0</v>
      </c>
      <c r="X290" s="93" t="n">
        <f aca="false">SUBTOTAL(9,X291:X293)</f>
        <v>0</v>
      </c>
      <c r="Y290" s="66" t="n">
        <f aca="false">SUBTOTAL(9,Y291:Y293)</f>
        <v>0</v>
      </c>
    </row>
    <row r="291" s="27" customFormat="true" ht="11.25" hidden="false" customHeight="false" outlineLevel="0" collapsed="false">
      <c r="B291" s="36"/>
      <c r="C291" s="37" t="s">
        <v>38</v>
      </c>
      <c r="D291" s="38"/>
      <c r="E291" s="39"/>
      <c r="F291" s="40"/>
      <c r="G291" s="41" t="n">
        <f aca="false">G110+G120+G125+G112+G127+G117+G123</f>
        <v>724972.088</v>
      </c>
      <c r="H291" s="41" t="n">
        <f aca="false">H110+H120+H125+H112+H127+H117+H123</f>
        <v>376364.2</v>
      </c>
      <c r="I291" s="41" t="n">
        <f aca="false">I110+I120+I125+I112+I127+I117+I123</f>
        <v>419122.181</v>
      </c>
      <c r="J291" s="41" t="n">
        <f aca="false">J110+J120+J125+J112+J127+J117+J123</f>
        <v>305849.907</v>
      </c>
      <c r="K291" s="41" t="n">
        <f aca="false">K110+K120+K125+K112+K127+K117+K123</f>
        <v>42757.981</v>
      </c>
      <c r="L291" s="41" t="n">
        <f aca="false">L110+L120+L125+L112+L127+L117+L123</f>
        <v>26566.275</v>
      </c>
      <c r="M291" s="41" t="n">
        <f aca="false">M110+M120+M125+M112+M127+M117+M123</f>
        <v>23838.632</v>
      </c>
      <c r="N291" s="41" t="n">
        <f aca="false">N110+N120+N125+N112+N127+N117+N123</f>
        <v>88195</v>
      </c>
      <c r="O291" s="41" t="n">
        <f aca="false">O110+O120+O125+O112+O127+O117+O123</f>
        <v>105900</v>
      </c>
      <c r="P291" s="41" t="n">
        <f aca="false">P110+P120+P125+P112+P127+P117+P123</f>
        <v>61350</v>
      </c>
      <c r="Q291" s="41" t="n">
        <f aca="false">Q110+Q120+Q125+Q112+Q127+Q117+Q123</f>
        <v>0</v>
      </c>
      <c r="R291" s="41" t="n">
        <f aca="false">R110+R120+R125+R112+R127+R117+R123</f>
        <v>0</v>
      </c>
      <c r="S291" s="41" t="n">
        <f aca="false">S110+S120+S125+S112+S127+S117+S123</f>
        <v>0</v>
      </c>
      <c r="T291" s="41" t="n">
        <f aca="false">T110+T120+T125+T112+T127+T117+T123</f>
        <v>0</v>
      </c>
      <c r="U291" s="41" t="n">
        <f aca="false">U110+U120+U125+U112+U127+U117+U123</f>
        <v>0</v>
      </c>
      <c r="V291" s="41" t="n">
        <f aca="false">V110+V120+V125+V112+V127+V117+V123</f>
        <v>0</v>
      </c>
      <c r="W291" s="41" t="n">
        <f aca="false">W110+W120+W125+W112+W127+W117+W123</f>
        <v>0</v>
      </c>
      <c r="X291" s="41" t="n">
        <f aca="false">X110+X120+X125+X112+X127+X117+X123</f>
        <v>0</v>
      </c>
      <c r="Y291" s="61" t="n">
        <f aca="false">Y110+Y120+Y125+Y112+Y127+Y117+Y123</f>
        <v>0</v>
      </c>
    </row>
    <row r="292" s="27" customFormat="true" ht="11.25" hidden="false" customHeight="false" outlineLevel="0" collapsed="false">
      <c r="B292" s="36"/>
      <c r="C292" s="37" t="s">
        <v>54</v>
      </c>
      <c r="D292" s="38"/>
      <c r="E292" s="39"/>
      <c r="F292" s="40"/>
      <c r="G292" s="88" t="n">
        <f aca="false">G118</f>
        <v>29708.399</v>
      </c>
      <c r="H292" s="88" t="n">
        <f aca="false">H118</f>
        <v>2926.419</v>
      </c>
      <c r="I292" s="88" t="n">
        <f aca="false">I118</f>
        <v>24055.936</v>
      </c>
      <c r="J292" s="88" t="n">
        <f aca="false">J118</f>
        <v>5652.463</v>
      </c>
      <c r="K292" s="88" t="n">
        <f aca="false">K118</f>
        <v>21129.517</v>
      </c>
      <c r="L292" s="88" t="n">
        <f aca="false">L118</f>
        <v>1800.606</v>
      </c>
      <c r="M292" s="88" t="n">
        <f aca="false">M118</f>
        <v>3851.857</v>
      </c>
      <c r="N292" s="97" t="n">
        <f aca="false">N118</f>
        <v>0</v>
      </c>
      <c r="O292" s="97" t="n">
        <f aca="false">O118</f>
        <v>0</v>
      </c>
      <c r="P292" s="88" t="n">
        <f aca="false">P118</f>
        <v>0</v>
      </c>
      <c r="Q292" s="88" t="n">
        <f aca="false">Q118</f>
        <v>0</v>
      </c>
      <c r="R292" s="88" t="n">
        <f aca="false">R118</f>
        <v>0</v>
      </c>
      <c r="S292" s="88" t="n">
        <f aca="false">S118</f>
        <v>0</v>
      </c>
      <c r="T292" s="88" t="n">
        <f aca="false">T118</f>
        <v>0</v>
      </c>
      <c r="U292" s="88" t="n">
        <f aca="false">U118</f>
        <v>0</v>
      </c>
      <c r="V292" s="88" t="n">
        <f aca="false">V118</f>
        <v>0</v>
      </c>
      <c r="W292" s="88" t="n">
        <f aca="false">W118</f>
        <v>0</v>
      </c>
      <c r="X292" s="88" t="n">
        <f aca="false">X118</f>
        <v>0</v>
      </c>
      <c r="Y292" s="98" t="n">
        <f aca="false">Y118</f>
        <v>0</v>
      </c>
    </row>
    <row r="293" s="87" customFormat="true" ht="11.25" hidden="false" customHeight="false" outlineLevel="0" collapsed="false">
      <c r="B293" s="36"/>
      <c r="C293" s="37" t="s">
        <v>43</v>
      </c>
      <c r="D293" s="38"/>
      <c r="E293" s="39"/>
      <c r="F293" s="40"/>
      <c r="G293" s="88" t="n">
        <f aca="false">G121+G113+G114+G115</f>
        <v>887198</v>
      </c>
      <c r="H293" s="88" t="n">
        <f aca="false">H121+H113+H114+H115</f>
        <v>417398</v>
      </c>
      <c r="I293" s="88" t="n">
        <f aca="false">I121+I113+I114+I115</f>
        <v>558448</v>
      </c>
      <c r="J293" s="88" t="n">
        <f aca="false">J121+J113+J114+J115</f>
        <v>328750</v>
      </c>
      <c r="K293" s="88" t="n">
        <f aca="false">K121+K113+K114+K115</f>
        <v>141050</v>
      </c>
      <c r="L293" s="88" t="n">
        <f aca="false">L121+L113+L114+L115</f>
        <v>208100</v>
      </c>
      <c r="M293" s="88" t="n">
        <f aca="false">M121+M113+M114+M115</f>
        <v>120650</v>
      </c>
      <c r="N293" s="88" t="n">
        <f aca="false">N121+N113+N114+N115</f>
        <v>0</v>
      </c>
      <c r="O293" s="88" t="n">
        <f aca="false">O121+O113+O114+O115</f>
        <v>0</v>
      </c>
      <c r="P293" s="88" t="n">
        <f aca="false">P121+P113+P114+P115</f>
        <v>0</v>
      </c>
      <c r="Q293" s="88" t="n">
        <f aca="false">Q121+Q113+Q114+Q115</f>
        <v>0</v>
      </c>
      <c r="R293" s="88" t="n">
        <f aca="false">R121+R113+R114+R115</f>
        <v>0</v>
      </c>
      <c r="S293" s="88" t="n">
        <f aca="false">S121+S113+S114+S115</f>
        <v>0</v>
      </c>
      <c r="T293" s="88" t="n">
        <f aca="false">T121+T113+T114+T115</f>
        <v>0</v>
      </c>
      <c r="U293" s="88" t="n">
        <f aca="false">U121+U113+U114+U115</f>
        <v>0</v>
      </c>
      <c r="V293" s="88" t="n">
        <f aca="false">V121+V113+V114+V115</f>
        <v>0</v>
      </c>
      <c r="W293" s="88" t="n">
        <f aca="false">W121+W113+W114+W115</f>
        <v>0</v>
      </c>
      <c r="X293" s="88" t="n">
        <f aca="false">X121+X113+X114+X115</f>
        <v>0</v>
      </c>
      <c r="Y293" s="89" t="n">
        <f aca="false">Y121+Y113+Y114+Y115</f>
        <v>0</v>
      </c>
    </row>
    <row r="294" s="27" customFormat="true" ht="18" hidden="false" customHeight="true" outlineLevel="0" collapsed="false">
      <c r="B294" s="69" t="s">
        <v>269</v>
      </c>
      <c r="C294" s="69"/>
      <c r="D294" s="90"/>
      <c r="E294" s="91"/>
      <c r="F294" s="92"/>
      <c r="G294" s="93" t="n">
        <f aca="false">SUBTOTAL(9,G295:G296)</f>
        <v>180804.296</v>
      </c>
      <c r="H294" s="93" t="n">
        <f aca="false">SUBTOTAL(9,H295:H296)</f>
        <v>22192.811</v>
      </c>
      <c r="I294" s="93" t="n">
        <f aca="false">SUBTOTAL(9,I295:I296)</f>
        <v>39479.916</v>
      </c>
      <c r="J294" s="93" t="n">
        <f aca="false">SUBTOTAL(9,J295:J296)</f>
        <v>141324.38</v>
      </c>
      <c r="K294" s="93" t="n">
        <f aca="false">SUBTOTAL(9,K295:K296)</f>
        <v>17287.105</v>
      </c>
      <c r="L294" s="94" t="n">
        <f aca="false">SUBTOTAL(9,L295:L296)</f>
        <v>49764.112</v>
      </c>
      <c r="M294" s="94" t="n">
        <f aca="false">SUBTOTAL(9,M295:M296)</f>
        <v>1410.268</v>
      </c>
      <c r="N294" s="94" t="n">
        <f aca="false">SUBTOTAL(9,N295:N296)</f>
        <v>7500</v>
      </c>
      <c r="O294" s="94" t="n">
        <f aca="false">SUBTOTAL(9,O295:O296)</f>
        <v>15850</v>
      </c>
      <c r="P294" s="93" t="n">
        <f aca="false">SUBTOTAL(9,P295:P296)</f>
        <v>66800</v>
      </c>
      <c r="Q294" s="93" t="n">
        <f aca="false">SUBTOTAL(9,Q295:Q296)</f>
        <v>0</v>
      </c>
      <c r="R294" s="93" t="n">
        <f aca="false">SUBTOTAL(9,R295:R296)</f>
        <v>0</v>
      </c>
      <c r="S294" s="93" t="n">
        <f aca="false">SUBTOTAL(9,S295:S296)</f>
        <v>0</v>
      </c>
      <c r="T294" s="93" t="n">
        <f aca="false">SUBTOTAL(9,T295:T296)</f>
        <v>0</v>
      </c>
      <c r="U294" s="93" t="n">
        <f aca="false">SUBTOTAL(9,U295:U296)</f>
        <v>0</v>
      </c>
      <c r="V294" s="93" t="n">
        <f aca="false">SUBTOTAL(9,V295:V296)</f>
        <v>0</v>
      </c>
      <c r="W294" s="93" t="n">
        <f aca="false">SUBTOTAL(9,W295:W296)</f>
        <v>0</v>
      </c>
      <c r="X294" s="93" t="n">
        <f aca="false">SUBTOTAL(9,X295:X296)</f>
        <v>0</v>
      </c>
      <c r="Y294" s="66" t="n">
        <f aca="false">SUBTOTAL(9,Y295:Y296)</f>
        <v>0</v>
      </c>
    </row>
    <row r="295" s="27" customFormat="true" ht="11.25" hidden="false" customHeight="false" outlineLevel="0" collapsed="false">
      <c r="B295" s="36"/>
      <c r="C295" s="37" t="s">
        <v>38</v>
      </c>
      <c r="D295" s="38"/>
      <c r="E295" s="39"/>
      <c r="F295" s="40"/>
      <c r="G295" s="41" t="n">
        <f aca="false">G132+G130+G137+G135+G139+G141</f>
        <v>180303.296</v>
      </c>
      <c r="H295" s="41" t="n">
        <f aca="false">H132+H130+H137+H135+H139+H141</f>
        <v>21691.811</v>
      </c>
      <c r="I295" s="41" t="n">
        <f aca="false">I132+I130+I137+I135+I139+I141</f>
        <v>38978.916</v>
      </c>
      <c r="J295" s="41" t="n">
        <f aca="false">J132+J130+J137+J135+J139+J141</f>
        <v>141324.38</v>
      </c>
      <c r="K295" s="41" t="n">
        <f aca="false">K132+K130+K137+K135+K139+K141</f>
        <v>17287.105</v>
      </c>
      <c r="L295" s="41" t="n">
        <f aca="false">L132+L130+L137+L135+L139+L141</f>
        <v>49764.112</v>
      </c>
      <c r="M295" s="41" t="n">
        <f aca="false">M132+M130+M137+M135+M139+M141</f>
        <v>1410.268</v>
      </c>
      <c r="N295" s="41" t="n">
        <f aca="false">N132+N130+N137+N135+N139+N141</f>
        <v>7500</v>
      </c>
      <c r="O295" s="41" t="n">
        <f aca="false">O132+O130+O137+O135+O139+O141</f>
        <v>15850</v>
      </c>
      <c r="P295" s="41" t="n">
        <f aca="false">P132+P130+P137+P135+P139+P141</f>
        <v>66800</v>
      </c>
      <c r="Q295" s="41" t="n">
        <f aca="false">Q132+Q130+Q137+Q135+Q139+Q141</f>
        <v>0</v>
      </c>
      <c r="R295" s="41" t="n">
        <f aca="false">R132+R130+R137+R135+R139+R141</f>
        <v>0</v>
      </c>
      <c r="S295" s="41" t="n">
        <f aca="false">S132+S130+S137+S135+S139+S141</f>
        <v>0</v>
      </c>
      <c r="T295" s="41" t="n">
        <f aca="false">T132+T130+T137+T135+T139+T141</f>
        <v>0</v>
      </c>
      <c r="U295" s="41" t="n">
        <f aca="false">U132+U130+U137+U135+U139+U141</f>
        <v>0</v>
      </c>
      <c r="V295" s="41" t="n">
        <f aca="false">V132+V130+V137+V135+V139+V141</f>
        <v>0</v>
      </c>
      <c r="W295" s="41" t="n">
        <f aca="false">W132+W130+W137+W135+W139+W141</f>
        <v>0</v>
      </c>
      <c r="X295" s="41" t="n">
        <f aca="false">X132+X130+X137+X135+X139+X141</f>
        <v>0</v>
      </c>
      <c r="Y295" s="61" t="n">
        <f aca="false">Y132+Y130+Y137+Y135+Y139+Y141</f>
        <v>0</v>
      </c>
    </row>
    <row r="296" s="87" customFormat="true" ht="11.25" hidden="false" customHeight="false" outlineLevel="0" collapsed="false">
      <c r="B296" s="36"/>
      <c r="C296" s="37" t="s">
        <v>43</v>
      </c>
      <c r="D296" s="38"/>
      <c r="E296" s="39"/>
      <c r="F296" s="40"/>
      <c r="G296" s="88" t="n">
        <f aca="false">G133</f>
        <v>501</v>
      </c>
      <c r="H296" s="88" t="n">
        <f aca="false">H133</f>
        <v>501</v>
      </c>
      <c r="I296" s="88" t="n">
        <f aca="false">I133</f>
        <v>501</v>
      </c>
      <c r="J296" s="88" t="n">
        <f aca="false">J133</f>
        <v>0</v>
      </c>
      <c r="K296" s="88" t="n">
        <f aca="false">K133</f>
        <v>0</v>
      </c>
      <c r="L296" s="88" t="n">
        <f aca="false">L133</f>
        <v>0</v>
      </c>
      <c r="M296" s="88" t="n">
        <f aca="false">M133</f>
        <v>0</v>
      </c>
      <c r="N296" s="88" t="n">
        <f aca="false">N133</f>
        <v>0</v>
      </c>
      <c r="O296" s="88" t="n">
        <f aca="false">O133</f>
        <v>0</v>
      </c>
      <c r="P296" s="88" t="n">
        <f aca="false">P133</f>
        <v>0</v>
      </c>
      <c r="Q296" s="88" t="n">
        <f aca="false">Q133</f>
        <v>0</v>
      </c>
      <c r="R296" s="88" t="n">
        <f aca="false">R133</f>
        <v>0</v>
      </c>
      <c r="S296" s="88" t="n">
        <f aca="false">S133</f>
        <v>0</v>
      </c>
      <c r="T296" s="88" t="n">
        <f aca="false">T133</f>
        <v>0</v>
      </c>
      <c r="U296" s="88" t="n">
        <f aca="false">U133</f>
        <v>0</v>
      </c>
      <c r="V296" s="88" t="n">
        <f aca="false">V133</f>
        <v>0</v>
      </c>
      <c r="W296" s="88" t="n">
        <f aca="false">W133</f>
        <v>0</v>
      </c>
      <c r="X296" s="88" t="n">
        <f aca="false">X133</f>
        <v>0</v>
      </c>
      <c r="Y296" s="89" t="n">
        <f aca="false">Y133</f>
        <v>0</v>
      </c>
    </row>
    <row r="297" s="27" customFormat="true" ht="18" hidden="false" customHeight="true" outlineLevel="0" collapsed="false">
      <c r="B297" s="69" t="s">
        <v>270</v>
      </c>
      <c r="C297" s="69"/>
      <c r="D297" s="90"/>
      <c r="E297" s="91"/>
      <c r="F297" s="92"/>
      <c r="G297" s="93" t="n">
        <f aca="false">SUM(G298:G300)</f>
        <v>135596.254</v>
      </c>
      <c r="H297" s="93" t="n">
        <f aca="false">SUBTOTAL(9,H298:H300)</f>
        <v>78737.322</v>
      </c>
      <c r="I297" s="93" t="n">
        <f aca="false">SUBTOTAL(9,I298:I300)</f>
        <v>82953.774</v>
      </c>
      <c r="J297" s="93" t="n">
        <f aca="false">SUBTOTAL(9,J298:J300)</f>
        <v>52642.48</v>
      </c>
      <c r="K297" s="93" t="n">
        <f aca="false">SUBTOTAL(9,K298:K300)</f>
        <v>4216.452</v>
      </c>
      <c r="L297" s="94" t="n">
        <f aca="false">SUBTOTAL(9,L298:L300)</f>
        <v>8466.42</v>
      </c>
      <c r="M297" s="94" t="n">
        <f aca="false">SUBTOTAL(9,M298:M300)</f>
        <v>7508.03</v>
      </c>
      <c r="N297" s="94" t="n">
        <f aca="false">SUBTOTAL(9,N298:N300)</f>
        <v>16668.03</v>
      </c>
      <c r="O297" s="94" t="n">
        <f aca="false">SUBTOTAL(9,O298:O300)</f>
        <v>10000</v>
      </c>
      <c r="P297" s="93" t="n">
        <f aca="false">SUBTOTAL(9,P298:P300)</f>
        <v>10000</v>
      </c>
      <c r="Q297" s="93" t="n">
        <f aca="false">SUBTOTAL(9,Q298:Q300)</f>
        <v>0</v>
      </c>
      <c r="R297" s="93" t="n">
        <f aca="false">SUBTOTAL(9,R298:R300)</f>
        <v>0</v>
      </c>
      <c r="S297" s="93" t="n">
        <f aca="false">SUBTOTAL(9,S298:S300)</f>
        <v>0</v>
      </c>
      <c r="T297" s="93" t="n">
        <f aca="false">SUBTOTAL(9,T298:T300)</f>
        <v>0</v>
      </c>
      <c r="U297" s="93" t="n">
        <f aca="false">SUBTOTAL(9,U298:U300)</f>
        <v>0</v>
      </c>
      <c r="V297" s="93" t="n">
        <f aca="false">SUBTOTAL(9,V298:V300)</f>
        <v>0</v>
      </c>
      <c r="W297" s="93" t="n">
        <f aca="false">SUBTOTAL(9,W298:W300)</f>
        <v>0</v>
      </c>
      <c r="X297" s="93" t="n">
        <f aca="false">SUBTOTAL(9,X298:X300)</f>
        <v>0</v>
      </c>
      <c r="Y297" s="66" t="n">
        <f aca="false">SUBTOTAL(9,Y298:Y300)</f>
        <v>0</v>
      </c>
    </row>
    <row r="298" s="27" customFormat="true" ht="11.25" hidden="false" customHeight="false" outlineLevel="0" collapsed="false">
      <c r="B298" s="36"/>
      <c r="C298" s="37" t="s">
        <v>38</v>
      </c>
      <c r="D298" s="38"/>
      <c r="E298" s="39"/>
      <c r="F298" s="40"/>
      <c r="G298" s="41" t="n">
        <f aca="false">G144+G148+G146+G150+G152+G154</f>
        <v>135596.254</v>
      </c>
      <c r="H298" s="41" t="n">
        <f aca="false">H144+H148+H146+H150+H152+H154</f>
        <v>78737.322</v>
      </c>
      <c r="I298" s="41" t="n">
        <f aca="false">I144+I148+I146+I150+I152+I154</f>
        <v>82953.774</v>
      </c>
      <c r="J298" s="41" t="n">
        <f aca="false">J144+J148+J146+J150+J152+J154</f>
        <v>52642.48</v>
      </c>
      <c r="K298" s="41" t="n">
        <f aca="false">K144+K148+K146+K150+K152+K154</f>
        <v>4216.452</v>
      </c>
      <c r="L298" s="41" t="n">
        <f aca="false">L144+L148+L146+L150+L152+L154</f>
        <v>8466.42</v>
      </c>
      <c r="M298" s="41" t="n">
        <f aca="false">M144+M148+M146+M150+M152+M154</f>
        <v>7508.03</v>
      </c>
      <c r="N298" s="41" t="n">
        <f aca="false">N144+N148+N146+N150+N152+N154</f>
        <v>16668.03</v>
      </c>
      <c r="O298" s="41" t="n">
        <f aca="false">O144+O148+O146+O150+O152+O154</f>
        <v>10000</v>
      </c>
      <c r="P298" s="41" t="n">
        <f aca="false">P144+P148+P146+P150+P152+P154</f>
        <v>10000</v>
      </c>
      <c r="Q298" s="41" t="n">
        <f aca="false">Q144+Q148+Q146+Q150+Q152+Q154</f>
        <v>0</v>
      </c>
      <c r="R298" s="41" t="n">
        <f aca="false">R144+R148+R146+R150+R152+R154</f>
        <v>0</v>
      </c>
      <c r="S298" s="41" t="n">
        <f aca="false">S144+S148+S146+S150+S152+S154</f>
        <v>0</v>
      </c>
      <c r="T298" s="41" t="n">
        <f aca="false">T144+T148+T146+T150+T152+T154</f>
        <v>0</v>
      </c>
      <c r="U298" s="41" t="n">
        <f aca="false">U144+U148+U146+U150+U152+U154</f>
        <v>0</v>
      </c>
      <c r="V298" s="41" t="n">
        <f aca="false">V144+V148+V146+V150+V152+V154</f>
        <v>0</v>
      </c>
      <c r="W298" s="41" t="n">
        <f aca="false">W144+W148+W146+W150+W152+W154</f>
        <v>0</v>
      </c>
      <c r="X298" s="41" t="n">
        <f aca="false">X144+X148+X146+X150+X152+X154</f>
        <v>0</v>
      </c>
      <c r="Y298" s="61" t="n">
        <f aca="false">Y144+Y148+Y146+Y150+Y152+Y154</f>
        <v>0</v>
      </c>
    </row>
    <row r="299" s="27" customFormat="true" ht="11.25" hidden="true" customHeight="false" outlineLevel="0" collapsed="false">
      <c r="B299" s="36"/>
      <c r="C299" s="37" t="s">
        <v>54</v>
      </c>
      <c r="D299" s="38"/>
      <c r="E299" s="39"/>
      <c r="F299" s="40"/>
      <c r="G299" s="41" t="n"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41" t="n">
        <v>0</v>
      </c>
      <c r="M299" s="41" t="n">
        <v>0</v>
      </c>
      <c r="N299" s="44" t="n">
        <v>0</v>
      </c>
      <c r="O299" s="44" t="n">
        <v>0</v>
      </c>
      <c r="P299" s="41" t="n">
        <v>0</v>
      </c>
      <c r="Q299" s="41" t="n">
        <v>0</v>
      </c>
      <c r="R299" s="41" t="n">
        <v>0</v>
      </c>
      <c r="S299" s="41" t="n">
        <v>0</v>
      </c>
      <c r="T299" s="41" t="n">
        <v>0</v>
      </c>
      <c r="U299" s="41" t="n">
        <v>0</v>
      </c>
      <c r="V299" s="41" t="n">
        <v>0</v>
      </c>
      <c r="W299" s="41" t="n">
        <v>0</v>
      </c>
      <c r="X299" s="41" t="n">
        <v>0</v>
      </c>
      <c r="Y299" s="45" t="n">
        <v>0</v>
      </c>
    </row>
    <row r="300" s="87" customFormat="true" ht="11.25" hidden="true" customHeight="false" outlineLevel="0" collapsed="false">
      <c r="B300" s="36"/>
      <c r="C300" s="37" t="s">
        <v>43</v>
      </c>
      <c r="D300" s="38"/>
      <c r="E300" s="39"/>
      <c r="F300" s="40"/>
      <c r="G300" s="88" t="n">
        <f aca="false">0</f>
        <v>0</v>
      </c>
      <c r="H300" s="88" t="n">
        <f aca="false">0</f>
        <v>0</v>
      </c>
      <c r="I300" s="88" t="n">
        <f aca="false">0</f>
        <v>0</v>
      </c>
      <c r="J300" s="88" t="n">
        <f aca="false">0</f>
        <v>0</v>
      </c>
      <c r="K300" s="88" t="n">
        <f aca="false">0</f>
        <v>0</v>
      </c>
      <c r="L300" s="88" t="n">
        <f aca="false">0</f>
        <v>0</v>
      </c>
      <c r="M300" s="88" t="n">
        <f aca="false">0</f>
        <v>0</v>
      </c>
      <c r="N300" s="97" t="n">
        <f aca="false">0</f>
        <v>0</v>
      </c>
      <c r="O300" s="97" t="n">
        <f aca="false">0</f>
        <v>0</v>
      </c>
      <c r="P300" s="88" t="n">
        <f aca="false">0</f>
        <v>0</v>
      </c>
      <c r="Q300" s="88" t="n">
        <f aca="false">0</f>
        <v>0</v>
      </c>
      <c r="R300" s="88" t="n">
        <f aca="false">0</f>
        <v>0</v>
      </c>
      <c r="S300" s="88" t="n">
        <f aca="false">0</f>
        <v>0</v>
      </c>
      <c r="T300" s="88" t="n">
        <f aca="false">0</f>
        <v>0</v>
      </c>
      <c r="U300" s="88" t="n">
        <f aca="false">0</f>
        <v>0</v>
      </c>
      <c r="V300" s="88" t="n">
        <f aca="false">0</f>
        <v>0</v>
      </c>
      <c r="W300" s="88" t="n">
        <f aca="false">0</f>
        <v>0</v>
      </c>
      <c r="X300" s="88" t="n">
        <f aca="false">0</f>
        <v>0</v>
      </c>
      <c r="Y300" s="98" t="n">
        <f aca="false">0</f>
        <v>0</v>
      </c>
    </row>
    <row r="301" s="27" customFormat="true" ht="18" hidden="false" customHeight="true" outlineLevel="0" collapsed="false">
      <c r="B301" s="69" t="s">
        <v>271</v>
      </c>
      <c r="C301" s="69"/>
      <c r="D301" s="90"/>
      <c r="E301" s="91"/>
      <c r="F301" s="92"/>
      <c r="G301" s="93" t="n">
        <f aca="false">SUM(G302:G305)</f>
        <v>58213.628</v>
      </c>
      <c r="H301" s="93" t="n">
        <f aca="false">SUBTOTAL(9,H302:H305)</f>
        <v>9121.415</v>
      </c>
      <c r="I301" s="93" t="n">
        <f aca="false">SUBTOTAL(9,I302:I305)</f>
        <v>19433.204</v>
      </c>
      <c r="J301" s="93" t="n">
        <f aca="false">SUBTOTAL(9,J302:J305)</f>
        <v>38780.424</v>
      </c>
      <c r="K301" s="93" t="n">
        <f aca="false">SUBTOTAL(9,K302:K305)</f>
        <v>10311.789</v>
      </c>
      <c r="L301" s="94" t="n">
        <f aca="false">SUBTOTAL(9,L302:L305)</f>
        <v>21027.042</v>
      </c>
      <c r="M301" s="94" t="n">
        <f aca="false">SUBTOTAL(9,M302:M305)</f>
        <v>4753.382</v>
      </c>
      <c r="N301" s="94" t="n">
        <f aca="false">SUBTOTAL(9,N302:N305)</f>
        <v>9000</v>
      </c>
      <c r="O301" s="94" t="n">
        <f aca="false">SUBTOTAL(9,O302:O305)</f>
        <v>2000</v>
      </c>
      <c r="P301" s="93" t="n">
        <f aca="false">SUBTOTAL(9,P302:P305)</f>
        <v>2000</v>
      </c>
      <c r="Q301" s="93" t="n">
        <f aca="false">SUBTOTAL(9,Q302:Q305)</f>
        <v>0</v>
      </c>
      <c r="R301" s="93" t="n">
        <f aca="false">SUBTOTAL(9,R302:R305)</f>
        <v>0</v>
      </c>
      <c r="S301" s="93" t="n">
        <f aca="false">SUBTOTAL(9,S302:S305)</f>
        <v>0</v>
      </c>
      <c r="T301" s="93" t="n">
        <f aca="false">SUBTOTAL(9,T302:T305)</f>
        <v>0</v>
      </c>
      <c r="U301" s="93" t="n">
        <f aca="false">SUBTOTAL(9,U302:U305)</f>
        <v>0</v>
      </c>
      <c r="V301" s="93" t="n">
        <f aca="false">SUBTOTAL(9,V302:V305)</f>
        <v>0</v>
      </c>
      <c r="W301" s="93" t="n">
        <f aca="false">SUBTOTAL(9,W302:W305)</f>
        <v>0</v>
      </c>
      <c r="X301" s="93" t="n">
        <f aca="false">SUBTOTAL(9,X302:X305)</f>
        <v>0</v>
      </c>
      <c r="Y301" s="66" t="n">
        <f aca="false">SUBTOTAL(9,Y302:Y305)</f>
        <v>0</v>
      </c>
    </row>
    <row r="302" s="27" customFormat="true" ht="11.25" hidden="false" customHeight="false" outlineLevel="0" collapsed="false">
      <c r="B302" s="36"/>
      <c r="C302" s="37" t="s">
        <v>38</v>
      </c>
      <c r="D302" s="38"/>
      <c r="E302" s="39"/>
      <c r="F302" s="40"/>
      <c r="G302" s="41" t="n">
        <f aca="false">G165+G159+G157+G163</f>
        <v>35008.07</v>
      </c>
      <c r="H302" s="41" t="n">
        <f aca="false">H165+H159+H157+H163</f>
        <v>9121.415</v>
      </c>
      <c r="I302" s="41" t="n">
        <f aca="false">I165+I159+I157+I163</f>
        <v>10326.131</v>
      </c>
      <c r="J302" s="41" t="n">
        <f aca="false">J165+J159+J157+J163</f>
        <v>24681.939</v>
      </c>
      <c r="K302" s="41" t="n">
        <f aca="false">K165+K159+K157+K163</f>
        <v>1204.716</v>
      </c>
      <c r="L302" s="41" t="n">
        <f aca="false">L165+L159+L157+L163</f>
        <v>6928.557</v>
      </c>
      <c r="M302" s="41" t="n">
        <f aca="false">M165+M159+M157+M163</f>
        <v>4753.382</v>
      </c>
      <c r="N302" s="41" t="n">
        <f aca="false">N165+N159+N157+N163</f>
        <v>9000</v>
      </c>
      <c r="O302" s="41" t="n">
        <f aca="false">O165+O159+O157+O163</f>
        <v>2000</v>
      </c>
      <c r="P302" s="41" t="n">
        <f aca="false">P165+P159+P157+P163</f>
        <v>2000</v>
      </c>
      <c r="Q302" s="41" t="n">
        <f aca="false">Q165+Q159+Q157+Q163</f>
        <v>0</v>
      </c>
      <c r="R302" s="41" t="n">
        <f aca="false">R165+R159+R157+R163</f>
        <v>0</v>
      </c>
      <c r="S302" s="41" t="n">
        <f aca="false">S165+S159+S157+S163</f>
        <v>0</v>
      </c>
      <c r="T302" s="41" t="n">
        <f aca="false">T165+T159+T157+T163</f>
        <v>0</v>
      </c>
      <c r="U302" s="41" t="n">
        <f aca="false">U165+U159+U157+U163</f>
        <v>0</v>
      </c>
      <c r="V302" s="41" t="n">
        <f aca="false">V165+V159+V157+V163</f>
        <v>0</v>
      </c>
      <c r="W302" s="41" t="n">
        <f aca="false">W165+W159+W157+W163</f>
        <v>0</v>
      </c>
      <c r="X302" s="41" t="n">
        <f aca="false">X165+X159+X157+X163</f>
        <v>0</v>
      </c>
      <c r="Y302" s="61" t="n">
        <f aca="false">Y165+Y159+Y157+Y163</f>
        <v>0</v>
      </c>
    </row>
    <row r="303" s="27" customFormat="true" ht="11.25" hidden="true" customHeight="false" outlineLevel="0" collapsed="false">
      <c r="B303" s="36"/>
      <c r="C303" s="37" t="s">
        <v>54</v>
      </c>
      <c r="D303" s="38"/>
      <c r="E303" s="39"/>
      <c r="F303" s="40"/>
      <c r="G303" s="88" t="n">
        <v>0</v>
      </c>
      <c r="H303" s="88" t="n">
        <v>0</v>
      </c>
      <c r="I303" s="88" t="n">
        <v>0</v>
      </c>
      <c r="J303" s="88" t="n">
        <v>0</v>
      </c>
      <c r="K303" s="88" t="n">
        <v>0</v>
      </c>
      <c r="L303" s="88" t="n">
        <v>0</v>
      </c>
      <c r="M303" s="88" t="n">
        <v>0</v>
      </c>
      <c r="N303" s="88" t="n">
        <v>0</v>
      </c>
      <c r="O303" s="88" t="n">
        <v>0</v>
      </c>
      <c r="P303" s="88" t="n">
        <v>0</v>
      </c>
      <c r="Q303" s="88" t="n">
        <v>0</v>
      </c>
      <c r="R303" s="88" t="n">
        <v>0</v>
      </c>
      <c r="S303" s="88" t="n">
        <v>0</v>
      </c>
      <c r="T303" s="88" t="n">
        <v>0</v>
      </c>
      <c r="U303" s="88" t="n">
        <v>0</v>
      </c>
      <c r="V303" s="88" t="n">
        <v>0</v>
      </c>
      <c r="W303" s="88" t="n">
        <v>0</v>
      </c>
      <c r="X303" s="88" t="n">
        <v>0</v>
      </c>
      <c r="Y303" s="88" t="n">
        <v>0</v>
      </c>
    </row>
    <row r="304" s="27" customFormat="true" ht="11.25" hidden="true" customHeight="false" outlineLevel="0" collapsed="false">
      <c r="B304" s="36"/>
      <c r="C304" s="37" t="s">
        <v>47</v>
      </c>
      <c r="D304" s="38"/>
      <c r="E304" s="39"/>
      <c r="F304" s="40"/>
      <c r="G304" s="88" t="n">
        <v>0</v>
      </c>
      <c r="H304" s="88" t="n">
        <v>0</v>
      </c>
      <c r="I304" s="88" t="n">
        <v>0</v>
      </c>
      <c r="J304" s="88" t="n">
        <v>0</v>
      </c>
      <c r="K304" s="88" t="n">
        <v>0</v>
      </c>
      <c r="L304" s="88" t="n">
        <v>0</v>
      </c>
      <c r="M304" s="88" t="n">
        <v>0</v>
      </c>
      <c r="N304" s="88" t="n">
        <v>0</v>
      </c>
      <c r="O304" s="88" t="n">
        <v>0</v>
      </c>
      <c r="P304" s="88" t="n">
        <v>0</v>
      </c>
      <c r="Q304" s="88" t="n">
        <v>0</v>
      </c>
      <c r="R304" s="88" t="n">
        <v>0</v>
      </c>
      <c r="S304" s="88" t="n">
        <v>0</v>
      </c>
      <c r="T304" s="88" t="n">
        <v>0</v>
      </c>
      <c r="U304" s="88" t="n">
        <v>0</v>
      </c>
      <c r="V304" s="88" t="n">
        <v>0</v>
      </c>
      <c r="W304" s="88" t="n">
        <v>0</v>
      </c>
      <c r="X304" s="88" t="n">
        <v>0</v>
      </c>
      <c r="Y304" s="89" t="n">
        <v>0</v>
      </c>
    </row>
    <row r="305" s="87" customFormat="true" ht="11.25" hidden="false" customHeight="false" outlineLevel="0" collapsed="false">
      <c r="B305" s="36"/>
      <c r="C305" s="37" t="s">
        <v>43</v>
      </c>
      <c r="D305" s="38"/>
      <c r="E305" s="39"/>
      <c r="F305" s="40"/>
      <c r="G305" s="88" t="n">
        <f aca="false">G160+G161</f>
        <v>23205.558</v>
      </c>
      <c r="H305" s="88" t="n">
        <f aca="false">H160+H161</f>
        <v>0</v>
      </c>
      <c r="I305" s="88" t="n">
        <f aca="false">I160+I161</f>
        <v>9107.073</v>
      </c>
      <c r="J305" s="88" t="n">
        <f aca="false">J160+J161</f>
        <v>14098.485</v>
      </c>
      <c r="K305" s="88" t="n">
        <f aca="false">K160+K161</f>
        <v>9107.073</v>
      </c>
      <c r="L305" s="88" t="n">
        <f aca="false">L160+L161</f>
        <v>14098.485</v>
      </c>
      <c r="M305" s="88" t="n">
        <f aca="false">M160+M161</f>
        <v>0</v>
      </c>
      <c r="N305" s="88" t="n">
        <f aca="false">N160+N161</f>
        <v>0</v>
      </c>
      <c r="O305" s="88" t="n">
        <f aca="false">O160+O161</f>
        <v>0</v>
      </c>
      <c r="P305" s="88" t="n">
        <f aca="false">P160+P161</f>
        <v>0</v>
      </c>
      <c r="Q305" s="88" t="n">
        <f aca="false">Q160+Q161</f>
        <v>0</v>
      </c>
      <c r="R305" s="88" t="n">
        <f aca="false">R160+R161</f>
        <v>0</v>
      </c>
      <c r="S305" s="88" t="n">
        <f aca="false">S160+S161</f>
        <v>0</v>
      </c>
      <c r="T305" s="88" t="n">
        <f aca="false">T160+T161</f>
        <v>0</v>
      </c>
      <c r="U305" s="88" t="n">
        <f aca="false">U160+U161</f>
        <v>0</v>
      </c>
      <c r="V305" s="88" t="n">
        <f aca="false">V160+V161</f>
        <v>0</v>
      </c>
      <c r="W305" s="88" t="n">
        <f aca="false">W160+W161</f>
        <v>0</v>
      </c>
      <c r="X305" s="88" t="n">
        <f aca="false">X160+X161</f>
        <v>0</v>
      </c>
      <c r="Y305" s="89" t="n">
        <f aca="false">Y160+Y161</f>
        <v>0</v>
      </c>
    </row>
    <row r="306" s="27" customFormat="true" ht="18" hidden="false" customHeight="true" outlineLevel="0" collapsed="false">
      <c r="B306" s="69" t="s">
        <v>272</v>
      </c>
      <c r="C306" s="69"/>
      <c r="D306" s="90"/>
      <c r="E306" s="91"/>
      <c r="F306" s="92"/>
      <c r="G306" s="93" t="n">
        <f aca="false">SUBTOTAL(9,G307:G310)</f>
        <v>939193.084</v>
      </c>
      <c r="H306" s="93" t="n">
        <f aca="false">SUBTOTAL(9,H307:H310)</f>
        <v>252111.292</v>
      </c>
      <c r="I306" s="93" t="n">
        <f aca="false">SUBTOTAL(9,I307:I310)</f>
        <v>303542.928</v>
      </c>
      <c r="J306" s="93" t="n">
        <f aca="false">SUBTOTAL(9,J307:J310)</f>
        <v>459155.505</v>
      </c>
      <c r="K306" s="93" t="n">
        <f aca="false">SUBTOTAL(9,K307:K310)</f>
        <v>61926.287</v>
      </c>
      <c r="L306" s="94" t="n">
        <f aca="false">SUBTOTAL(9,L307:L310)</f>
        <v>21732.505</v>
      </c>
      <c r="M306" s="94" t="n">
        <f aca="false">SUBTOTAL(9,M307:M310)</f>
        <v>41153</v>
      </c>
      <c r="N306" s="94" t="n">
        <f aca="false">SUBTOTAL(9,N307:N310)</f>
        <v>81610</v>
      </c>
      <c r="O306" s="94" t="n">
        <f aca="false">SUBTOTAL(9,O307:O310)</f>
        <v>103660</v>
      </c>
      <c r="P306" s="93" t="n">
        <f aca="false">SUBTOTAL(9,P307:P310)</f>
        <v>211000</v>
      </c>
      <c r="Q306" s="93" t="n">
        <f aca="false">SUBTOTAL(9,Q307:Q310)</f>
        <v>166000</v>
      </c>
      <c r="R306" s="93" t="n">
        <f aca="false">SUBTOTAL(9,R307:R310)</f>
        <v>0</v>
      </c>
      <c r="S306" s="93" t="n">
        <f aca="false">SUBTOTAL(9,S307:S310)</f>
        <v>0</v>
      </c>
      <c r="T306" s="93" t="n">
        <f aca="false">SUBTOTAL(9,T307:T310)</f>
        <v>0</v>
      </c>
      <c r="U306" s="93" t="n">
        <f aca="false">SUBTOTAL(9,U307:U310)</f>
        <v>0</v>
      </c>
      <c r="V306" s="93" t="n">
        <f aca="false">SUBTOTAL(9,V307:V310)</f>
        <v>0</v>
      </c>
      <c r="W306" s="93" t="n">
        <f aca="false">SUBTOTAL(9,W307:W310)</f>
        <v>0</v>
      </c>
      <c r="X306" s="93" t="n">
        <f aca="false">SUBTOTAL(9,X307:X310)</f>
        <v>0</v>
      </c>
      <c r="Y306" s="66" t="n">
        <f aca="false">SUBTOTAL(9,Y307:Y310)</f>
        <v>166000</v>
      </c>
    </row>
    <row r="307" s="27" customFormat="true" ht="11.25" hidden="false" customHeight="false" outlineLevel="0" collapsed="false">
      <c r="B307" s="36"/>
      <c r="C307" s="37" t="s">
        <v>38</v>
      </c>
      <c r="D307" s="38"/>
      <c r="E307" s="39"/>
      <c r="F307" s="40"/>
      <c r="G307" s="41" t="n">
        <f aca="false">G181+G170+G168+G172+G175+G184+G187+G178+G189+G191</f>
        <v>919029.083</v>
      </c>
      <c r="H307" s="41" t="n">
        <f aca="false">H181+H170+H168+H172+H175+H184+H187+H178+H189+H191</f>
        <v>243478.974</v>
      </c>
      <c r="I307" s="41" t="n">
        <f aca="false">I181+I170+I168+I172+I175+I184+I187+I178+I189+I191</f>
        <v>293126.061</v>
      </c>
      <c r="J307" s="41" t="n">
        <f aca="false">J181+J170+J168+J172+J175+J184+J187+J178+J189+J191</f>
        <v>457000.689</v>
      </c>
      <c r="K307" s="41" t="n">
        <f aca="false">K181+K170+K168+K172+K175+K184+K187+K178+K189+K191</f>
        <v>52549.42</v>
      </c>
      <c r="L307" s="41" t="n">
        <f aca="false">L181+L170+L168+L172+L175+L184+L187+L178+L189+L191</f>
        <v>19577.689</v>
      </c>
      <c r="M307" s="41" t="n">
        <f aca="false">M181+M170+M168+M172+M175+M184+M187+M178+M189+M191</f>
        <v>41153</v>
      </c>
      <c r="N307" s="41" t="n">
        <f aca="false">N181+N170+N168+N172+N175+N184+N187+N178+N189+N191</f>
        <v>81610</v>
      </c>
      <c r="O307" s="41" t="n">
        <f aca="false">O181+O170+O168+O172+O175+O184+O187+O178+O189+O191</f>
        <v>103660</v>
      </c>
      <c r="P307" s="41" t="n">
        <f aca="false">P181+P170+P168+P172+P175+P184+P187+P178+P189+P191</f>
        <v>211000</v>
      </c>
      <c r="Q307" s="41" t="n">
        <f aca="false">Q181+Q170+Q168+Q172+Q175+Q184+Q187+Q178+Q189+Q191</f>
        <v>166000</v>
      </c>
      <c r="R307" s="41" t="n">
        <f aca="false">R181+R170+R168+R172+R175+R184+R187+R178+R189+R191</f>
        <v>0</v>
      </c>
      <c r="S307" s="41" t="n">
        <f aca="false">S181+S170+S168+S172+S175+S184+S187+S178+S189+S191</f>
        <v>0</v>
      </c>
      <c r="T307" s="41" t="n">
        <f aca="false">T181+T170+T168+T172+T175+T184+T187+T178+T189+T191</f>
        <v>0</v>
      </c>
      <c r="U307" s="41" t="n">
        <f aca="false">U181+U170+U168+U172+U175+U184+U187+U178+U189+U191</f>
        <v>0</v>
      </c>
      <c r="V307" s="41" t="n">
        <f aca="false">V181+V170+V168+V172+V175+V184+V187+V178+V189+V191</f>
        <v>0</v>
      </c>
      <c r="W307" s="41" t="n">
        <f aca="false">W181+W170+W168+W172+W175+W184+W187+W178+W189+W191</f>
        <v>0</v>
      </c>
      <c r="X307" s="41" t="n">
        <f aca="false">X181+X170+X168+X172+X175+X184+X187+X178+X189+X191</f>
        <v>0</v>
      </c>
      <c r="Y307" s="61" t="n">
        <f aca="false">Y181+Y170+Y168+Y172+Y175+Y187+Y178+Y189+Y191</f>
        <v>166000</v>
      </c>
    </row>
    <row r="308" s="27" customFormat="true" ht="11.25" hidden="false" customHeight="false" outlineLevel="0" collapsed="false">
      <c r="B308" s="36"/>
      <c r="C308" s="37" t="s">
        <v>54</v>
      </c>
      <c r="D308" s="38"/>
      <c r="E308" s="39"/>
      <c r="F308" s="40"/>
      <c r="G308" s="41" t="n">
        <f aca="false">G176+G179+G185</f>
        <v>19124.001</v>
      </c>
      <c r="H308" s="41" t="n">
        <f aca="false">H176+H179+H185</f>
        <v>7592.318</v>
      </c>
      <c r="I308" s="41" t="n">
        <f aca="false">I176+I179+I185</f>
        <v>9376.867</v>
      </c>
      <c r="J308" s="41" t="n">
        <f aca="false">J176+J179+J185</f>
        <v>2154.816</v>
      </c>
      <c r="K308" s="41" t="n">
        <f aca="false">K176+K179+K185</f>
        <v>9376.867</v>
      </c>
      <c r="L308" s="41" t="n">
        <f aca="false">L176+L179+L185</f>
        <v>2154.816</v>
      </c>
      <c r="M308" s="41" t="n">
        <f aca="false">M176+M179+M185</f>
        <v>0</v>
      </c>
      <c r="N308" s="41" t="n">
        <f aca="false">N176+N179+N185</f>
        <v>0</v>
      </c>
      <c r="O308" s="41" t="n">
        <f aca="false">O176+O179+O185</f>
        <v>0</v>
      </c>
      <c r="P308" s="41" t="n">
        <f aca="false">P176+P179+P185</f>
        <v>0</v>
      </c>
      <c r="Q308" s="41" t="n">
        <f aca="false">Q176+Q179+Q185</f>
        <v>0</v>
      </c>
      <c r="R308" s="41" t="n">
        <f aca="false">R176+R179+R185</f>
        <v>0</v>
      </c>
      <c r="S308" s="41" t="n">
        <f aca="false">S176+S179+S185</f>
        <v>0</v>
      </c>
      <c r="T308" s="41" t="n">
        <f aca="false">T176+T179+T185</f>
        <v>0</v>
      </c>
      <c r="U308" s="41" t="n">
        <f aca="false">U176+U179+U185</f>
        <v>0</v>
      </c>
      <c r="V308" s="41" t="n">
        <f aca="false">V176+V179+V185</f>
        <v>0</v>
      </c>
      <c r="W308" s="41" t="n">
        <f aca="false">W176+W179+W185</f>
        <v>0</v>
      </c>
      <c r="X308" s="41" t="n">
        <f aca="false">X176+X179+X185</f>
        <v>0</v>
      </c>
      <c r="Y308" s="61" t="n">
        <f aca="false">Y176+Y179</f>
        <v>0</v>
      </c>
    </row>
    <row r="309" s="27" customFormat="true" ht="11.25" hidden="false" customHeight="false" outlineLevel="0" collapsed="false">
      <c r="B309" s="36"/>
      <c r="C309" s="37" t="s">
        <v>273</v>
      </c>
      <c r="D309" s="38"/>
      <c r="E309" s="39"/>
      <c r="F309" s="40"/>
      <c r="G309" s="41" t="n">
        <f aca="false">G173+G182</f>
        <v>1040</v>
      </c>
      <c r="H309" s="41" t="n">
        <f aca="false">H173+H182</f>
        <v>1040</v>
      </c>
      <c r="I309" s="41" t="n">
        <f aca="false">I173+I182</f>
        <v>1040</v>
      </c>
      <c r="J309" s="41" t="n">
        <f aca="false">J173+J182</f>
        <v>0</v>
      </c>
      <c r="K309" s="41" t="n">
        <f aca="false">K173+K182</f>
        <v>0</v>
      </c>
      <c r="L309" s="41" t="n">
        <f aca="false">L173+L182</f>
        <v>0</v>
      </c>
      <c r="M309" s="41" t="n">
        <f aca="false">M173+M182</f>
        <v>0</v>
      </c>
      <c r="N309" s="41" t="n">
        <f aca="false">N173+N182</f>
        <v>0</v>
      </c>
      <c r="O309" s="41" t="n">
        <f aca="false">O173+O182</f>
        <v>0</v>
      </c>
      <c r="P309" s="41" t="n">
        <f aca="false">P173+P182</f>
        <v>0</v>
      </c>
      <c r="Q309" s="41" t="n">
        <f aca="false">Q173+Q182</f>
        <v>0</v>
      </c>
      <c r="R309" s="41" t="n">
        <f aca="false">R173+R182</f>
        <v>0</v>
      </c>
      <c r="S309" s="41" t="n">
        <f aca="false">S173+S182</f>
        <v>0</v>
      </c>
      <c r="T309" s="41" t="n">
        <f aca="false">T173+T182</f>
        <v>0</v>
      </c>
      <c r="U309" s="41" t="n">
        <f aca="false">U173+U182</f>
        <v>0</v>
      </c>
      <c r="V309" s="41" t="n">
        <f aca="false">V173+V182</f>
        <v>0</v>
      </c>
      <c r="W309" s="41" t="n">
        <f aca="false">W173+W182</f>
        <v>0</v>
      </c>
      <c r="X309" s="41" t="n">
        <f aca="false">X173+X182</f>
        <v>0</v>
      </c>
      <c r="Y309" s="61" t="n">
        <f aca="false">Y173+Y182</f>
        <v>0</v>
      </c>
    </row>
    <row r="310" s="87" customFormat="true" ht="11.25" hidden="true" customHeight="false" outlineLevel="0" collapsed="false">
      <c r="B310" s="36"/>
      <c r="C310" s="37" t="s">
        <v>43</v>
      </c>
      <c r="D310" s="38"/>
      <c r="E310" s="39"/>
      <c r="F310" s="40"/>
      <c r="G310" s="41" t="n">
        <f aca="false">0</f>
        <v>0</v>
      </c>
      <c r="H310" s="41" t="n">
        <f aca="false">0</f>
        <v>0</v>
      </c>
      <c r="I310" s="41" t="n">
        <f aca="false">0</f>
        <v>0</v>
      </c>
      <c r="J310" s="41" t="n">
        <f aca="false">0</f>
        <v>0</v>
      </c>
      <c r="K310" s="41" t="n">
        <f aca="false">0</f>
        <v>0</v>
      </c>
      <c r="L310" s="41" t="n">
        <f aca="false">0</f>
        <v>0</v>
      </c>
      <c r="M310" s="41" t="n">
        <f aca="false">0</f>
        <v>0</v>
      </c>
      <c r="N310" s="44" t="n">
        <f aca="false">0</f>
        <v>0</v>
      </c>
      <c r="O310" s="44" t="n">
        <f aca="false">0</f>
        <v>0</v>
      </c>
      <c r="P310" s="41" t="n">
        <f aca="false">0</f>
        <v>0</v>
      </c>
      <c r="Q310" s="41" t="n">
        <f aca="false">0</f>
        <v>0</v>
      </c>
      <c r="R310" s="41" t="n">
        <f aca="false">0</f>
        <v>0</v>
      </c>
      <c r="S310" s="41" t="n">
        <f aca="false">0</f>
        <v>0</v>
      </c>
      <c r="T310" s="41" t="n">
        <f aca="false">0</f>
        <v>0</v>
      </c>
      <c r="U310" s="41" t="n">
        <f aca="false">0</f>
        <v>0</v>
      </c>
      <c r="V310" s="41" t="n">
        <f aca="false">0</f>
        <v>0</v>
      </c>
      <c r="W310" s="41" t="n">
        <f aca="false">0</f>
        <v>0</v>
      </c>
      <c r="X310" s="41" t="n">
        <f aca="false">0</f>
        <v>0</v>
      </c>
      <c r="Y310" s="45" t="n">
        <f aca="false">0</f>
        <v>0</v>
      </c>
    </row>
    <row r="311" s="27" customFormat="true" ht="18" hidden="false" customHeight="true" outlineLevel="0" collapsed="false">
      <c r="B311" s="69" t="s">
        <v>274</v>
      </c>
      <c r="C311" s="69"/>
      <c r="D311" s="90"/>
      <c r="E311" s="91"/>
      <c r="F311" s="92"/>
      <c r="G311" s="93" t="n">
        <f aca="false">SUBTOTAL(9,G312:G313)</f>
        <v>15677</v>
      </c>
      <c r="H311" s="93" t="n">
        <f aca="false">SUBTOTAL(9,H312:H312)</f>
        <v>103.633</v>
      </c>
      <c r="I311" s="93" t="n">
        <f aca="false">SUBTOTAL(9,I312:I312)</f>
        <v>3385</v>
      </c>
      <c r="J311" s="93" t="n">
        <f aca="false">SUBTOTAL(9,J312:J313)</f>
        <v>11950</v>
      </c>
      <c r="K311" s="93" t="n">
        <f aca="false">SUBTOTAL(9,K312:K313)</f>
        <v>3623.367</v>
      </c>
      <c r="L311" s="93" t="n">
        <f aca="false">SUBTOTAL(9,L312:L313)</f>
        <v>0</v>
      </c>
      <c r="M311" s="93" t="n">
        <f aca="false">SUBTOTAL(9,M312:M313)</f>
        <v>150</v>
      </c>
      <c r="N311" s="93" t="n">
        <f aca="false">SUBTOTAL(9,N312:N313)</f>
        <v>2300</v>
      </c>
      <c r="O311" s="93" t="n">
        <f aca="false">SUBTOTAL(9,O312:O313)</f>
        <v>9500</v>
      </c>
      <c r="P311" s="93" t="n">
        <f aca="false">SUBTOTAL(9,P312:P313)</f>
        <v>0</v>
      </c>
      <c r="Q311" s="93" t="n">
        <f aca="false">SUBTOTAL(9,Q312:Q313)</f>
        <v>0</v>
      </c>
      <c r="R311" s="93" t="n">
        <f aca="false">SUBTOTAL(9,R312:R313)</f>
        <v>0</v>
      </c>
      <c r="S311" s="93" t="n">
        <f aca="false">SUBTOTAL(9,S312:S313)</f>
        <v>0</v>
      </c>
      <c r="T311" s="93" t="n">
        <f aca="false">SUBTOTAL(9,T312:T313)</f>
        <v>0</v>
      </c>
      <c r="U311" s="93" t="n">
        <f aca="false">SUBTOTAL(9,U312:U313)</f>
        <v>0</v>
      </c>
      <c r="V311" s="93" t="n">
        <f aca="false">SUBTOTAL(9,V312:V313)</f>
        <v>0</v>
      </c>
      <c r="W311" s="93" t="n">
        <f aca="false">SUBTOTAL(9,W312:W313)</f>
        <v>0</v>
      </c>
      <c r="X311" s="93" t="n">
        <f aca="false">SUBTOTAL(9,X312:X313)</f>
        <v>0</v>
      </c>
      <c r="Y311" s="66" t="n">
        <f aca="false">SUBTOTAL(9,Y312:Y312)</f>
        <v>0</v>
      </c>
    </row>
    <row r="312" s="27" customFormat="true" ht="11.25" hidden="false" customHeight="false" outlineLevel="0" collapsed="false">
      <c r="B312" s="36"/>
      <c r="C312" s="37" t="s">
        <v>38</v>
      </c>
      <c r="D312" s="38"/>
      <c r="E312" s="39"/>
      <c r="F312" s="40"/>
      <c r="G312" s="41" t="n">
        <f aca="false">G194+G197</f>
        <v>15335</v>
      </c>
      <c r="H312" s="41" t="n">
        <f aca="false">H194+H197</f>
        <v>103.633</v>
      </c>
      <c r="I312" s="41" t="n">
        <f aca="false">I194+I197</f>
        <v>3385</v>
      </c>
      <c r="J312" s="41" t="n">
        <f aca="false">J194+J197</f>
        <v>11950</v>
      </c>
      <c r="K312" s="41" t="n">
        <f aca="false">K194+K197</f>
        <v>3281.367</v>
      </c>
      <c r="L312" s="41" t="n">
        <f aca="false">L194+L197</f>
        <v>0</v>
      </c>
      <c r="M312" s="41" t="n">
        <f aca="false">M194+M197</f>
        <v>150</v>
      </c>
      <c r="N312" s="41" t="n">
        <f aca="false">N194+N197</f>
        <v>2300</v>
      </c>
      <c r="O312" s="41" t="n">
        <f aca="false">O194+O197</f>
        <v>9500</v>
      </c>
      <c r="P312" s="41" t="n">
        <f aca="false">P194+P197</f>
        <v>0</v>
      </c>
      <c r="Q312" s="41" t="n">
        <f aca="false">Q194+Q197</f>
        <v>0</v>
      </c>
      <c r="R312" s="41" t="n">
        <f aca="false">R194+R197</f>
        <v>0</v>
      </c>
      <c r="S312" s="41" t="n">
        <f aca="false">S194+S197</f>
        <v>0</v>
      </c>
      <c r="T312" s="41" t="n">
        <f aca="false">T194+T197</f>
        <v>0</v>
      </c>
      <c r="U312" s="41" t="n">
        <f aca="false">U194+U197</f>
        <v>0</v>
      </c>
      <c r="V312" s="41" t="n">
        <f aca="false">V194+V197</f>
        <v>0</v>
      </c>
      <c r="W312" s="41" t="n">
        <f aca="false">W194+W197</f>
        <v>0</v>
      </c>
      <c r="X312" s="41" t="n">
        <f aca="false">X194+X197</f>
        <v>0</v>
      </c>
      <c r="Y312" s="61" t="n">
        <f aca="false">Y194+Y197</f>
        <v>0</v>
      </c>
    </row>
    <row r="313" s="27" customFormat="true" ht="11.25" hidden="false" customHeight="false" outlineLevel="0" collapsed="false">
      <c r="B313" s="36"/>
      <c r="C313" s="37" t="s">
        <v>187</v>
      </c>
      <c r="D313" s="38"/>
      <c r="E313" s="39"/>
      <c r="F313" s="40"/>
      <c r="G313" s="41" t="n">
        <f aca="false">G195</f>
        <v>342</v>
      </c>
      <c r="H313" s="41" t="n">
        <f aca="false">H195</f>
        <v>0</v>
      </c>
      <c r="I313" s="41" t="n">
        <f aca="false">I195</f>
        <v>342</v>
      </c>
      <c r="J313" s="41" t="n">
        <f aca="false">J195</f>
        <v>0</v>
      </c>
      <c r="K313" s="41" t="n">
        <f aca="false">K195</f>
        <v>342</v>
      </c>
      <c r="L313" s="41" t="n">
        <f aca="false">L195</f>
        <v>0</v>
      </c>
      <c r="M313" s="41" t="n">
        <f aca="false">M195</f>
        <v>0</v>
      </c>
      <c r="N313" s="41" t="n">
        <f aca="false">N195</f>
        <v>0</v>
      </c>
      <c r="O313" s="41" t="n">
        <f aca="false">O195</f>
        <v>0</v>
      </c>
      <c r="P313" s="41" t="n">
        <f aca="false">P195</f>
        <v>0</v>
      </c>
      <c r="Q313" s="41" t="n">
        <f aca="false">Q195</f>
        <v>0</v>
      </c>
      <c r="R313" s="41" t="n">
        <f aca="false">R195</f>
        <v>0</v>
      </c>
      <c r="S313" s="41" t="n">
        <f aca="false">S195</f>
        <v>0</v>
      </c>
      <c r="T313" s="41" t="n">
        <f aca="false">T195</f>
        <v>0</v>
      </c>
      <c r="U313" s="41" t="n">
        <f aca="false">U195</f>
        <v>0</v>
      </c>
      <c r="V313" s="41" t="n">
        <f aca="false">V195</f>
        <v>0</v>
      </c>
      <c r="W313" s="41" t="n">
        <f aca="false">W195</f>
        <v>0</v>
      </c>
      <c r="X313" s="41" t="n">
        <f aca="false">X195</f>
        <v>0</v>
      </c>
      <c r="Y313" s="61" t="n">
        <f aca="false">Y195</f>
        <v>0</v>
      </c>
    </row>
    <row r="314" s="27" customFormat="true" ht="18" hidden="false" customHeight="true" outlineLevel="0" collapsed="false">
      <c r="B314" s="69" t="s">
        <v>275</v>
      </c>
      <c r="C314" s="69"/>
      <c r="D314" s="90"/>
      <c r="E314" s="91"/>
      <c r="F314" s="92"/>
      <c r="G314" s="93" t="n">
        <f aca="false">SUBTOTAL(9,G315:G316)</f>
        <v>62972.109</v>
      </c>
      <c r="H314" s="93" t="n">
        <f aca="false">SUBTOTAL(9,H315:H316)</f>
        <v>43327</v>
      </c>
      <c r="I314" s="93" t="n">
        <f aca="false">SUBTOTAL(9,I315:I316)</f>
        <v>43853.902</v>
      </c>
      <c r="J314" s="93" t="n">
        <f aca="false">SUBTOTAL(9,J315:J316)</f>
        <v>19118.207</v>
      </c>
      <c r="K314" s="93" t="n">
        <f aca="false">SUBTOTAL(9,K315:K316)</f>
        <v>526.902</v>
      </c>
      <c r="L314" s="94" t="n">
        <f aca="false">SUBTOTAL(9,L315:L316)</f>
        <v>2038.207</v>
      </c>
      <c r="M314" s="94" t="n">
        <f aca="false">SUBTOTAL(9,M315:M316)</f>
        <v>2880</v>
      </c>
      <c r="N314" s="94" t="n">
        <f aca="false">SUBTOTAL(9,N315:N316)</f>
        <v>8200</v>
      </c>
      <c r="O314" s="94" t="n">
        <f aca="false">SUBTOTAL(9,O315:O316)</f>
        <v>3800</v>
      </c>
      <c r="P314" s="93" t="n">
        <f aca="false">SUBTOTAL(9,P315:P316)</f>
        <v>2200</v>
      </c>
      <c r="Q314" s="93" t="n">
        <f aca="false">SUBTOTAL(9,Q315:Q316)</f>
        <v>0</v>
      </c>
      <c r="R314" s="93" t="n">
        <f aca="false">SUBTOTAL(9,R315:R316)</f>
        <v>0</v>
      </c>
      <c r="S314" s="93" t="n">
        <f aca="false">SUBTOTAL(9,S315:S316)</f>
        <v>0</v>
      </c>
      <c r="T314" s="93" t="n">
        <f aca="false">SUBTOTAL(9,T315:T316)</f>
        <v>0</v>
      </c>
      <c r="U314" s="93" t="n">
        <f aca="false">SUBTOTAL(9,U315:U316)</f>
        <v>0</v>
      </c>
      <c r="V314" s="93" t="n">
        <f aca="false">SUBTOTAL(9,V315:V316)</f>
        <v>0</v>
      </c>
      <c r="W314" s="93" t="n">
        <f aca="false">SUBTOTAL(9,W315:W316)</f>
        <v>0</v>
      </c>
      <c r="X314" s="93" t="n">
        <f aca="false">SUBTOTAL(9,X315:X316)</f>
        <v>0</v>
      </c>
      <c r="Y314" s="66" t="n">
        <f aca="false">SUBTOTAL(9,Y315:Y316)</f>
        <v>0</v>
      </c>
    </row>
    <row r="315" s="27" customFormat="true" ht="11.25" hidden="false" customHeight="false" outlineLevel="0" collapsed="false">
      <c r="B315" s="36"/>
      <c r="C315" s="37" t="s">
        <v>38</v>
      </c>
      <c r="D315" s="38"/>
      <c r="E315" s="39"/>
      <c r="F315" s="40"/>
      <c r="G315" s="41" t="n">
        <f aca="false">G200+G205+G203+G207</f>
        <v>57921.889</v>
      </c>
      <c r="H315" s="41" t="n">
        <f aca="false">H200+H205+H203</f>
        <v>38276.78</v>
      </c>
      <c r="I315" s="41" t="n">
        <f aca="false">I200+I205+I203</f>
        <v>38803.682</v>
      </c>
      <c r="J315" s="41" t="n">
        <f aca="false">J200+J205+J203+J207</f>
        <v>19118.207</v>
      </c>
      <c r="K315" s="41" t="n">
        <f aca="false">K200+K205+K203+K207</f>
        <v>526.902</v>
      </c>
      <c r="L315" s="41" t="n">
        <f aca="false">L200+L205+L203+L207</f>
        <v>2038.207</v>
      </c>
      <c r="M315" s="41" t="n">
        <f aca="false">M200+M205+M203+M207</f>
        <v>2880</v>
      </c>
      <c r="N315" s="41" t="n">
        <f aca="false">N200+N205+N203+N207</f>
        <v>8200</v>
      </c>
      <c r="O315" s="41" t="n">
        <f aca="false">O200+O205+O203+O207</f>
        <v>3800</v>
      </c>
      <c r="P315" s="41" t="n">
        <f aca="false">P200+P205+P203+P207</f>
        <v>2200</v>
      </c>
      <c r="Q315" s="41" t="n">
        <f aca="false">Q200+Q205+Q203+Q207</f>
        <v>0</v>
      </c>
      <c r="R315" s="41" t="n">
        <f aca="false">R200+R205+R203+R207</f>
        <v>0</v>
      </c>
      <c r="S315" s="41" t="n">
        <f aca="false">S200+S205+S203+S207</f>
        <v>0</v>
      </c>
      <c r="T315" s="41" t="n">
        <f aca="false">T200+T205+T203+T207</f>
        <v>0</v>
      </c>
      <c r="U315" s="41" t="n">
        <f aca="false">U200+U205+U203+U207</f>
        <v>0</v>
      </c>
      <c r="V315" s="41" t="n">
        <f aca="false">V200+V205+V203+V207</f>
        <v>0</v>
      </c>
      <c r="W315" s="41" t="n">
        <f aca="false">W200+W205+W203+W207</f>
        <v>0</v>
      </c>
      <c r="X315" s="41" t="n">
        <f aca="false">X200+X205+X203+X207</f>
        <v>0</v>
      </c>
      <c r="Y315" s="61" t="n">
        <f aca="false">Y200+Y205+Y203</f>
        <v>0</v>
      </c>
    </row>
    <row r="316" s="87" customFormat="true" ht="11.25" hidden="false" customHeight="false" outlineLevel="0" collapsed="false">
      <c r="B316" s="36"/>
      <c r="C316" s="37" t="s">
        <v>43</v>
      </c>
      <c r="D316" s="38"/>
      <c r="E316" s="39"/>
      <c r="F316" s="40"/>
      <c r="G316" s="88" t="n">
        <f aca="false">G201</f>
        <v>5050.22</v>
      </c>
      <c r="H316" s="88" t="n">
        <f aca="false">H201</f>
        <v>5050.22</v>
      </c>
      <c r="I316" s="88" t="n">
        <f aca="false">I201</f>
        <v>5050.22</v>
      </c>
      <c r="J316" s="88" t="n">
        <f aca="false">J201</f>
        <v>0</v>
      </c>
      <c r="K316" s="88" t="n">
        <f aca="false">0</f>
        <v>0</v>
      </c>
      <c r="L316" s="97" t="n">
        <f aca="false">0</f>
        <v>0</v>
      </c>
      <c r="M316" s="97" t="n">
        <f aca="false">0</f>
        <v>0</v>
      </c>
      <c r="N316" s="97" t="n">
        <f aca="false">0</f>
        <v>0</v>
      </c>
      <c r="O316" s="97" t="n">
        <f aca="false">0</f>
        <v>0</v>
      </c>
      <c r="P316" s="88" t="n">
        <f aca="false">0</f>
        <v>0</v>
      </c>
      <c r="Q316" s="88" t="n">
        <f aca="false">0</f>
        <v>0</v>
      </c>
      <c r="R316" s="88" t="n">
        <f aca="false">0</f>
        <v>0</v>
      </c>
      <c r="S316" s="88" t="n">
        <f aca="false">0</f>
        <v>0</v>
      </c>
      <c r="T316" s="88" t="n">
        <f aca="false">0</f>
        <v>0</v>
      </c>
      <c r="U316" s="88" t="n">
        <f aca="false">0</f>
        <v>0</v>
      </c>
      <c r="V316" s="88" t="n">
        <f aca="false">0</f>
        <v>0</v>
      </c>
      <c r="W316" s="88" t="n">
        <f aca="false">0</f>
        <v>0</v>
      </c>
      <c r="X316" s="88" t="n">
        <f aca="false">0</f>
        <v>0</v>
      </c>
      <c r="Y316" s="98" t="n">
        <f aca="false">0</f>
        <v>0</v>
      </c>
    </row>
    <row r="317" s="27" customFormat="true" ht="18" hidden="false" customHeight="true" outlineLevel="0" collapsed="false">
      <c r="B317" s="69" t="s">
        <v>276</v>
      </c>
      <c r="C317" s="69"/>
      <c r="D317" s="90"/>
      <c r="E317" s="91"/>
      <c r="F317" s="92"/>
      <c r="G317" s="93" t="n">
        <f aca="false">SUBTOTAL(9,G318:G320)</f>
        <v>79560.839</v>
      </c>
      <c r="H317" s="93" t="n">
        <f aca="false">SUBTOTAL(9,H318:H320)</f>
        <v>37216.931</v>
      </c>
      <c r="I317" s="93" t="n">
        <f aca="false">SUBTOTAL(9,I318:I320)</f>
        <v>46156.521</v>
      </c>
      <c r="J317" s="93" t="n">
        <f aca="false">SUBTOTAL(9,J318:J320)</f>
        <v>33404.318</v>
      </c>
      <c r="K317" s="93" t="n">
        <f aca="false">SUBTOTAL(9,K318:K320)</f>
        <v>8939.59</v>
      </c>
      <c r="L317" s="94" t="n">
        <f aca="false">SUBTOTAL(9,L318:L320)</f>
        <v>4768.106</v>
      </c>
      <c r="M317" s="94" t="n">
        <f aca="false">SUBTOTAL(9,M318:M320)</f>
        <v>4508.106</v>
      </c>
      <c r="N317" s="94" t="n">
        <f aca="false">SUBTOTAL(9,N318:N320)</f>
        <v>11568.106</v>
      </c>
      <c r="O317" s="94" t="n">
        <f aca="false">SUBTOTAL(9,O318:O320)</f>
        <v>7960</v>
      </c>
      <c r="P317" s="93" t="n">
        <f aca="false">SUBTOTAL(9,P318:P320)</f>
        <v>4600</v>
      </c>
      <c r="Q317" s="93" t="n">
        <f aca="false">SUBTOTAL(9,Q318:Q320)</f>
        <v>0</v>
      </c>
      <c r="R317" s="93" t="n">
        <f aca="false">SUBTOTAL(9,R318:R320)</f>
        <v>0</v>
      </c>
      <c r="S317" s="93" t="n">
        <f aca="false">SUBTOTAL(9,S318:S320)</f>
        <v>0</v>
      </c>
      <c r="T317" s="93" t="n">
        <f aca="false">SUBTOTAL(9,T318:T320)</f>
        <v>0</v>
      </c>
      <c r="U317" s="93" t="n">
        <f aca="false">SUBTOTAL(9,U318:U320)</f>
        <v>0</v>
      </c>
      <c r="V317" s="93" t="n">
        <f aca="false">SUBTOTAL(9,V318:V320)</f>
        <v>0</v>
      </c>
      <c r="W317" s="93" t="n">
        <f aca="false">SUBTOTAL(9,W318:W320)</f>
        <v>0</v>
      </c>
      <c r="X317" s="93" t="n">
        <f aca="false">SUBTOTAL(9,X318:X320)</f>
        <v>0</v>
      </c>
      <c r="Y317" s="66" t="n">
        <f aca="false">SUBTOTAL(9,Y318:Y320)</f>
        <v>0</v>
      </c>
    </row>
    <row r="318" s="27" customFormat="true" ht="11.25" hidden="false" customHeight="false" outlineLevel="0" collapsed="false">
      <c r="B318" s="36"/>
      <c r="C318" s="37" t="s">
        <v>38</v>
      </c>
      <c r="D318" s="38"/>
      <c r="E318" s="39"/>
      <c r="F318" s="40"/>
      <c r="G318" s="41" t="n">
        <f aca="false">G210+G212</f>
        <v>79560.839</v>
      </c>
      <c r="H318" s="41" t="n">
        <f aca="false">H210+H212</f>
        <v>37216.931</v>
      </c>
      <c r="I318" s="41" t="n">
        <f aca="false">I210+I212</f>
        <v>46156.521</v>
      </c>
      <c r="J318" s="41" t="n">
        <f aca="false">J210+J212</f>
        <v>33404.318</v>
      </c>
      <c r="K318" s="41" t="n">
        <f aca="false">K210+K212</f>
        <v>8939.59</v>
      </c>
      <c r="L318" s="41" t="n">
        <f aca="false">L210+L212</f>
        <v>4768.106</v>
      </c>
      <c r="M318" s="41" t="n">
        <f aca="false">M210+M212</f>
        <v>4508.106</v>
      </c>
      <c r="N318" s="41" t="n">
        <f aca="false">N210+N212</f>
        <v>11568.106</v>
      </c>
      <c r="O318" s="41" t="n">
        <f aca="false">O210+O212</f>
        <v>7960</v>
      </c>
      <c r="P318" s="41" t="n">
        <f aca="false">P210+P212</f>
        <v>4600</v>
      </c>
      <c r="Q318" s="41" t="n">
        <f aca="false">Q210+Q212</f>
        <v>0</v>
      </c>
      <c r="R318" s="41" t="n">
        <f aca="false">R200+R205+R210+R212</f>
        <v>0</v>
      </c>
      <c r="S318" s="41" t="n">
        <f aca="false">S200+S205+S210+S212</f>
        <v>0</v>
      </c>
      <c r="T318" s="41" t="n">
        <f aca="false">T200+T205+T210+T212</f>
        <v>0</v>
      </c>
      <c r="U318" s="41" t="n">
        <f aca="false">U200+U205+U210+U212</f>
        <v>0</v>
      </c>
      <c r="V318" s="41" t="n">
        <f aca="false">V200+V205+V210+V212</f>
        <v>0</v>
      </c>
      <c r="W318" s="41" t="n">
        <f aca="false">W200+W205+W210+W212</f>
        <v>0</v>
      </c>
      <c r="X318" s="41" t="n">
        <f aca="false">X200+X205+X210+X212</f>
        <v>0</v>
      </c>
      <c r="Y318" s="61" t="n">
        <f aca="false">Y200+Y205+Y210+Y212</f>
        <v>0</v>
      </c>
    </row>
    <row r="319" s="27" customFormat="true" ht="11.25" hidden="true" customHeight="false" outlineLevel="0" collapsed="false">
      <c r="B319" s="36"/>
      <c r="C319" s="37" t="s">
        <v>54</v>
      </c>
      <c r="D319" s="38"/>
      <c r="E319" s="39"/>
      <c r="F319" s="40"/>
      <c r="G319" s="88" t="n">
        <v>0</v>
      </c>
      <c r="H319" s="42" t="n">
        <v>0</v>
      </c>
      <c r="I319" s="42" t="n">
        <v>0</v>
      </c>
      <c r="J319" s="42" t="n">
        <v>0</v>
      </c>
      <c r="K319" s="42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42" t="n">
        <v>0</v>
      </c>
      <c r="Q319" s="42" t="n">
        <v>0</v>
      </c>
      <c r="R319" s="42" t="n">
        <v>0</v>
      </c>
      <c r="S319" s="42" t="n">
        <v>0</v>
      </c>
      <c r="T319" s="42" t="n">
        <v>0</v>
      </c>
      <c r="U319" s="42" t="n">
        <v>0</v>
      </c>
      <c r="V319" s="42" t="n">
        <v>0</v>
      </c>
      <c r="W319" s="42" t="n">
        <v>0</v>
      </c>
      <c r="X319" s="42" t="n">
        <v>0</v>
      </c>
      <c r="Y319" s="99" t="n">
        <v>0</v>
      </c>
    </row>
    <row r="320" s="87" customFormat="true" ht="11.25" hidden="true" customHeight="false" outlineLevel="0" collapsed="false">
      <c r="B320" s="36"/>
      <c r="C320" s="37" t="s">
        <v>43</v>
      </c>
      <c r="D320" s="38"/>
      <c r="E320" s="39"/>
      <c r="F320" s="40"/>
      <c r="G320" s="88" t="n">
        <f aca="false">G213</f>
        <v>0</v>
      </c>
      <c r="H320" s="88" t="n">
        <f aca="false">H213</f>
        <v>0</v>
      </c>
      <c r="I320" s="88" t="n">
        <f aca="false">I213</f>
        <v>0</v>
      </c>
      <c r="J320" s="88" t="n">
        <f aca="false">J213</f>
        <v>0</v>
      </c>
      <c r="K320" s="88" t="n">
        <f aca="false">K213</f>
        <v>0</v>
      </c>
      <c r="L320" s="88" t="n">
        <f aca="false">L213</f>
        <v>0</v>
      </c>
      <c r="M320" s="88" t="n">
        <f aca="false">M213</f>
        <v>0</v>
      </c>
      <c r="N320" s="97" t="n">
        <f aca="false">N213</f>
        <v>0</v>
      </c>
      <c r="O320" s="97" t="n">
        <f aca="false">O213</f>
        <v>0</v>
      </c>
      <c r="P320" s="88" t="n">
        <f aca="false">P213</f>
        <v>0</v>
      </c>
      <c r="Q320" s="88" t="n">
        <f aca="false">Q213</f>
        <v>0</v>
      </c>
      <c r="R320" s="88" t="n">
        <f aca="false">R213</f>
        <v>0</v>
      </c>
      <c r="S320" s="88" t="n">
        <f aca="false">S213</f>
        <v>0</v>
      </c>
      <c r="T320" s="88" t="n">
        <f aca="false">T213</f>
        <v>0</v>
      </c>
      <c r="U320" s="88" t="n">
        <f aca="false">U213</f>
        <v>0</v>
      </c>
      <c r="V320" s="88" t="n">
        <f aca="false">V213</f>
        <v>0</v>
      </c>
      <c r="W320" s="88" t="n">
        <f aca="false">W213</f>
        <v>0</v>
      </c>
      <c r="X320" s="88" t="n">
        <f aca="false">X213</f>
        <v>0</v>
      </c>
      <c r="Y320" s="98" t="n">
        <f aca="false">Y213</f>
        <v>0</v>
      </c>
    </row>
    <row r="321" s="27" customFormat="true" ht="18" hidden="false" customHeight="true" outlineLevel="0" collapsed="false">
      <c r="B321" s="69" t="s">
        <v>277</v>
      </c>
      <c r="C321" s="69"/>
      <c r="D321" s="90"/>
      <c r="E321" s="91"/>
      <c r="F321" s="92"/>
      <c r="G321" s="93" t="n">
        <f aca="false">SUBTOTAL(9,G322:G325)</f>
        <v>1252565.465</v>
      </c>
      <c r="H321" s="93" t="n">
        <f aca="false">SUBTOTAL(9,H322:H325)</f>
        <v>933709.559</v>
      </c>
      <c r="I321" s="93" t="n">
        <f aca="false">SUBTOTAL(9,I322:I325)</f>
        <v>949917.948</v>
      </c>
      <c r="J321" s="93" t="n">
        <f aca="false">SUBTOTAL(9,J322:J325)</f>
        <v>287047.517</v>
      </c>
      <c r="K321" s="93" t="n">
        <f aca="false">SUBTOTAL(9,K322:K325)</f>
        <v>16208.389</v>
      </c>
      <c r="L321" s="94" t="n">
        <f aca="false">SUBTOTAL(9,L322:L325)</f>
        <v>56927.063</v>
      </c>
      <c r="M321" s="94" t="n">
        <f aca="false">SUBTOTAL(9,M322:M325)</f>
        <v>27834.613</v>
      </c>
      <c r="N321" s="94" t="n">
        <f aca="false">SUBTOTAL(9,N322:N325)</f>
        <v>74478.068</v>
      </c>
      <c r="O321" s="94" t="n">
        <f aca="false">SUBTOTAL(9,O322:O325)</f>
        <v>81646.068</v>
      </c>
      <c r="P321" s="93" t="n">
        <f aca="false">SUBTOTAL(9,P322:P325)</f>
        <v>46161.705</v>
      </c>
      <c r="Q321" s="93" t="n">
        <f aca="false">SUBTOTAL(9,Q322:Q325)</f>
        <v>15600</v>
      </c>
      <c r="R321" s="93" t="n">
        <f aca="false">SUBTOTAL(9,R322:R325)</f>
        <v>0</v>
      </c>
      <c r="S321" s="93" t="n">
        <f aca="false">SUBTOTAL(9,S322:S325)</f>
        <v>0</v>
      </c>
      <c r="T321" s="93" t="n">
        <f aca="false">SUBTOTAL(9,T322:T325)</f>
        <v>0</v>
      </c>
      <c r="U321" s="93" t="n">
        <f aca="false">SUBTOTAL(9,U322:U325)</f>
        <v>0</v>
      </c>
      <c r="V321" s="93" t="n">
        <f aca="false">SUBTOTAL(9,V322:V325)</f>
        <v>0</v>
      </c>
      <c r="W321" s="93" t="n">
        <f aca="false">SUBTOTAL(9,W322:W325)</f>
        <v>0</v>
      </c>
      <c r="X321" s="93" t="n">
        <f aca="false">SUBTOTAL(9,X322:X325)</f>
        <v>0</v>
      </c>
      <c r="Y321" s="66" t="n">
        <f aca="false">SUBTOTAL(9,Y322:Y325)</f>
        <v>15600</v>
      </c>
    </row>
    <row r="322" s="27" customFormat="true" ht="11.25" hidden="false" customHeight="false" outlineLevel="0" collapsed="false">
      <c r="B322" s="36"/>
      <c r="C322" s="37" t="s">
        <v>38</v>
      </c>
      <c r="D322" s="38"/>
      <c r="E322" s="39"/>
      <c r="F322" s="40"/>
      <c r="G322" s="41" t="n">
        <f aca="false">G216+G226+G230+G221+G224+G233+G235+G239+G241+G237</f>
        <v>1063491.845</v>
      </c>
      <c r="H322" s="41" t="n">
        <f aca="false">H216+H226+H230+H221+H224+H233+H235+H239+H241+H237</f>
        <v>770735.939</v>
      </c>
      <c r="I322" s="41" t="n">
        <f aca="false">I216+I226+I230+I221+I224+I233+I235+I239+I241+I237</f>
        <v>786944.328</v>
      </c>
      <c r="J322" s="41" t="n">
        <f aca="false">J216+J226+J230+J221+J224+J233+J235+J239+J241+J237</f>
        <v>260947.517</v>
      </c>
      <c r="K322" s="41" t="n">
        <f aca="false">K216+K226+K230+K221+K224+K233+K235+K239+K241+K237</f>
        <v>16208.389</v>
      </c>
      <c r="L322" s="41" t="n">
        <f aca="false">L216+L226+L230+L221+L224+L233+L235+L239+L241+L237</f>
        <v>55927.063</v>
      </c>
      <c r="M322" s="41" t="n">
        <f aca="false">M216+M226+M230+M221+M224+M233+M235+M239+M241+M237</f>
        <v>21671.613</v>
      </c>
      <c r="N322" s="41" t="n">
        <f aca="false">N216+N226+N230+N221+N224+N233+N235+N239+N241+N237</f>
        <v>62565.068</v>
      </c>
      <c r="O322" s="41" t="n">
        <f aca="false">O216+O226+O230+O221+O224+O233+O235+O239+O241+O237</f>
        <v>74622.068</v>
      </c>
      <c r="P322" s="41" t="n">
        <f aca="false">P216+P226+P230+P221+P224+P233+P235+P239+P241+P237</f>
        <v>46161.705</v>
      </c>
      <c r="Q322" s="41" t="n">
        <f aca="false">Q216+Q226+Q230+Q221+Q224+Q233+Q235+Q239+Q241+Q237</f>
        <v>15600</v>
      </c>
      <c r="R322" s="41" t="n">
        <f aca="false">R216+R226+R230+R221+R224+R233+R235+R239+R241+R237</f>
        <v>0</v>
      </c>
      <c r="S322" s="41" t="n">
        <f aca="false">S216+S226+S230+S221+S224+S233+S235+S239+S241+S237</f>
        <v>0</v>
      </c>
      <c r="T322" s="41" t="n">
        <f aca="false">T216+T226+T230+T221+T224+T233+T235+T239+T241+T237</f>
        <v>0</v>
      </c>
      <c r="U322" s="41" t="n">
        <f aca="false">U216+U226+U230+U221+U224+U233+U235+U239+U241+U237</f>
        <v>0</v>
      </c>
      <c r="V322" s="41" t="n">
        <f aca="false">V216+V226+V230+V221+V224+V233+V235+V239+V241+V237</f>
        <v>0</v>
      </c>
      <c r="W322" s="41" t="n">
        <f aca="false">W216+W226+W230+W221+W224+W233+W235+W239+W241+W237</f>
        <v>0</v>
      </c>
      <c r="X322" s="41" t="n">
        <f aca="false">X216+X226+X230+X221+X224+X233+X235+X239+X241+X237</f>
        <v>0</v>
      </c>
      <c r="Y322" s="61" t="n">
        <f aca="false">Y216+Y226+Y230+Y221+Y224+Y233+Y235+Y239+Y241+Y237</f>
        <v>15600</v>
      </c>
    </row>
    <row r="323" s="27" customFormat="true" ht="11.25" hidden="false" customHeight="false" outlineLevel="0" collapsed="false">
      <c r="B323" s="36"/>
      <c r="C323" s="37" t="s">
        <v>54</v>
      </c>
      <c r="D323" s="38"/>
      <c r="E323" s="39"/>
      <c r="F323" s="40"/>
      <c r="G323" s="41" t="n">
        <f aca="false">G217+G227</f>
        <v>131996.62</v>
      </c>
      <c r="H323" s="41" t="n">
        <f aca="false">H217+H227</f>
        <v>131996.62</v>
      </c>
      <c r="I323" s="41" t="n">
        <f aca="false">I217+I227</f>
        <v>131996.62</v>
      </c>
      <c r="J323" s="41" t="n">
        <f aca="false">J217+J227</f>
        <v>0</v>
      </c>
      <c r="K323" s="41" t="n">
        <f aca="false">K217+K227</f>
        <v>0</v>
      </c>
      <c r="L323" s="41" t="n">
        <f aca="false">L217+L227</f>
        <v>0</v>
      </c>
      <c r="M323" s="41" t="n">
        <f aca="false">M217+M227</f>
        <v>0</v>
      </c>
      <c r="N323" s="41" t="n">
        <f aca="false">N217+N227</f>
        <v>0</v>
      </c>
      <c r="O323" s="41" t="n">
        <f aca="false">O217+O227</f>
        <v>0</v>
      </c>
      <c r="P323" s="41" t="n">
        <f aca="false">P217+P227</f>
        <v>0</v>
      </c>
      <c r="Q323" s="41" t="n">
        <f aca="false">Q217+Q227</f>
        <v>0</v>
      </c>
      <c r="R323" s="41" t="n">
        <f aca="false">R217+R227</f>
        <v>0</v>
      </c>
      <c r="S323" s="41" t="n">
        <f aca="false">S217+S227</f>
        <v>0</v>
      </c>
      <c r="T323" s="41" t="n">
        <f aca="false">T217+T227</f>
        <v>0</v>
      </c>
      <c r="U323" s="41" t="n">
        <f aca="false">U217+U227</f>
        <v>0</v>
      </c>
      <c r="V323" s="41" t="n">
        <f aca="false">V217+V227</f>
        <v>0</v>
      </c>
      <c r="W323" s="41" t="n">
        <f aca="false">W217+W227</f>
        <v>0</v>
      </c>
      <c r="X323" s="41" t="n">
        <f aca="false">X217+X227</f>
        <v>0</v>
      </c>
      <c r="Y323" s="61" t="n">
        <f aca="false">Y217+Y227</f>
        <v>0</v>
      </c>
    </row>
    <row r="324" s="27" customFormat="true" ht="11.25" hidden="false" customHeight="false" outlineLevel="0" collapsed="false">
      <c r="B324" s="36"/>
      <c r="C324" s="37" t="s">
        <v>224</v>
      </c>
      <c r="D324" s="38"/>
      <c r="E324" s="39"/>
      <c r="F324" s="40"/>
      <c r="G324" s="41" t="n">
        <f aca="false">G231+G222</f>
        <v>34276</v>
      </c>
      <c r="H324" s="41" t="n">
        <f aca="false">H231+H222</f>
        <v>8320</v>
      </c>
      <c r="I324" s="41" t="n">
        <f aca="false">I231+I222</f>
        <v>8320</v>
      </c>
      <c r="J324" s="41" t="n">
        <f aca="false">J231+J222</f>
        <v>25956</v>
      </c>
      <c r="K324" s="41" t="n">
        <f aca="false">K231+K222</f>
        <v>0</v>
      </c>
      <c r="L324" s="41" t="n">
        <f aca="false">L231+L222</f>
        <v>1000</v>
      </c>
      <c r="M324" s="41" t="n">
        <f aca="false">M231+M222</f>
        <v>6163</v>
      </c>
      <c r="N324" s="41" t="n">
        <f aca="false">N231+N222</f>
        <v>11913</v>
      </c>
      <c r="O324" s="41" t="n">
        <f aca="false">O231+O222</f>
        <v>6880</v>
      </c>
      <c r="P324" s="41" t="n">
        <f aca="false">P231+P222</f>
        <v>0</v>
      </c>
      <c r="Q324" s="41" t="n">
        <f aca="false">Q231+Q222</f>
        <v>0</v>
      </c>
      <c r="R324" s="41" t="n">
        <f aca="false">R231+R222</f>
        <v>0</v>
      </c>
      <c r="S324" s="41" t="n">
        <f aca="false">S231+S222</f>
        <v>0</v>
      </c>
      <c r="T324" s="41" t="n">
        <f aca="false">T231+T222</f>
        <v>0</v>
      </c>
      <c r="U324" s="41" t="n">
        <f aca="false">U231+U222</f>
        <v>0</v>
      </c>
      <c r="V324" s="41" t="n">
        <f aca="false">V231+V222</f>
        <v>0</v>
      </c>
      <c r="W324" s="41" t="n">
        <f aca="false">W231+W222</f>
        <v>0</v>
      </c>
      <c r="X324" s="41" t="n">
        <f aca="false">X231+X222</f>
        <v>0</v>
      </c>
      <c r="Y324" s="61" t="n">
        <f aca="false">Y231+Y222</f>
        <v>0</v>
      </c>
    </row>
    <row r="325" s="87" customFormat="true" ht="11.25" hidden="false" customHeight="false" outlineLevel="0" collapsed="false">
      <c r="B325" s="36"/>
      <c r="C325" s="37" t="s">
        <v>43</v>
      </c>
      <c r="D325" s="38"/>
      <c r="E325" s="39"/>
      <c r="F325" s="40"/>
      <c r="G325" s="88" t="n">
        <f aca="false">G218+G219+G228+G242</f>
        <v>22801</v>
      </c>
      <c r="H325" s="88" t="n">
        <f aca="false">H218+H219+H228+H242</f>
        <v>22657</v>
      </c>
      <c r="I325" s="88" t="n">
        <f aca="false">I218+I219+I228+I242</f>
        <v>22657</v>
      </c>
      <c r="J325" s="88" t="n">
        <f aca="false">J218+J219+J228+J242</f>
        <v>144</v>
      </c>
      <c r="K325" s="88" t="n">
        <f aca="false">K218+K219+K228+K242</f>
        <v>0</v>
      </c>
      <c r="L325" s="88" t="n">
        <f aca="false">L218+L219+L228+L242</f>
        <v>0</v>
      </c>
      <c r="M325" s="88" t="n">
        <f aca="false">M218+M219+M228+M242</f>
        <v>0</v>
      </c>
      <c r="N325" s="88" t="n">
        <f aca="false">N218+N219+N228+N242</f>
        <v>0</v>
      </c>
      <c r="O325" s="88" t="n">
        <f aca="false">O218+O219+O228+O242</f>
        <v>144</v>
      </c>
      <c r="P325" s="88" t="n">
        <f aca="false">P218+P219+P228+P242</f>
        <v>0</v>
      </c>
      <c r="Q325" s="88" t="n">
        <f aca="false">Q218+Q219+Q228+Q242</f>
        <v>0</v>
      </c>
      <c r="R325" s="88" t="n">
        <f aca="false">R218+R219+R228+R242</f>
        <v>0</v>
      </c>
      <c r="S325" s="88" t="n">
        <f aca="false">S218+S219+S228+S242</f>
        <v>0</v>
      </c>
      <c r="T325" s="88" t="n">
        <f aca="false">T218+T219+T228+T242</f>
        <v>0</v>
      </c>
      <c r="U325" s="88" t="n">
        <f aca="false">U218+U219+U228+U242</f>
        <v>0</v>
      </c>
      <c r="V325" s="88" t="n">
        <f aca="false">V218+V219+V228+V242</f>
        <v>0</v>
      </c>
      <c r="W325" s="88" t="n">
        <f aca="false">W218+W219+W228+W242</f>
        <v>0</v>
      </c>
      <c r="X325" s="88" t="n">
        <f aca="false">X218+X219+X228+X242</f>
        <v>0</v>
      </c>
      <c r="Y325" s="89" t="n">
        <f aca="false">Y218+Y219+Y228+Y242</f>
        <v>0</v>
      </c>
    </row>
    <row r="326" s="27" customFormat="true" ht="18" hidden="false" customHeight="true" outlineLevel="0" collapsed="false">
      <c r="B326" s="69" t="s">
        <v>278</v>
      </c>
      <c r="C326" s="69"/>
      <c r="D326" s="90"/>
      <c r="E326" s="91"/>
      <c r="F326" s="92"/>
      <c r="G326" s="93" t="n">
        <f aca="false">SUBTOTAL(9,G327:G329)</f>
        <v>799623.15</v>
      </c>
      <c r="H326" s="93" t="n">
        <f aca="false">SUBTOTAL(9,H327:H329)</f>
        <v>96320.981</v>
      </c>
      <c r="I326" s="93" t="n">
        <f aca="false">SUBTOTAL(9,I327:I329)</f>
        <v>191553.617</v>
      </c>
      <c r="J326" s="93" t="n">
        <f aca="false">SUBTOTAL(9,J327:J329)</f>
        <v>508069.533</v>
      </c>
      <c r="K326" s="93" t="n">
        <f aca="false">SUBTOTAL(9,K327:K329)</f>
        <v>95232.636</v>
      </c>
      <c r="L326" s="94" t="n">
        <f aca="false">SUBTOTAL(9,L327:L329)</f>
        <v>160148.509</v>
      </c>
      <c r="M326" s="94" t="n">
        <f aca="false">SUBTOTAL(9,M327:M329)</f>
        <v>154297.4</v>
      </c>
      <c r="N326" s="94" t="n">
        <f aca="false">SUBTOTAL(9,N327:N329)</f>
        <v>82606.096</v>
      </c>
      <c r="O326" s="94" t="n">
        <f aca="false">SUBTOTAL(9,O327:O329)</f>
        <v>23809.939</v>
      </c>
      <c r="P326" s="93" t="n">
        <f aca="false">SUBTOTAL(9,P327:P329)</f>
        <v>87207.589</v>
      </c>
      <c r="Q326" s="93" t="n">
        <f aca="false">SUBTOTAL(9,Q327:Q329)</f>
        <v>100000</v>
      </c>
      <c r="R326" s="93" t="n">
        <f aca="false">SUBTOTAL(9,R327:R329)</f>
        <v>0</v>
      </c>
      <c r="S326" s="93" t="n">
        <f aca="false">SUBTOTAL(9,S327:S329)</f>
        <v>0</v>
      </c>
      <c r="T326" s="93" t="n">
        <f aca="false">SUBTOTAL(9,T327:T329)</f>
        <v>0</v>
      </c>
      <c r="U326" s="93" t="n">
        <f aca="false">SUBTOTAL(9,U327:U329)</f>
        <v>0</v>
      </c>
      <c r="V326" s="93" t="n">
        <f aca="false">SUBTOTAL(9,V327:V329)</f>
        <v>0</v>
      </c>
      <c r="W326" s="93" t="n">
        <f aca="false">SUBTOTAL(9,W327:W329)</f>
        <v>0</v>
      </c>
      <c r="X326" s="93" t="n">
        <f aca="false">SUBTOTAL(9,X327:X329)</f>
        <v>0</v>
      </c>
      <c r="Y326" s="66" t="n">
        <f aca="false">SUBTOTAL(9,Y327:Y329)</f>
        <v>100000</v>
      </c>
    </row>
    <row r="327" s="27" customFormat="true" ht="11.25" hidden="false" customHeight="false" outlineLevel="0" collapsed="false">
      <c r="B327" s="36"/>
      <c r="C327" s="37" t="s">
        <v>38</v>
      </c>
      <c r="D327" s="38"/>
      <c r="E327" s="39"/>
      <c r="F327" s="40"/>
      <c r="G327" s="41" t="n">
        <f aca="false">G248+G254+G245+G251+G257+G259+G263+G265+G261+G267</f>
        <v>552161.672</v>
      </c>
      <c r="H327" s="41" t="n">
        <f aca="false">H248+H254+H245+H251+H257+H259+H263+H265+H261+H267</f>
        <v>74265.338</v>
      </c>
      <c r="I327" s="41" t="n">
        <f aca="false">I248+I254+I245+I251+I257+I259+I263+I265+I261+I267</f>
        <v>124372.923</v>
      </c>
      <c r="J327" s="41" t="n">
        <f aca="false">J248+J254+J245+J251+J257+J259+J263+J265+J261+J267</f>
        <v>327788.749</v>
      </c>
      <c r="K327" s="41" t="n">
        <f aca="false">K248+K254+K245+K251+K257+K259+K263+K265+K261+K267</f>
        <v>50107.585</v>
      </c>
      <c r="L327" s="41" t="n">
        <f aca="false">L248+L254+L245+L251+L257+L259+L263+L265+L261+L267</f>
        <v>79424.482</v>
      </c>
      <c r="M327" s="41" t="n">
        <f aca="false">M248+M254+M245+M251+M257+M259+M263+M265+M261+M267</f>
        <v>76923.49</v>
      </c>
      <c r="N327" s="41" t="n">
        <f aca="false">N248+N254+N245+N251+N257+N259+N263+N265+N261+N267</f>
        <v>71940.749</v>
      </c>
      <c r="O327" s="41" t="n">
        <f aca="false">O248+O254+O245+O251+O257+O259+O263+O265+O261+O267</f>
        <v>12292.439</v>
      </c>
      <c r="P327" s="41" t="n">
        <f aca="false">P248+P254+P245+P251+P257+P259+P263+P265+P261+P267</f>
        <v>87207.589</v>
      </c>
      <c r="Q327" s="41" t="n">
        <f aca="false">Q248+Q254+Q245+Q251+Q257+Q259+Q263+Q265+Q261+Q267</f>
        <v>100000</v>
      </c>
      <c r="R327" s="41" t="n">
        <f aca="false">R248+R254+R245+R251+R257+R259+R263+R265+R261+R267</f>
        <v>0</v>
      </c>
      <c r="S327" s="41" t="n">
        <f aca="false">S248+S254+S245+S251+S257+S259+S263+S265+S261+S267</f>
        <v>0</v>
      </c>
      <c r="T327" s="41" t="n">
        <f aca="false">T248+T254+T245+T251+T257+T259+T263+T265+T261+T267</f>
        <v>0</v>
      </c>
      <c r="U327" s="41" t="n">
        <f aca="false">U248+U254+U245+U251+U257+U259+U263+U265+U261+U267</f>
        <v>0</v>
      </c>
      <c r="V327" s="41" t="n">
        <f aca="false">V248+V254+V245+V251+V257+V259+V263+V265+V261+V267</f>
        <v>0</v>
      </c>
      <c r="W327" s="41" t="n">
        <f aca="false">W248+W254+W245+W251+W257+W259+W263+W265+W261+W267</f>
        <v>0</v>
      </c>
      <c r="X327" s="41" t="n">
        <f aca="false">X248+X254+X245+X251+X257+X259+X263+X265+X261+X267</f>
        <v>0</v>
      </c>
      <c r="Y327" s="61" t="n">
        <f aca="false">Y248+Y254+Y245+Y251+Y257+Y259+Y263+Y265+Y261+Y267</f>
        <v>100000</v>
      </c>
    </row>
    <row r="328" s="27" customFormat="true" ht="11.25" hidden="false" customHeight="false" outlineLevel="0" collapsed="false">
      <c r="B328" s="36"/>
      <c r="C328" s="37" t="s">
        <v>54</v>
      </c>
      <c r="D328" s="38"/>
      <c r="E328" s="39"/>
      <c r="F328" s="40"/>
      <c r="G328" s="41" t="n">
        <f aca="false">G249+G246+G255+G252</f>
        <v>247461.478</v>
      </c>
      <c r="H328" s="41" t="n">
        <f aca="false">H249+H246+H255+H252</f>
        <v>22055.643</v>
      </c>
      <c r="I328" s="41" t="n">
        <f aca="false">I249+I246+I255+I252</f>
        <v>67180.694</v>
      </c>
      <c r="J328" s="41" t="n">
        <f aca="false">J249+J246+J255+J252</f>
        <v>180280.784</v>
      </c>
      <c r="K328" s="41" t="n">
        <f aca="false">K249+K246+K255+K252</f>
        <v>45125.051</v>
      </c>
      <c r="L328" s="41" t="n">
        <f aca="false">L249+L246+L255+L252</f>
        <v>80724.027</v>
      </c>
      <c r="M328" s="41" t="n">
        <f aca="false">M249+M246+M255+M252</f>
        <v>77373.91</v>
      </c>
      <c r="N328" s="41" t="n">
        <f aca="false">N249+N246+N255+N252</f>
        <v>10665.347</v>
      </c>
      <c r="O328" s="41" t="n">
        <f aca="false">O249+O246+O255+O252</f>
        <v>11517.5</v>
      </c>
      <c r="P328" s="41" t="n">
        <f aca="false">P249+P246+P255+P252</f>
        <v>0</v>
      </c>
      <c r="Q328" s="41" t="n">
        <f aca="false">Q249+Q246+Q255+Q252</f>
        <v>0</v>
      </c>
      <c r="R328" s="41" t="n">
        <f aca="false">R249+R246+R255+R252</f>
        <v>0</v>
      </c>
      <c r="S328" s="41" t="n">
        <f aca="false">S249+S246+S255+S252</f>
        <v>0</v>
      </c>
      <c r="T328" s="41" t="n">
        <f aca="false">T249+T246+T255+T252</f>
        <v>0</v>
      </c>
      <c r="U328" s="41" t="n">
        <f aca="false">U249+U246+U255+U252</f>
        <v>0</v>
      </c>
      <c r="V328" s="41" t="n">
        <f aca="false">V249+V246+V255+V252</f>
        <v>0</v>
      </c>
      <c r="W328" s="41" t="n">
        <f aca="false">W249+W246+W255+W252</f>
        <v>0</v>
      </c>
      <c r="X328" s="41" t="n">
        <f aca="false">X249+X246+X255+X252</f>
        <v>0</v>
      </c>
      <c r="Y328" s="61" t="n">
        <f aca="false">Y249+Y246+Y255+Y252</f>
        <v>0</v>
      </c>
    </row>
    <row r="329" s="87" customFormat="true" ht="11.25" hidden="true" customHeight="false" outlineLevel="0" collapsed="false">
      <c r="B329" s="36"/>
      <c r="C329" s="37" t="s">
        <v>43</v>
      </c>
      <c r="D329" s="38"/>
      <c r="E329" s="39"/>
      <c r="F329" s="40"/>
      <c r="G329" s="88" t="n">
        <v>0</v>
      </c>
      <c r="H329" s="88" t="n">
        <f aca="false">H252</f>
        <v>0</v>
      </c>
      <c r="I329" s="88" t="n">
        <f aca="false">I252</f>
        <v>0</v>
      </c>
      <c r="J329" s="41" t="n">
        <v>0</v>
      </c>
      <c r="K329" s="88" t="n">
        <f aca="false">K252</f>
        <v>0</v>
      </c>
      <c r="L329" s="88" t="n">
        <f aca="false">L252</f>
        <v>0</v>
      </c>
      <c r="M329" s="88" t="n">
        <v>0</v>
      </c>
      <c r="N329" s="88" t="n">
        <v>0</v>
      </c>
      <c r="O329" s="88" t="n">
        <v>0</v>
      </c>
      <c r="P329" s="88" t="n">
        <f aca="false">P252</f>
        <v>0</v>
      </c>
      <c r="Q329" s="88" t="n">
        <v>0</v>
      </c>
      <c r="R329" s="88" t="n">
        <v>0</v>
      </c>
      <c r="S329" s="88" t="n">
        <v>0</v>
      </c>
      <c r="T329" s="88" t="n">
        <v>0</v>
      </c>
      <c r="U329" s="88" t="n">
        <v>0</v>
      </c>
      <c r="V329" s="88" t="n">
        <v>0</v>
      </c>
      <c r="W329" s="88" t="n">
        <v>0</v>
      </c>
      <c r="X329" s="88" t="n">
        <v>0</v>
      </c>
      <c r="Y329" s="89" t="n">
        <f aca="false">Y252</f>
        <v>0</v>
      </c>
    </row>
    <row r="330" s="27" customFormat="true" ht="18" hidden="false" customHeight="true" outlineLevel="0" collapsed="false">
      <c r="B330" s="69" t="s">
        <v>279</v>
      </c>
      <c r="C330" s="69"/>
      <c r="D330" s="90"/>
      <c r="E330" s="91"/>
      <c r="F330" s="92"/>
      <c r="G330" s="93" t="n">
        <f aca="false">SUBTOTAL(9,G331:G334)</f>
        <v>246913.167</v>
      </c>
      <c r="H330" s="93" t="n">
        <f aca="false">SUBTOTAL(9,H331:H334)</f>
        <v>55223.167</v>
      </c>
      <c r="I330" s="93" t="n">
        <f aca="false">SUBTOTAL(9,I331:I334)</f>
        <v>55993.167</v>
      </c>
      <c r="J330" s="93" t="n">
        <f aca="false">SUBTOTAL(9,J331:J334)</f>
        <v>190920</v>
      </c>
      <c r="K330" s="93" t="n">
        <f aca="false">SUBTOTAL(9,K331:K334)</f>
        <v>770</v>
      </c>
      <c r="L330" s="94" t="n">
        <f aca="false">SUBTOTAL(9,L331:L334)</f>
        <v>3800</v>
      </c>
      <c r="M330" s="94" t="n">
        <f aca="false">SUBTOTAL(9,M331:M334)</f>
        <v>1450</v>
      </c>
      <c r="N330" s="94" t="n">
        <f aca="false">SUBTOTAL(9,N331:N334)</f>
        <v>40150</v>
      </c>
      <c r="O330" s="94" t="n">
        <f aca="false">SUBTOTAL(9,O331:O334)</f>
        <v>60510</v>
      </c>
      <c r="P330" s="93" t="n">
        <f aca="false">SUBTOTAL(9,P331:P334)</f>
        <v>85010</v>
      </c>
      <c r="Q330" s="93" t="n">
        <f aca="false">SUBTOTAL(9,Q331:Q334)</f>
        <v>0</v>
      </c>
      <c r="R330" s="93" t="n">
        <f aca="false">SUBTOTAL(9,R331:R334)</f>
        <v>0</v>
      </c>
      <c r="S330" s="93" t="n">
        <f aca="false">SUBTOTAL(9,S331:S334)</f>
        <v>0</v>
      </c>
      <c r="T330" s="93" t="n">
        <f aca="false">SUBTOTAL(9,T331:T334)</f>
        <v>0</v>
      </c>
      <c r="U330" s="93" t="n">
        <f aca="false">SUBTOTAL(9,U331:U334)</f>
        <v>0</v>
      </c>
      <c r="V330" s="93" t="n">
        <f aca="false">SUBTOTAL(9,V331:V334)</f>
        <v>0</v>
      </c>
      <c r="W330" s="93" t="n">
        <f aca="false">SUBTOTAL(9,W331:W334)</f>
        <v>0</v>
      </c>
      <c r="X330" s="93" t="n">
        <f aca="false">SUBTOTAL(9,X331:X334)</f>
        <v>0</v>
      </c>
      <c r="Y330" s="66" t="n">
        <f aca="false">SUBTOTAL(9,Y331:Y334)</f>
        <v>0</v>
      </c>
    </row>
    <row r="331" s="27" customFormat="true" ht="12" hidden="false" customHeight="false" outlineLevel="0" collapsed="false">
      <c r="B331" s="100"/>
      <c r="C331" s="72" t="s">
        <v>38</v>
      </c>
      <c r="D331" s="73"/>
      <c r="E331" s="74"/>
      <c r="F331" s="75"/>
      <c r="G331" s="76" t="n">
        <f aca="false">G270+G274+G272+G276+G278</f>
        <v>246913.167</v>
      </c>
      <c r="H331" s="76" t="n">
        <f aca="false">H270+H274+H272+H276+H278</f>
        <v>55223.167</v>
      </c>
      <c r="I331" s="76" t="n">
        <f aca="false">I270+I274+I272+I276+I278</f>
        <v>55993.167</v>
      </c>
      <c r="J331" s="76" t="n">
        <f aca="false">J270+J274+J272+J276+J278</f>
        <v>190920</v>
      </c>
      <c r="K331" s="76" t="n">
        <f aca="false">K270+K274+K272+K276+K278</f>
        <v>770</v>
      </c>
      <c r="L331" s="76" t="n">
        <f aca="false">L270+L274+L272+L276+L278</f>
        <v>3800</v>
      </c>
      <c r="M331" s="76" t="n">
        <f aca="false">M270+M274+M272+M276+M278</f>
        <v>1450</v>
      </c>
      <c r="N331" s="76" t="n">
        <f aca="false">N270+N274+N272+N276+N278</f>
        <v>40150</v>
      </c>
      <c r="O331" s="76" t="n">
        <f aca="false">O270+O274+O272+O276+O278</f>
        <v>60510</v>
      </c>
      <c r="P331" s="76" t="n">
        <f aca="false">P270+P274+P272+P276+P278</f>
        <v>85010</v>
      </c>
      <c r="Q331" s="76" t="n">
        <f aca="false">Q270+Q274+Q272+Q276+Q278</f>
        <v>0</v>
      </c>
      <c r="R331" s="76" t="n">
        <f aca="false">R270+R274+R272+R276+R278</f>
        <v>0</v>
      </c>
      <c r="S331" s="76" t="n">
        <f aca="false">S270+S274+S272+S276+S278</f>
        <v>0</v>
      </c>
      <c r="T331" s="76" t="n">
        <f aca="false">T270+T274+T272+T276+T278</f>
        <v>0</v>
      </c>
      <c r="U331" s="76" t="n">
        <f aca="false">U270+U274+U272+U276+U278</f>
        <v>0</v>
      </c>
      <c r="V331" s="76" t="n">
        <f aca="false">V270+V274+V272+V276+V278</f>
        <v>0</v>
      </c>
      <c r="W331" s="76" t="n">
        <f aca="false">W270+W274+W272+W276+W278</f>
        <v>0</v>
      </c>
      <c r="X331" s="76" t="n">
        <f aca="false">X270+X274+X272+X276+X278</f>
        <v>0</v>
      </c>
      <c r="Y331" s="78" t="n">
        <f aca="false">Y270+Y274+Y272+Y276+Y278</f>
        <v>0</v>
      </c>
    </row>
    <row r="332" s="27" customFormat="true" ht="11.25" hidden="true" customHeight="false" outlineLevel="0" collapsed="false">
      <c r="B332" s="101"/>
      <c r="C332" s="102" t="s">
        <v>54</v>
      </c>
      <c r="D332" s="103"/>
      <c r="E332" s="104"/>
      <c r="F332" s="105"/>
      <c r="G332" s="106" t="n">
        <v>0</v>
      </c>
      <c r="H332" s="106" t="n">
        <v>0</v>
      </c>
      <c r="I332" s="106" t="n">
        <v>0</v>
      </c>
      <c r="J332" s="106" t="n">
        <v>0</v>
      </c>
      <c r="K332" s="106" t="n">
        <v>0</v>
      </c>
      <c r="L332" s="106" t="n">
        <v>0</v>
      </c>
      <c r="M332" s="106" t="n">
        <v>0</v>
      </c>
      <c r="N332" s="106" t="n">
        <v>0</v>
      </c>
      <c r="O332" s="106" t="n">
        <v>0</v>
      </c>
      <c r="P332" s="106" t="n">
        <v>0</v>
      </c>
      <c r="Q332" s="106" t="n">
        <v>0</v>
      </c>
      <c r="R332" s="106" t="n">
        <v>0</v>
      </c>
      <c r="S332" s="106" t="n">
        <v>0</v>
      </c>
      <c r="T332" s="106" t="n">
        <v>0</v>
      </c>
      <c r="U332" s="106" t="n">
        <v>0</v>
      </c>
      <c r="V332" s="106" t="n">
        <v>0</v>
      </c>
      <c r="W332" s="106" t="n">
        <v>0</v>
      </c>
      <c r="X332" s="106" t="n">
        <v>0</v>
      </c>
      <c r="Y332" s="107" t="n">
        <v>0</v>
      </c>
    </row>
    <row r="333" s="27" customFormat="true" ht="11.25" hidden="true" customHeight="false" outlineLevel="0" collapsed="false">
      <c r="B333" s="108"/>
      <c r="C333" s="109" t="s">
        <v>187</v>
      </c>
      <c r="D333" s="110"/>
      <c r="E333" s="111"/>
      <c r="F333" s="112"/>
      <c r="G333" s="113" t="n">
        <v>0</v>
      </c>
      <c r="H333" s="113" t="n">
        <v>0</v>
      </c>
      <c r="I333" s="113" t="n">
        <v>0</v>
      </c>
      <c r="J333" s="113" t="n">
        <v>0</v>
      </c>
      <c r="K333" s="113" t="n">
        <v>0</v>
      </c>
      <c r="L333" s="113" t="n">
        <v>0</v>
      </c>
      <c r="M333" s="113" t="n">
        <v>0</v>
      </c>
      <c r="N333" s="113" t="n">
        <v>0</v>
      </c>
      <c r="O333" s="113" t="n">
        <v>0</v>
      </c>
      <c r="P333" s="113" t="n">
        <v>0</v>
      </c>
      <c r="Q333" s="113" t="n">
        <v>0</v>
      </c>
      <c r="R333" s="113" t="n">
        <v>0</v>
      </c>
      <c r="S333" s="113" t="n">
        <v>0</v>
      </c>
      <c r="T333" s="113" t="n">
        <v>0</v>
      </c>
      <c r="U333" s="113" t="n">
        <v>0</v>
      </c>
      <c r="V333" s="113" t="n">
        <v>0</v>
      </c>
      <c r="W333" s="113" t="n">
        <v>0</v>
      </c>
      <c r="X333" s="113" t="n">
        <v>0</v>
      </c>
      <c r="Y333" s="114" t="n">
        <v>0</v>
      </c>
    </row>
    <row r="334" s="87" customFormat="true" ht="12" hidden="true" customHeight="false" outlineLevel="0" collapsed="false">
      <c r="B334" s="100"/>
      <c r="C334" s="72" t="s">
        <v>43</v>
      </c>
      <c r="D334" s="73"/>
      <c r="E334" s="74"/>
      <c r="F334" s="75"/>
      <c r="G334" s="115" t="n">
        <v>0</v>
      </c>
      <c r="H334" s="115" t="n">
        <v>0</v>
      </c>
      <c r="I334" s="115" t="n">
        <v>0</v>
      </c>
      <c r="J334" s="115" t="n">
        <v>0</v>
      </c>
      <c r="K334" s="115" t="n">
        <v>0</v>
      </c>
      <c r="L334" s="115" t="n">
        <v>0</v>
      </c>
      <c r="M334" s="115" t="n">
        <v>0</v>
      </c>
      <c r="N334" s="115" t="n">
        <v>0</v>
      </c>
      <c r="O334" s="115" t="n">
        <v>0</v>
      </c>
      <c r="P334" s="115" t="n">
        <v>0</v>
      </c>
      <c r="Q334" s="115" t="n">
        <v>0</v>
      </c>
      <c r="R334" s="115" t="n">
        <v>0</v>
      </c>
      <c r="S334" s="115" t="n">
        <v>0</v>
      </c>
      <c r="T334" s="115" t="n">
        <v>0</v>
      </c>
      <c r="U334" s="115" t="n">
        <v>0</v>
      </c>
      <c r="V334" s="115" t="n">
        <v>0</v>
      </c>
      <c r="W334" s="115" t="n">
        <v>0</v>
      </c>
      <c r="X334" s="115" t="n">
        <v>0</v>
      </c>
      <c r="Y334" s="116" t="n">
        <v>0</v>
      </c>
    </row>
    <row r="335" s="27" customFormat="true" ht="12" hidden="false" customHeight="false" outlineLevel="0" collapsed="false">
      <c r="B335" s="117"/>
      <c r="C335" s="118"/>
      <c r="D335" s="119"/>
      <c r="E335" s="120"/>
      <c r="F335" s="121"/>
      <c r="G335" s="122"/>
      <c r="H335" s="123"/>
      <c r="I335" s="123"/>
      <c r="J335" s="123"/>
      <c r="K335" s="122"/>
      <c r="L335" s="122"/>
      <c r="M335" s="122"/>
      <c r="N335" s="122"/>
      <c r="O335" s="122"/>
      <c r="P335" s="122"/>
      <c r="Q335" s="124"/>
      <c r="R335" s="125"/>
      <c r="S335" s="125"/>
      <c r="T335" s="125"/>
      <c r="U335" s="125"/>
      <c r="V335" s="125"/>
      <c r="W335" s="125"/>
      <c r="X335" s="125"/>
      <c r="Y335" s="122"/>
    </row>
    <row r="336" customFormat="false" ht="12.75" hidden="false" customHeight="false" outlineLevel="0" collapsed="false">
      <c r="K336" s="9"/>
    </row>
    <row r="337" customFormat="false" ht="12.75" hidden="false" customHeight="false" outlineLevel="0" collapsed="false">
      <c r="K337" s="9"/>
    </row>
    <row r="338" customFormat="false" ht="12.75" hidden="false" customHeight="false" outlineLevel="0" collapsed="false">
      <c r="A338" s="126"/>
      <c r="B338" s="5"/>
      <c r="C338" s="5"/>
      <c r="D338" s="127"/>
      <c r="E338" s="5"/>
      <c r="F338" s="128"/>
      <c r="G338" s="5"/>
      <c r="H338" s="5"/>
      <c r="I338" s="5"/>
      <c r="J338" s="5"/>
      <c r="K338" s="129"/>
      <c r="L338" s="129"/>
      <c r="M338" s="129"/>
      <c r="N338" s="129"/>
      <c r="O338" s="129"/>
      <c r="P338" s="130"/>
      <c r="Q338" s="5"/>
      <c r="R338" s="5"/>
      <c r="S338" s="5"/>
      <c r="T338" s="5"/>
      <c r="U338" s="5"/>
      <c r="V338" s="5"/>
      <c r="W338" s="5"/>
      <c r="X338" s="5"/>
      <c r="Y338" s="5"/>
      <c r="Z338" s="5"/>
    </row>
    <row r="339" customFormat="false" ht="12.75" hidden="false" customHeight="false" outlineLevel="0" collapsed="false">
      <c r="A339" s="5"/>
      <c r="B339" s="5"/>
      <c r="C339" s="5"/>
      <c r="D339" s="127"/>
      <c r="E339" s="5"/>
      <c r="F339" s="128"/>
      <c r="G339" s="5"/>
      <c r="H339" s="5"/>
      <c r="I339" s="5"/>
      <c r="J339" s="5"/>
      <c r="K339" s="131"/>
      <c r="L339" s="131"/>
      <c r="M339" s="131"/>
      <c r="N339" s="131"/>
      <c r="O339" s="131"/>
      <c r="P339" s="131"/>
      <c r="Q339" s="5"/>
      <c r="R339" s="5"/>
      <c r="S339" s="5"/>
      <c r="T339" s="5"/>
      <c r="U339" s="5"/>
      <c r="V339" s="5"/>
      <c r="W339" s="5"/>
      <c r="X339" s="5"/>
      <c r="Y339" s="5"/>
      <c r="Z339" s="5"/>
    </row>
    <row r="340" customFormat="false" ht="12.75" hidden="false" customHeight="false" outlineLevel="0" collapsed="false">
      <c r="A340" s="5"/>
      <c r="B340" s="5"/>
      <c r="C340" s="5"/>
      <c r="D340" s="127"/>
      <c r="E340" s="5"/>
      <c r="F340" s="128"/>
      <c r="G340" s="5"/>
      <c r="H340" s="5"/>
      <c r="I340" s="5"/>
      <c r="J340" s="5"/>
      <c r="K340" s="131"/>
      <c r="L340" s="131"/>
      <c r="M340" s="131"/>
      <c r="N340" s="131"/>
      <c r="O340" s="131"/>
      <c r="P340" s="131"/>
      <c r="Q340" s="131"/>
      <c r="R340" s="131"/>
      <c r="S340" s="131"/>
      <c r="T340" s="131"/>
      <c r="U340" s="131"/>
      <c r="V340" s="131"/>
      <c r="W340" s="131"/>
      <c r="X340" s="131"/>
      <c r="Y340" s="5"/>
      <c r="Z340" s="5"/>
    </row>
    <row r="341" customFormat="false" ht="12.75" hidden="false" customHeight="false" outlineLevel="0" collapsed="false">
      <c r="A341" s="5"/>
      <c r="B341" s="5"/>
      <c r="C341" s="5"/>
      <c r="D341" s="127"/>
      <c r="E341" s="5"/>
      <c r="F341" s="128"/>
      <c r="G341" s="5"/>
      <c r="H341" s="5"/>
      <c r="I341" s="5"/>
      <c r="J341" s="5"/>
      <c r="K341" s="131"/>
      <c r="L341" s="131"/>
      <c r="M341" s="131"/>
      <c r="N341" s="131"/>
      <c r="O341" s="131"/>
      <c r="P341" s="131"/>
      <c r="Q341" s="131"/>
      <c r="R341" s="131"/>
      <c r="S341" s="131"/>
      <c r="T341" s="131"/>
      <c r="U341" s="131"/>
      <c r="V341" s="131"/>
      <c r="W341" s="131"/>
      <c r="X341" s="131"/>
      <c r="Y341" s="5"/>
      <c r="Z341" s="5"/>
    </row>
    <row r="342" customFormat="false" ht="12.75" hidden="false" customHeight="false" outlineLevel="0" collapsed="false">
      <c r="A342" s="5"/>
      <c r="B342" s="5"/>
      <c r="C342" s="5"/>
      <c r="D342" s="127"/>
      <c r="E342" s="5"/>
      <c r="F342" s="128"/>
      <c r="G342" s="5"/>
      <c r="H342" s="5"/>
      <c r="I342" s="5"/>
      <c r="J342" s="5"/>
      <c r="K342" s="131"/>
      <c r="L342" s="131"/>
      <c r="M342" s="131"/>
      <c r="N342" s="131"/>
      <c r="O342" s="131"/>
      <c r="P342" s="131"/>
      <c r="Q342" s="5"/>
      <c r="R342" s="5"/>
      <c r="S342" s="5"/>
      <c r="T342" s="5"/>
      <c r="U342" s="5"/>
      <c r="V342" s="5"/>
      <c r="W342" s="5"/>
      <c r="X342" s="5"/>
      <c r="Y342" s="5"/>
      <c r="Z342" s="5"/>
    </row>
    <row r="343" customFormat="false" ht="12.75" hidden="false" customHeight="false" outlineLevel="0" collapsed="false">
      <c r="K343" s="9"/>
      <c r="M343" s="132"/>
    </row>
    <row r="344" customFormat="false" ht="12.75" hidden="false" customHeight="false" outlineLevel="0" collapsed="false">
      <c r="K344" s="9"/>
    </row>
    <row r="345" customFormat="false" ht="12.75" hidden="false" customHeight="false" outlineLevel="0" collapsed="false">
      <c r="K345" s="9"/>
    </row>
    <row r="346" customFormat="false" ht="12.75" hidden="false" customHeight="false" outlineLevel="0" collapsed="false">
      <c r="K346" s="9"/>
    </row>
    <row r="347" customFormat="false" ht="12.75" hidden="false" customHeight="false" outlineLevel="0" collapsed="false">
      <c r="K347" s="9"/>
    </row>
    <row r="348" customFormat="false" ht="12.75" hidden="false" customHeight="false" outlineLevel="0" collapsed="false">
      <c r="K348" s="9"/>
    </row>
    <row r="349" customFormat="false" ht="12.75" hidden="false" customHeight="false" outlineLevel="0" collapsed="false">
      <c r="K349" s="9"/>
    </row>
    <row r="350" customFormat="false" ht="12.75" hidden="false" customHeight="false" outlineLevel="0" collapsed="false">
      <c r="K350" s="9"/>
    </row>
    <row r="351" customFormat="false" ht="12.75" hidden="false" customHeight="false" outlineLevel="0" collapsed="false">
      <c r="K351" s="9"/>
    </row>
    <row r="352" customFormat="false" ht="12.75" hidden="false" customHeight="false" outlineLevel="0" collapsed="false">
      <c r="K352" s="9"/>
    </row>
    <row r="353" customFormat="false" ht="12.75" hidden="false" customHeight="false" outlineLevel="0" collapsed="false">
      <c r="K353" s="9"/>
    </row>
    <row r="354" customFormat="false" ht="12.75" hidden="false" customHeight="false" outlineLevel="0" collapsed="false">
      <c r="K354" s="9"/>
    </row>
    <row r="355" customFormat="false" ht="12.75" hidden="false" customHeight="false" outlineLevel="0" collapsed="false">
      <c r="K355" s="9"/>
    </row>
    <row r="356" customFormat="false" ht="12.75" hidden="false" customHeight="false" outlineLevel="0" collapsed="false">
      <c r="K356" s="9"/>
    </row>
    <row r="357" customFormat="false" ht="12.75" hidden="false" customHeight="false" outlineLevel="0" collapsed="false">
      <c r="K357" s="9"/>
    </row>
    <row r="358" customFormat="false" ht="12.75" hidden="false" customHeight="false" outlineLevel="0" collapsed="false">
      <c r="K358" s="9"/>
    </row>
    <row r="359" customFormat="false" ht="12.75" hidden="false" customHeight="false" outlineLevel="0" collapsed="false">
      <c r="K359" s="9"/>
    </row>
    <row r="360" customFormat="false" ht="12.75" hidden="false" customHeight="false" outlineLevel="0" collapsed="false">
      <c r="K360" s="9"/>
    </row>
    <row r="361" customFormat="false" ht="12.75" hidden="false" customHeight="false" outlineLevel="0" collapsed="false">
      <c r="K361" s="9"/>
    </row>
    <row r="362" customFormat="false" ht="12.75" hidden="false" customHeight="false" outlineLevel="0" collapsed="false">
      <c r="K362" s="9"/>
    </row>
    <row r="363" customFormat="false" ht="12.75" hidden="false" customHeight="false" outlineLevel="0" collapsed="false">
      <c r="K363" s="9"/>
    </row>
    <row r="364" customFormat="false" ht="12.75" hidden="false" customHeight="false" outlineLevel="0" collapsed="false">
      <c r="K364" s="9"/>
    </row>
    <row r="365" customFormat="false" ht="12.75" hidden="false" customHeight="false" outlineLevel="0" collapsed="false">
      <c r="K365" s="9"/>
    </row>
    <row r="366" customFormat="false" ht="12.75" hidden="false" customHeight="false" outlineLevel="0" collapsed="false">
      <c r="K366" s="9"/>
    </row>
    <row r="367" customFormat="false" ht="12.75" hidden="false" customHeight="false" outlineLevel="0" collapsed="false">
      <c r="K367" s="9"/>
    </row>
    <row r="368" customFormat="false" ht="12.75" hidden="false" customHeight="false" outlineLevel="0" collapsed="false">
      <c r="K368" s="9"/>
    </row>
    <row r="369" customFormat="false" ht="12.75" hidden="false" customHeight="false" outlineLevel="0" collapsed="false">
      <c r="K369" s="9"/>
    </row>
    <row r="370" customFormat="false" ht="12.75" hidden="false" customHeight="false" outlineLevel="0" collapsed="false">
      <c r="K370" s="9"/>
    </row>
    <row r="371" customFormat="false" ht="12.75" hidden="false" customHeight="false" outlineLevel="0" collapsed="false">
      <c r="K371" s="9"/>
    </row>
    <row r="372" customFormat="false" ht="12.75" hidden="false" customHeight="false" outlineLevel="0" collapsed="false">
      <c r="K372" s="9"/>
    </row>
    <row r="373" customFormat="false" ht="12.75" hidden="false" customHeight="false" outlineLevel="0" collapsed="false">
      <c r="K373" s="9"/>
    </row>
    <row r="374" customFormat="false" ht="12.75" hidden="false" customHeight="false" outlineLevel="0" collapsed="false">
      <c r="K374" s="9"/>
    </row>
    <row r="375" customFormat="false" ht="12.75" hidden="false" customHeight="false" outlineLevel="0" collapsed="false">
      <c r="K375" s="9"/>
    </row>
    <row r="376" customFormat="false" ht="12.75" hidden="false" customHeight="false" outlineLevel="0" collapsed="false">
      <c r="K376" s="9"/>
    </row>
    <row r="377" customFormat="false" ht="12.75" hidden="false" customHeight="false" outlineLevel="0" collapsed="false">
      <c r="K377" s="9"/>
    </row>
    <row r="378" customFormat="false" ht="12.75" hidden="false" customHeight="false" outlineLevel="0" collapsed="false">
      <c r="K378" s="9"/>
    </row>
    <row r="379" customFormat="false" ht="12.75" hidden="false" customHeight="false" outlineLevel="0" collapsed="false">
      <c r="K379" s="9"/>
    </row>
    <row r="380" customFormat="false" ht="12.75" hidden="false" customHeight="false" outlineLevel="0" collapsed="false">
      <c r="K380" s="9"/>
    </row>
    <row r="381" customFormat="false" ht="12.75" hidden="false" customHeight="false" outlineLevel="0" collapsed="false">
      <c r="K381" s="9"/>
    </row>
    <row r="382" customFormat="false" ht="12.75" hidden="false" customHeight="false" outlineLevel="0" collapsed="false">
      <c r="K382" s="9"/>
    </row>
    <row r="383" customFormat="false" ht="12.75" hidden="false" customHeight="false" outlineLevel="0" collapsed="false">
      <c r="K383" s="9"/>
    </row>
    <row r="384" customFormat="false" ht="12.75" hidden="false" customHeight="false" outlineLevel="0" collapsed="false">
      <c r="K384" s="9"/>
    </row>
    <row r="385" customFormat="false" ht="12.75" hidden="false" customHeight="false" outlineLevel="0" collapsed="false">
      <c r="K385" s="9"/>
    </row>
    <row r="386" customFormat="false" ht="12.75" hidden="false" customHeight="false" outlineLevel="0" collapsed="false">
      <c r="K386" s="9"/>
    </row>
    <row r="387" customFormat="false" ht="12.75" hidden="false" customHeight="false" outlineLevel="0" collapsed="false">
      <c r="K387" s="9"/>
    </row>
    <row r="388" customFormat="false" ht="12.75" hidden="false" customHeight="false" outlineLevel="0" collapsed="false">
      <c r="K388" s="9"/>
    </row>
    <row r="389" customFormat="false" ht="12.75" hidden="false" customHeight="false" outlineLevel="0" collapsed="false">
      <c r="K389" s="9"/>
    </row>
    <row r="390" customFormat="false" ht="12.75" hidden="false" customHeight="false" outlineLevel="0" collapsed="false">
      <c r="K390" s="9"/>
    </row>
    <row r="391" customFormat="false" ht="12.75" hidden="false" customHeight="false" outlineLevel="0" collapsed="false">
      <c r="K391" s="9"/>
    </row>
    <row r="392" customFormat="false" ht="12.75" hidden="false" customHeight="false" outlineLevel="0" collapsed="false">
      <c r="K392" s="9"/>
    </row>
    <row r="393" customFormat="false" ht="12.75" hidden="false" customHeight="false" outlineLevel="0" collapsed="false">
      <c r="K393" s="9"/>
    </row>
    <row r="394" customFormat="false" ht="12.75" hidden="false" customHeight="false" outlineLevel="0" collapsed="false">
      <c r="K394" s="9"/>
    </row>
    <row r="395" customFormat="false" ht="12.75" hidden="false" customHeight="false" outlineLevel="0" collapsed="false">
      <c r="K395" s="9"/>
    </row>
    <row r="396" customFormat="false" ht="12.75" hidden="false" customHeight="false" outlineLevel="0" collapsed="false">
      <c r="K396" s="9"/>
    </row>
    <row r="397" customFormat="false" ht="12.75" hidden="false" customHeight="false" outlineLevel="0" collapsed="false">
      <c r="K397" s="9"/>
    </row>
    <row r="398" customFormat="false" ht="12.75" hidden="false" customHeight="false" outlineLevel="0" collapsed="false">
      <c r="K398" s="9"/>
    </row>
    <row r="399" customFormat="false" ht="12.75" hidden="false" customHeight="false" outlineLevel="0" collapsed="false">
      <c r="K399" s="9"/>
    </row>
    <row r="400" customFormat="false" ht="12.75" hidden="false" customHeight="false" outlineLevel="0" collapsed="false">
      <c r="K400" s="9"/>
    </row>
    <row r="401" customFormat="false" ht="12.75" hidden="false" customHeight="false" outlineLevel="0" collapsed="false">
      <c r="K401" s="9"/>
    </row>
    <row r="402" customFormat="false" ht="12.75" hidden="false" customHeight="false" outlineLevel="0" collapsed="false">
      <c r="K402" s="9"/>
    </row>
    <row r="403" customFormat="false" ht="12.75" hidden="false" customHeight="false" outlineLevel="0" collapsed="false">
      <c r="K403" s="9"/>
    </row>
    <row r="404" customFormat="false" ht="12.75" hidden="false" customHeight="false" outlineLevel="0" collapsed="false">
      <c r="K404" s="9"/>
    </row>
    <row r="405" customFormat="false" ht="12.75" hidden="false" customHeight="false" outlineLevel="0" collapsed="false">
      <c r="K405" s="9"/>
    </row>
    <row r="406" customFormat="false" ht="12.75" hidden="false" customHeight="false" outlineLevel="0" collapsed="false">
      <c r="K406" s="9"/>
    </row>
    <row r="407" customFormat="false" ht="12.75" hidden="false" customHeight="false" outlineLevel="0" collapsed="false">
      <c r="K407" s="9"/>
    </row>
    <row r="408" customFormat="false" ht="12.75" hidden="false" customHeight="false" outlineLevel="0" collapsed="false">
      <c r="K408" s="9"/>
    </row>
    <row r="409" customFormat="false" ht="12.75" hidden="false" customHeight="false" outlineLevel="0" collapsed="false">
      <c r="K409" s="9"/>
    </row>
    <row r="410" customFormat="false" ht="12.75" hidden="false" customHeight="false" outlineLevel="0" collapsed="false">
      <c r="K410" s="9"/>
    </row>
    <row r="411" customFormat="false" ht="12.75" hidden="false" customHeight="false" outlineLevel="0" collapsed="false">
      <c r="K411" s="9"/>
    </row>
    <row r="412" customFormat="false" ht="12.75" hidden="false" customHeight="false" outlineLevel="0" collapsed="false">
      <c r="K412" s="9"/>
    </row>
    <row r="413" customFormat="false" ht="12.75" hidden="false" customHeight="false" outlineLevel="0" collapsed="false">
      <c r="K413" s="9"/>
    </row>
    <row r="414" customFormat="false" ht="12.75" hidden="false" customHeight="false" outlineLevel="0" collapsed="false">
      <c r="K414" s="9"/>
    </row>
    <row r="415" customFormat="false" ht="12.75" hidden="false" customHeight="false" outlineLevel="0" collapsed="false">
      <c r="K415" s="9"/>
    </row>
    <row r="416" customFormat="false" ht="12.75" hidden="false" customHeight="false" outlineLevel="0" collapsed="false">
      <c r="K416" s="9"/>
    </row>
    <row r="417" customFormat="false" ht="12.75" hidden="false" customHeight="false" outlineLevel="0" collapsed="false">
      <c r="K417" s="9"/>
    </row>
    <row r="418" customFormat="false" ht="12.75" hidden="false" customHeight="false" outlineLevel="0" collapsed="false">
      <c r="K418" s="9"/>
    </row>
    <row r="419" customFormat="false" ht="12.75" hidden="false" customHeight="false" outlineLevel="0" collapsed="false">
      <c r="K419" s="9"/>
    </row>
    <row r="420" customFormat="false" ht="12.75" hidden="false" customHeight="false" outlineLevel="0" collapsed="false">
      <c r="K420" s="9"/>
    </row>
    <row r="421" customFormat="false" ht="12.75" hidden="false" customHeight="false" outlineLevel="0" collapsed="false">
      <c r="K421" s="9"/>
    </row>
    <row r="422" customFormat="false" ht="12.75" hidden="false" customHeight="false" outlineLevel="0" collapsed="false">
      <c r="K422" s="9"/>
    </row>
    <row r="423" customFormat="false" ht="12.75" hidden="false" customHeight="false" outlineLevel="0" collapsed="false">
      <c r="K423" s="9"/>
    </row>
    <row r="424" customFormat="false" ht="12.75" hidden="false" customHeight="false" outlineLevel="0" collapsed="false">
      <c r="K424" s="9"/>
    </row>
    <row r="425" customFormat="false" ht="12.75" hidden="false" customHeight="false" outlineLevel="0" collapsed="false">
      <c r="K425" s="9"/>
    </row>
    <row r="426" customFormat="false" ht="12.75" hidden="false" customHeight="false" outlineLevel="0" collapsed="false">
      <c r="K426" s="9"/>
    </row>
    <row r="427" customFormat="false" ht="12.75" hidden="false" customHeight="false" outlineLevel="0" collapsed="false">
      <c r="K427" s="9"/>
    </row>
    <row r="428" customFormat="false" ht="12.75" hidden="false" customHeight="false" outlineLevel="0" collapsed="false">
      <c r="K428" s="9"/>
    </row>
    <row r="429" customFormat="false" ht="12.75" hidden="false" customHeight="false" outlineLevel="0" collapsed="false">
      <c r="K429" s="9"/>
    </row>
    <row r="430" customFormat="false" ht="12.75" hidden="false" customHeight="false" outlineLevel="0" collapsed="false">
      <c r="K430" s="9"/>
    </row>
    <row r="431" customFormat="false" ht="12.75" hidden="false" customHeight="false" outlineLevel="0" collapsed="false">
      <c r="K431" s="9"/>
    </row>
    <row r="432" customFormat="false" ht="12.75" hidden="false" customHeight="false" outlineLevel="0" collapsed="false">
      <c r="K432" s="9"/>
    </row>
    <row r="433" customFormat="false" ht="12.75" hidden="false" customHeight="false" outlineLevel="0" collapsed="false">
      <c r="K433" s="9"/>
    </row>
    <row r="434" customFormat="false" ht="12.75" hidden="false" customHeight="false" outlineLevel="0" collapsed="false">
      <c r="K434" s="9"/>
    </row>
    <row r="435" customFormat="false" ht="12.75" hidden="false" customHeight="false" outlineLevel="0" collapsed="false">
      <c r="K435" s="9"/>
    </row>
    <row r="436" customFormat="false" ht="12.75" hidden="false" customHeight="false" outlineLevel="0" collapsed="false">
      <c r="K436" s="9"/>
    </row>
    <row r="437" customFormat="false" ht="12.75" hidden="false" customHeight="false" outlineLevel="0" collapsed="false">
      <c r="K437" s="9"/>
    </row>
    <row r="438" customFormat="false" ht="12.75" hidden="false" customHeight="false" outlineLevel="0" collapsed="false">
      <c r="K438" s="9"/>
    </row>
    <row r="439" customFormat="false" ht="12.75" hidden="false" customHeight="false" outlineLevel="0" collapsed="false">
      <c r="K439" s="9"/>
    </row>
    <row r="440" customFormat="false" ht="12.75" hidden="false" customHeight="false" outlineLevel="0" collapsed="false">
      <c r="K440" s="9"/>
    </row>
    <row r="441" customFormat="false" ht="12.75" hidden="false" customHeight="false" outlineLevel="0" collapsed="false">
      <c r="K441" s="9"/>
    </row>
    <row r="442" customFormat="false" ht="12.75" hidden="false" customHeight="false" outlineLevel="0" collapsed="false">
      <c r="K442" s="9"/>
    </row>
    <row r="443" customFormat="false" ht="12.75" hidden="false" customHeight="false" outlineLevel="0" collapsed="false">
      <c r="K443" s="9"/>
    </row>
    <row r="444" customFormat="false" ht="12.75" hidden="false" customHeight="false" outlineLevel="0" collapsed="false">
      <c r="K444" s="9"/>
    </row>
    <row r="445" customFormat="false" ht="12.75" hidden="false" customHeight="false" outlineLevel="0" collapsed="false">
      <c r="K445" s="9"/>
    </row>
    <row r="446" customFormat="false" ht="12.75" hidden="false" customHeight="false" outlineLevel="0" collapsed="false">
      <c r="K446" s="9"/>
    </row>
    <row r="447" customFormat="false" ht="12.75" hidden="false" customHeight="false" outlineLevel="0" collapsed="false">
      <c r="K447" s="9"/>
    </row>
    <row r="448" customFormat="false" ht="12.75" hidden="false" customHeight="false" outlineLevel="0" collapsed="false">
      <c r="K448" s="9"/>
    </row>
    <row r="449" customFormat="false" ht="12.75" hidden="false" customHeight="false" outlineLevel="0" collapsed="false">
      <c r="K449" s="9"/>
    </row>
    <row r="450" customFormat="false" ht="12.75" hidden="false" customHeight="false" outlineLevel="0" collapsed="false">
      <c r="K450" s="9"/>
    </row>
    <row r="451" customFormat="false" ht="12.75" hidden="false" customHeight="false" outlineLevel="0" collapsed="false">
      <c r="K451" s="9"/>
    </row>
    <row r="452" customFormat="false" ht="12.75" hidden="false" customHeight="false" outlineLevel="0" collapsed="false">
      <c r="K452" s="9"/>
    </row>
    <row r="453" customFormat="false" ht="12.75" hidden="false" customHeight="false" outlineLevel="0" collapsed="false">
      <c r="K453" s="9"/>
    </row>
    <row r="454" customFormat="false" ht="12.75" hidden="false" customHeight="false" outlineLevel="0" collapsed="false">
      <c r="K454" s="9"/>
    </row>
    <row r="455" customFormat="false" ht="12.75" hidden="false" customHeight="false" outlineLevel="0" collapsed="false">
      <c r="K455" s="9"/>
    </row>
    <row r="456" customFormat="false" ht="12.75" hidden="false" customHeight="false" outlineLevel="0" collapsed="false">
      <c r="K456" s="9"/>
    </row>
    <row r="457" customFormat="false" ht="12.75" hidden="false" customHeight="false" outlineLevel="0" collapsed="false">
      <c r="K457" s="9"/>
    </row>
    <row r="458" customFormat="false" ht="12.75" hidden="false" customHeight="false" outlineLevel="0" collapsed="false">
      <c r="K458" s="9"/>
    </row>
    <row r="459" customFormat="false" ht="12.75" hidden="false" customHeight="false" outlineLevel="0" collapsed="false">
      <c r="K459" s="9"/>
    </row>
    <row r="460" customFormat="false" ht="12.75" hidden="false" customHeight="false" outlineLevel="0" collapsed="false">
      <c r="K460" s="9"/>
    </row>
    <row r="461" customFormat="false" ht="12.75" hidden="false" customHeight="false" outlineLevel="0" collapsed="false">
      <c r="K461" s="9"/>
    </row>
    <row r="462" customFormat="false" ht="12.75" hidden="false" customHeight="false" outlineLevel="0" collapsed="false">
      <c r="K462" s="9"/>
    </row>
    <row r="463" customFormat="false" ht="12.75" hidden="false" customHeight="false" outlineLevel="0" collapsed="false">
      <c r="K463" s="9"/>
    </row>
    <row r="464" customFormat="false" ht="12.75" hidden="false" customHeight="false" outlineLevel="0" collapsed="false">
      <c r="K464" s="9"/>
    </row>
    <row r="465" customFormat="false" ht="12.75" hidden="false" customHeight="false" outlineLevel="0" collapsed="false">
      <c r="K465" s="9"/>
    </row>
    <row r="466" customFormat="false" ht="12.75" hidden="false" customHeight="false" outlineLevel="0" collapsed="false">
      <c r="K466" s="9"/>
    </row>
    <row r="467" customFormat="false" ht="12.75" hidden="false" customHeight="false" outlineLevel="0" collapsed="false">
      <c r="K467" s="9"/>
    </row>
    <row r="468" customFormat="false" ht="12.75" hidden="false" customHeight="false" outlineLevel="0" collapsed="false">
      <c r="K468" s="9"/>
    </row>
    <row r="469" customFormat="false" ht="12.75" hidden="false" customHeight="false" outlineLevel="0" collapsed="false">
      <c r="K469" s="9"/>
    </row>
    <row r="470" customFormat="false" ht="12.75" hidden="false" customHeight="false" outlineLevel="0" collapsed="false">
      <c r="K470" s="9"/>
    </row>
    <row r="471" customFormat="false" ht="12.75" hidden="false" customHeight="false" outlineLevel="0" collapsed="false">
      <c r="K471" s="9"/>
    </row>
    <row r="472" customFormat="false" ht="12.75" hidden="false" customHeight="false" outlineLevel="0" collapsed="false">
      <c r="K472" s="9"/>
    </row>
    <row r="473" customFormat="false" ht="12.75" hidden="false" customHeight="false" outlineLevel="0" collapsed="false">
      <c r="K473" s="9"/>
    </row>
    <row r="474" customFormat="false" ht="12.75" hidden="false" customHeight="false" outlineLevel="0" collapsed="false">
      <c r="K474" s="9"/>
    </row>
    <row r="475" customFormat="false" ht="12.75" hidden="false" customHeight="false" outlineLevel="0" collapsed="false">
      <c r="K475" s="9"/>
    </row>
    <row r="476" customFormat="false" ht="12.75" hidden="false" customHeight="false" outlineLevel="0" collapsed="false">
      <c r="K476" s="9"/>
    </row>
    <row r="477" customFormat="false" ht="12.75" hidden="false" customHeight="false" outlineLevel="0" collapsed="false">
      <c r="K477" s="9"/>
    </row>
    <row r="478" customFormat="false" ht="12.75" hidden="false" customHeight="false" outlineLevel="0" collapsed="false">
      <c r="K478" s="9"/>
    </row>
    <row r="479" customFormat="false" ht="12.75" hidden="false" customHeight="false" outlineLevel="0" collapsed="false">
      <c r="K479" s="9"/>
    </row>
    <row r="480" customFormat="false" ht="12.75" hidden="false" customHeight="false" outlineLevel="0" collapsed="false">
      <c r="K480" s="9"/>
    </row>
    <row r="481" customFormat="false" ht="12.75" hidden="false" customHeight="false" outlineLevel="0" collapsed="false">
      <c r="K481" s="9"/>
    </row>
    <row r="482" customFormat="false" ht="12.75" hidden="false" customHeight="false" outlineLevel="0" collapsed="false">
      <c r="K482" s="9"/>
    </row>
    <row r="483" customFormat="false" ht="12.75" hidden="false" customHeight="false" outlineLevel="0" collapsed="false">
      <c r="K483" s="9"/>
    </row>
    <row r="484" customFormat="false" ht="12.75" hidden="false" customHeight="false" outlineLevel="0" collapsed="false">
      <c r="K484" s="9"/>
    </row>
    <row r="485" customFormat="false" ht="12.75" hidden="false" customHeight="false" outlineLevel="0" collapsed="false">
      <c r="K485" s="9"/>
    </row>
    <row r="486" customFormat="false" ht="12.75" hidden="false" customHeight="false" outlineLevel="0" collapsed="false">
      <c r="K486" s="9"/>
    </row>
    <row r="487" customFormat="false" ht="12.75" hidden="false" customHeight="false" outlineLevel="0" collapsed="false">
      <c r="K487" s="9"/>
    </row>
    <row r="488" customFormat="false" ht="12.75" hidden="false" customHeight="false" outlineLevel="0" collapsed="false">
      <c r="K488" s="9"/>
    </row>
    <row r="489" customFormat="false" ht="12.75" hidden="false" customHeight="false" outlineLevel="0" collapsed="false">
      <c r="K489" s="9"/>
    </row>
    <row r="490" customFormat="false" ht="12.75" hidden="false" customHeight="false" outlineLevel="0" collapsed="false">
      <c r="K490" s="9"/>
    </row>
    <row r="491" customFormat="false" ht="12.75" hidden="false" customHeight="false" outlineLevel="0" collapsed="false">
      <c r="K491" s="9"/>
    </row>
    <row r="492" customFormat="false" ht="12.75" hidden="false" customHeight="false" outlineLevel="0" collapsed="false">
      <c r="K492" s="9"/>
    </row>
    <row r="493" customFormat="false" ht="12.75" hidden="false" customHeight="false" outlineLevel="0" collapsed="false">
      <c r="K493" s="9"/>
    </row>
    <row r="494" customFormat="false" ht="12.75" hidden="false" customHeight="false" outlineLevel="0" collapsed="false">
      <c r="K494" s="9"/>
    </row>
    <row r="495" customFormat="false" ht="12.75" hidden="false" customHeight="false" outlineLevel="0" collapsed="false">
      <c r="K495" s="9"/>
    </row>
    <row r="496" customFormat="false" ht="12.75" hidden="false" customHeight="false" outlineLevel="0" collapsed="false">
      <c r="K496" s="9"/>
    </row>
    <row r="497" customFormat="false" ht="12.75" hidden="false" customHeight="false" outlineLevel="0" collapsed="false">
      <c r="K497" s="9"/>
    </row>
    <row r="498" customFormat="false" ht="12.75" hidden="false" customHeight="false" outlineLevel="0" collapsed="false">
      <c r="K498" s="9"/>
    </row>
    <row r="499" customFormat="false" ht="12.75" hidden="false" customHeight="false" outlineLevel="0" collapsed="false">
      <c r="K499" s="9"/>
    </row>
    <row r="500" customFormat="false" ht="12.75" hidden="false" customHeight="false" outlineLevel="0" collapsed="false">
      <c r="K500" s="9"/>
    </row>
    <row r="501" customFormat="false" ht="12.75" hidden="false" customHeight="false" outlineLevel="0" collapsed="false">
      <c r="K501" s="9"/>
    </row>
    <row r="502" customFormat="false" ht="12.75" hidden="false" customHeight="false" outlineLevel="0" collapsed="false">
      <c r="K502" s="9"/>
    </row>
    <row r="503" customFormat="false" ht="12.75" hidden="false" customHeight="false" outlineLevel="0" collapsed="false">
      <c r="K503" s="9"/>
    </row>
    <row r="504" customFormat="false" ht="12.75" hidden="false" customHeight="false" outlineLevel="0" collapsed="false">
      <c r="K504" s="9"/>
    </row>
    <row r="505" customFormat="false" ht="12.75" hidden="false" customHeight="false" outlineLevel="0" collapsed="false">
      <c r="K505" s="9"/>
    </row>
    <row r="506" customFormat="false" ht="12.75" hidden="false" customHeight="false" outlineLevel="0" collapsed="false">
      <c r="K506" s="9"/>
    </row>
    <row r="507" customFormat="false" ht="12.75" hidden="false" customHeight="false" outlineLevel="0" collapsed="false">
      <c r="K507" s="9"/>
    </row>
    <row r="508" customFormat="false" ht="12.75" hidden="false" customHeight="false" outlineLevel="0" collapsed="false">
      <c r="K508" s="9"/>
    </row>
    <row r="509" customFormat="false" ht="12.75" hidden="false" customHeight="false" outlineLevel="0" collapsed="false">
      <c r="K509" s="9"/>
    </row>
    <row r="510" customFormat="false" ht="12.75" hidden="false" customHeight="false" outlineLevel="0" collapsed="false">
      <c r="K510" s="9"/>
    </row>
    <row r="511" customFormat="false" ht="12.75" hidden="false" customHeight="false" outlineLevel="0" collapsed="false">
      <c r="K511" s="9"/>
    </row>
    <row r="512" customFormat="false" ht="12.75" hidden="false" customHeight="false" outlineLevel="0" collapsed="false">
      <c r="K512" s="9"/>
    </row>
    <row r="513" customFormat="false" ht="12.75" hidden="false" customHeight="false" outlineLevel="0" collapsed="false">
      <c r="K513" s="9"/>
    </row>
    <row r="514" customFormat="false" ht="12.75" hidden="false" customHeight="false" outlineLevel="0" collapsed="false">
      <c r="K514" s="9"/>
    </row>
    <row r="515" customFormat="false" ht="12.75" hidden="false" customHeight="false" outlineLevel="0" collapsed="false">
      <c r="K515" s="9"/>
    </row>
    <row r="516" customFormat="false" ht="12.75" hidden="false" customHeight="false" outlineLevel="0" collapsed="false">
      <c r="K516" s="9"/>
    </row>
    <row r="517" customFormat="false" ht="12.75" hidden="false" customHeight="false" outlineLevel="0" collapsed="false">
      <c r="K517" s="9"/>
    </row>
    <row r="518" customFormat="false" ht="12.75" hidden="false" customHeight="false" outlineLevel="0" collapsed="false">
      <c r="K518" s="9"/>
    </row>
    <row r="519" customFormat="false" ht="12.75" hidden="false" customHeight="false" outlineLevel="0" collapsed="false">
      <c r="K519" s="9"/>
    </row>
    <row r="520" customFormat="false" ht="12.75" hidden="false" customHeight="false" outlineLevel="0" collapsed="false">
      <c r="K520" s="9"/>
    </row>
    <row r="521" customFormat="false" ht="12.75" hidden="false" customHeight="false" outlineLevel="0" collapsed="false">
      <c r="K521" s="9"/>
    </row>
    <row r="522" customFormat="false" ht="12.75" hidden="false" customHeight="false" outlineLevel="0" collapsed="false">
      <c r="K522" s="9"/>
    </row>
    <row r="523" customFormat="false" ht="12.75" hidden="false" customHeight="false" outlineLevel="0" collapsed="false">
      <c r="K523" s="9"/>
    </row>
    <row r="524" customFormat="false" ht="12.75" hidden="false" customHeight="false" outlineLevel="0" collapsed="false">
      <c r="K524" s="9"/>
    </row>
    <row r="525" customFormat="false" ht="12.75" hidden="false" customHeight="false" outlineLevel="0" collapsed="false">
      <c r="K525" s="9"/>
    </row>
    <row r="526" customFormat="false" ht="12.75" hidden="false" customHeight="false" outlineLevel="0" collapsed="false">
      <c r="K526" s="9"/>
    </row>
    <row r="527" customFormat="false" ht="12.75" hidden="false" customHeight="false" outlineLevel="0" collapsed="false">
      <c r="K527" s="9"/>
    </row>
    <row r="528" customFormat="false" ht="12.75" hidden="false" customHeight="false" outlineLevel="0" collapsed="false">
      <c r="K528" s="9"/>
    </row>
    <row r="529" customFormat="false" ht="12.75" hidden="false" customHeight="false" outlineLevel="0" collapsed="false">
      <c r="K529" s="9"/>
    </row>
    <row r="530" customFormat="false" ht="12.75" hidden="false" customHeight="false" outlineLevel="0" collapsed="false">
      <c r="K530" s="9"/>
    </row>
    <row r="531" customFormat="false" ht="12.75" hidden="false" customHeight="false" outlineLevel="0" collapsed="false">
      <c r="K531" s="9"/>
    </row>
    <row r="532" customFormat="false" ht="12.75" hidden="false" customHeight="false" outlineLevel="0" collapsed="false">
      <c r="K532" s="9"/>
    </row>
    <row r="533" customFormat="false" ht="12.75" hidden="false" customHeight="false" outlineLevel="0" collapsed="false">
      <c r="K533" s="9"/>
    </row>
    <row r="534" customFormat="false" ht="12.75" hidden="false" customHeight="false" outlineLevel="0" collapsed="false">
      <c r="K534" s="9"/>
    </row>
    <row r="535" customFormat="false" ht="12.75" hidden="false" customHeight="false" outlineLevel="0" collapsed="false">
      <c r="K535" s="9"/>
    </row>
    <row r="536" customFormat="false" ht="12.75" hidden="false" customHeight="false" outlineLevel="0" collapsed="false">
      <c r="K536" s="9"/>
    </row>
    <row r="537" customFormat="false" ht="12.75" hidden="false" customHeight="false" outlineLevel="0" collapsed="false">
      <c r="K537" s="9"/>
    </row>
    <row r="538" customFormat="false" ht="12.75" hidden="false" customHeight="false" outlineLevel="0" collapsed="false">
      <c r="K538" s="9"/>
    </row>
    <row r="539" customFormat="false" ht="12.75" hidden="false" customHeight="false" outlineLevel="0" collapsed="false">
      <c r="K539" s="9"/>
    </row>
    <row r="540" customFormat="false" ht="12.75" hidden="false" customHeight="false" outlineLevel="0" collapsed="false">
      <c r="K540" s="9"/>
    </row>
    <row r="541" customFormat="false" ht="12.75" hidden="false" customHeight="false" outlineLevel="0" collapsed="false">
      <c r="K541" s="9"/>
    </row>
    <row r="542" customFormat="false" ht="12.75" hidden="false" customHeight="false" outlineLevel="0" collapsed="false">
      <c r="K542" s="9"/>
    </row>
    <row r="543" customFormat="false" ht="12.75" hidden="false" customHeight="false" outlineLevel="0" collapsed="false">
      <c r="K543" s="9"/>
    </row>
    <row r="544" customFormat="false" ht="12.75" hidden="false" customHeight="false" outlineLevel="0" collapsed="false">
      <c r="K544" s="9"/>
    </row>
    <row r="545" customFormat="false" ht="12.75" hidden="false" customHeight="false" outlineLevel="0" collapsed="false">
      <c r="K545" s="9"/>
    </row>
    <row r="546" customFormat="false" ht="12.75" hidden="false" customHeight="false" outlineLevel="0" collapsed="false">
      <c r="K546" s="9"/>
    </row>
    <row r="547" customFormat="false" ht="12.75" hidden="false" customHeight="false" outlineLevel="0" collapsed="false">
      <c r="K547" s="9"/>
    </row>
    <row r="548" customFormat="false" ht="12.75" hidden="false" customHeight="false" outlineLevel="0" collapsed="false">
      <c r="K548" s="9"/>
    </row>
    <row r="549" customFormat="false" ht="12.75" hidden="false" customHeight="false" outlineLevel="0" collapsed="false">
      <c r="K549" s="9"/>
    </row>
    <row r="550" customFormat="false" ht="12.75" hidden="false" customHeight="false" outlineLevel="0" collapsed="false">
      <c r="K550" s="9"/>
    </row>
    <row r="551" customFormat="false" ht="12.75" hidden="false" customHeight="false" outlineLevel="0" collapsed="false">
      <c r="K551" s="9"/>
    </row>
    <row r="552" customFormat="false" ht="12.75" hidden="false" customHeight="false" outlineLevel="0" collapsed="false">
      <c r="K552" s="9"/>
    </row>
    <row r="553" customFormat="false" ht="12.75" hidden="false" customHeight="false" outlineLevel="0" collapsed="false">
      <c r="K553" s="9"/>
    </row>
    <row r="554" customFormat="false" ht="12.75" hidden="false" customHeight="false" outlineLevel="0" collapsed="false">
      <c r="K554" s="9"/>
    </row>
    <row r="555" customFormat="false" ht="12.75" hidden="false" customHeight="false" outlineLevel="0" collapsed="false">
      <c r="K555" s="9"/>
    </row>
    <row r="556" customFormat="false" ht="12.75" hidden="false" customHeight="false" outlineLevel="0" collapsed="false">
      <c r="K556" s="9"/>
    </row>
    <row r="557" customFormat="false" ht="12.75" hidden="false" customHeight="false" outlineLevel="0" collapsed="false">
      <c r="K557" s="9"/>
    </row>
    <row r="558" customFormat="false" ht="12.75" hidden="false" customHeight="false" outlineLevel="0" collapsed="false">
      <c r="K558" s="9"/>
    </row>
    <row r="559" customFormat="false" ht="12.75" hidden="false" customHeight="false" outlineLevel="0" collapsed="false">
      <c r="K559" s="9"/>
    </row>
    <row r="560" customFormat="false" ht="12.75" hidden="false" customHeight="false" outlineLevel="0" collapsed="false">
      <c r="K560" s="9"/>
    </row>
    <row r="561" customFormat="false" ht="12.75" hidden="false" customHeight="false" outlineLevel="0" collapsed="false">
      <c r="K561" s="9"/>
    </row>
    <row r="562" customFormat="false" ht="12.75" hidden="false" customHeight="false" outlineLevel="0" collapsed="false">
      <c r="K562" s="9"/>
    </row>
    <row r="563" customFormat="false" ht="12.75" hidden="false" customHeight="false" outlineLevel="0" collapsed="false">
      <c r="K563" s="9"/>
    </row>
    <row r="564" customFormat="false" ht="12.75" hidden="false" customHeight="false" outlineLevel="0" collapsed="false">
      <c r="K564" s="9"/>
    </row>
    <row r="565" customFormat="false" ht="12.75" hidden="false" customHeight="false" outlineLevel="0" collapsed="false">
      <c r="K565" s="9"/>
    </row>
    <row r="566" customFormat="false" ht="12.75" hidden="false" customHeight="false" outlineLevel="0" collapsed="false">
      <c r="K566" s="9"/>
    </row>
    <row r="567" customFormat="false" ht="12.75" hidden="false" customHeight="false" outlineLevel="0" collapsed="false">
      <c r="K567" s="9"/>
    </row>
    <row r="568" customFormat="false" ht="12.75" hidden="false" customHeight="false" outlineLevel="0" collapsed="false">
      <c r="K568" s="9"/>
    </row>
    <row r="569" customFormat="false" ht="12.75" hidden="false" customHeight="false" outlineLevel="0" collapsed="false">
      <c r="K569" s="9"/>
    </row>
    <row r="570" customFormat="false" ht="12.75" hidden="false" customHeight="false" outlineLevel="0" collapsed="false">
      <c r="K570" s="9"/>
    </row>
    <row r="571" customFormat="false" ht="12.75" hidden="false" customHeight="false" outlineLevel="0" collapsed="false">
      <c r="K571" s="9"/>
    </row>
    <row r="572" customFormat="false" ht="12.75" hidden="false" customHeight="false" outlineLevel="0" collapsed="false">
      <c r="K572" s="9"/>
    </row>
    <row r="573" customFormat="false" ht="12.75" hidden="false" customHeight="false" outlineLevel="0" collapsed="false">
      <c r="K573" s="9"/>
    </row>
    <row r="574" customFormat="false" ht="12.75" hidden="false" customHeight="false" outlineLevel="0" collapsed="false">
      <c r="K574" s="9"/>
    </row>
    <row r="575" customFormat="false" ht="12.75" hidden="false" customHeight="false" outlineLevel="0" collapsed="false">
      <c r="K575" s="9"/>
    </row>
    <row r="576" customFormat="false" ht="12.75" hidden="false" customHeight="false" outlineLevel="0" collapsed="false">
      <c r="K576" s="9"/>
    </row>
    <row r="577" customFormat="false" ht="12.75" hidden="false" customHeight="false" outlineLevel="0" collapsed="false">
      <c r="K577" s="9"/>
    </row>
    <row r="578" customFormat="false" ht="12.75" hidden="false" customHeight="false" outlineLevel="0" collapsed="false">
      <c r="K578" s="9"/>
    </row>
    <row r="579" customFormat="false" ht="12.75" hidden="false" customHeight="false" outlineLevel="0" collapsed="false">
      <c r="K579" s="9"/>
    </row>
    <row r="580" customFormat="false" ht="12.75" hidden="false" customHeight="false" outlineLevel="0" collapsed="false">
      <c r="K580" s="9"/>
    </row>
    <row r="581" customFormat="false" ht="12.75" hidden="false" customHeight="false" outlineLevel="0" collapsed="false">
      <c r="K581" s="9"/>
    </row>
    <row r="582" customFormat="false" ht="12.75" hidden="false" customHeight="false" outlineLevel="0" collapsed="false">
      <c r="K582" s="9"/>
    </row>
    <row r="583" customFormat="false" ht="12.75" hidden="false" customHeight="false" outlineLevel="0" collapsed="false">
      <c r="K583" s="9"/>
    </row>
    <row r="584" customFormat="false" ht="12.75" hidden="false" customHeight="false" outlineLevel="0" collapsed="false">
      <c r="K584" s="9"/>
    </row>
    <row r="585" customFormat="false" ht="12.75" hidden="false" customHeight="false" outlineLevel="0" collapsed="false">
      <c r="K585" s="9"/>
    </row>
    <row r="586" customFormat="false" ht="12.75" hidden="false" customHeight="false" outlineLevel="0" collapsed="false">
      <c r="K586" s="9"/>
    </row>
    <row r="587" customFormat="false" ht="12.75" hidden="false" customHeight="false" outlineLevel="0" collapsed="false">
      <c r="K587" s="9"/>
    </row>
    <row r="588" customFormat="false" ht="12.75" hidden="false" customHeight="false" outlineLevel="0" collapsed="false">
      <c r="K588" s="9"/>
    </row>
    <row r="589" customFormat="false" ht="12.75" hidden="false" customHeight="false" outlineLevel="0" collapsed="false">
      <c r="K589" s="9"/>
    </row>
    <row r="590" customFormat="false" ht="12.75" hidden="false" customHeight="false" outlineLevel="0" collapsed="false">
      <c r="K590" s="9"/>
    </row>
    <row r="591" customFormat="false" ht="12.75" hidden="false" customHeight="false" outlineLevel="0" collapsed="false">
      <c r="K591" s="9"/>
    </row>
    <row r="592" customFormat="false" ht="12.75" hidden="false" customHeight="false" outlineLevel="0" collapsed="false">
      <c r="K592" s="9"/>
    </row>
    <row r="593" customFormat="false" ht="12.75" hidden="false" customHeight="false" outlineLevel="0" collapsed="false">
      <c r="K593" s="9"/>
    </row>
    <row r="594" customFormat="false" ht="12.75" hidden="false" customHeight="false" outlineLevel="0" collapsed="false">
      <c r="K594" s="9"/>
    </row>
    <row r="595" customFormat="false" ht="12.75" hidden="false" customHeight="false" outlineLevel="0" collapsed="false">
      <c r="K595" s="9"/>
    </row>
    <row r="596" customFormat="false" ht="12.75" hidden="false" customHeight="false" outlineLevel="0" collapsed="false">
      <c r="K596" s="9"/>
    </row>
    <row r="597" customFormat="false" ht="12.75" hidden="false" customHeight="false" outlineLevel="0" collapsed="false">
      <c r="K597" s="9"/>
    </row>
    <row r="598" customFormat="false" ht="12.75" hidden="false" customHeight="false" outlineLevel="0" collapsed="false">
      <c r="K598" s="9"/>
    </row>
    <row r="599" customFormat="false" ht="12.75" hidden="false" customHeight="false" outlineLevel="0" collapsed="false">
      <c r="K599" s="9"/>
    </row>
    <row r="600" customFormat="false" ht="12.75" hidden="false" customHeight="false" outlineLevel="0" collapsed="false">
      <c r="K600" s="9"/>
    </row>
    <row r="601" customFormat="false" ht="12.75" hidden="false" customHeight="false" outlineLevel="0" collapsed="false">
      <c r="K601" s="9"/>
    </row>
    <row r="602" customFormat="false" ht="12.75" hidden="false" customHeight="false" outlineLevel="0" collapsed="false">
      <c r="K602" s="9"/>
    </row>
    <row r="603" customFormat="false" ht="12.75" hidden="false" customHeight="false" outlineLevel="0" collapsed="false">
      <c r="K603" s="9"/>
    </row>
    <row r="604" customFormat="false" ht="12.75" hidden="false" customHeight="false" outlineLevel="0" collapsed="false">
      <c r="K604" s="9"/>
    </row>
    <row r="605" customFormat="false" ht="12.75" hidden="false" customHeight="false" outlineLevel="0" collapsed="false">
      <c r="K605" s="9"/>
    </row>
    <row r="606" customFormat="false" ht="12.75" hidden="false" customHeight="false" outlineLevel="0" collapsed="false">
      <c r="K606" s="9"/>
    </row>
    <row r="607" customFormat="false" ht="12.75" hidden="false" customHeight="false" outlineLevel="0" collapsed="false">
      <c r="K607" s="9"/>
    </row>
    <row r="608" customFormat="false" ht="12.75" hidden="false" customHeight="false" outlineLevel="0" collapsed="false">
      <c r="K608" s="9"/>
    </row>
    <row r="609" customFormat="false" ht="12.75" hidden="false" customHeight="false" outlineLevel="0" collapsed="false">
      <c r="K609" s="9"/>
    </row>
    <row r="610" customFormat="false" ht="12.75" hidden="false" customHeight="false" outlineLevel="0" collapsed="false">
      <c r="K610" s="9"/>
    </row>
    <row r="611" customFormat="false" ht="12.75" hidden="false" customHeight="false" outlineLevel="0" collapsed="false">
      <c r="K611" s="9"/>
    </row>
    <row r="612" customFormat="false" ht="12.75" hidden="false" customHeight="false" outlineLevel="0" collapsed="false">
      <c r="K612" s="9"/>
    </row>
    <row r="613" customFormat="false" ht="12.75" hidden="false" customHeight="false" outlineLevel="0" collapsed="false">
      <c r="K613" s="9"/>
    </row>
    <row r="614" customFormat="false" ht="12.75" hidden="false" customHeight="false" outlineLevel="0" collapsed="false">
      <c r="K614" s="9"/>
    </row>
    <row r="615" customFormat="false" ht="12.75" hidden="false" customHeight="false" outlineLevel="0" collapsed="false">
      <c r="K615" s="9"/>
    </row>
    <row r="616" customFormat="false" ht="12.75" hidden="false" customHeight="false" outlineLevel="0" collapsed="false">
      <c r="K616" s="9"/>
    </row>
    <row r="617" customFormat="false" ht="12.75" hidden="false" customHeight="false" outlineLevel="0" collapsed="false">
      <c r="K617" s="9"/>
    </row>
    <row r="618" customFormat="false" ht="12.75" hidden="false" customHeight="false" outlineLevel="0" collapsed="false">
      <c r="K618" s="9"/>
    </row>
    <row r="619" customFormat="false" ht="12.75" hidden="false" customHeight="false" outlineLevel="0" collapsed="false">
      <c r="K619" s="9"/>
    </row>
    <row r="620" customFormat="false" ht="12.75" hidden="false" customHeight="false" outlineLevel="0" collapsed="false">
      <c r="K620" s="9"/>
    </row>
    <row r="621" customFormat="false" ht="12.75" hidden="false" customHeight="false" outlineLevel="0" collapsed="false">
      <c r="K621" s="9"/>
    </row>
    <row r="622" customFormat="false" ht="12.75" hidden="false" customHeight="false" outlineLevel="0" collapsed="false">
      <c r="K622" s="9"/>
    </row>
    <row r="623" customFormat="false" ht="12.75" hidden="false" customHeight="false" outlineLevel="0" collapsed="false">
      <c r="K623" s="9"/>
    </row>
    <row r="624" customFormat="false" ht="12.75" hidden="false" customHeight="false" outlineLevel="0" collapsed="false">
      <c r="K624" s="9"/>
    </row>
    <row r="625" customFormat="false" ht="12.75" hidden="false" customHeight="false" outlineLevel="0" collapsed="false">
      <c r="K625" s="9"/>
    </row>
    <row r="626" customFormat="false" ht="12.75" hidden="false" customHeight="false" outlineLevel="0" collapsed="false">
      <c r="K626" s="9"/>
    </row>
    <row r="627" customFormat="false" ht="12.75" hidden="false" customHeight="false" outlineLevel="0" collapsed="false">
      <c r="K627" s="9"/>
    </row>
    <row r="628" customFormat="false" ht="12.75" hidden="false" customHeight="false" outlineLevel="0" collapsed="false">
      <c r="K628" s="9"/>
    </row>
    <row r="629" customFormat="false" ht="12.75" hidden="false" customHeight="false" outlineLevel="0" collapsed="false">
      <c r="K629" s="9"/>
    </row>
    <row r="630" customFormat="false" ht="12.75" hidden="false" customHeight="false" outlineLevel="0" collapsed="false">
      <c r="K630" s="9"/>
    </row>
    <row r="631" customFormat="false" ht="12.75" hidden="false" customHeight="false" outlineLevel="0" collapsed="false">
      <c r="K631" s="9"/>
    </row>
    <row r="632" customFormat="false" ht="12.75" hidden="false" customHeight="false" outlineLevel="0" collapsed="false">
      <c r="K632" s="9"/>
    </row>
    <row r="633" customFormat="false" ht="12.75" hidden="false" customHeight="false" outlineLevel="0" collapsed="false">
      <c r="K633" s="9"/>
    </row>
    <row r="634" customFormat="false" ht="12.75" hidden="false" customHeight="false" outlineLevel="0" collapsed="false">
      <c r="K634" s="9"/>
    </row>
    <row r="635" customFormat="false" ht="12.75" hidden="false" customHeight="false" outlineLevel="0" collapsed="false">
      <c r="K635" s="9"/>
    </row>
    <row r="636" customFormat="false" ht="12.75" hidden="false" customHeight="false" outlineLevel="0" collapsed="false">
      <c r="K636" s="9"/>
    </row>
    <row r="637" customFormat="false" ht="12.75" hidden="false" customHeight="false" outlineLevel="0" collapsed="false">
      <c r="K637" s="9"/>
    </row>
    <row r="638" customFormat="false" ht="12.75" hidden="false" customHeight="false" outlineLevel="0" collapsed="false">
      <c r="K638" s="9"/>
    </row>
    <row r="639" customFormat="false" ht="12.75" hidden="false" customHeight="false" outlineLevel="0" collapsed="false">
      <c r="K639" s="9"/>
    </row>
    <row r="640" customFormat="false" ht="12.75" hidden="false" customHeight="false" outlineLevel="0" collapsed="false">
      <c r="K640" s="9"/>
    </row>
    <row r="641" customFormat="false" ht="12.75" hidden="false" customHeight="false" outlineLevel="0" collapsed="false">
      <c r="K641" s="9"/>
    </row>
    <row r="642" customFormat="false" ht="12.75" hidden="false" customHeight="false" outlineLevel="0" collapsed="false">
      <c r="K642" s="9"/>
    </row>
    <row r="643" customFormat="false" ht="12.75" hidden="false" customHeight="false" outlineLevel="0" collapsed="false">
      <c r="K643" s="9"/>
    </row>
    <row r="644" customFormat="false" ht="12.75" hidden="false" customHeight="false" outlineLevel="0" collapsed="false">
      <c r="K644" s="9"/>
    </row>
    <row r="645" customFormat="false" ht="12.75" hidden="false" customHeight="false" outlineLevel="0" collapsed="false">
      <c r="K645" s="9"/>
    </row>
    <row r="646" customFormat="false" ht="12.75" hidden="false" customHeight="false" outlineLevel="0" collapsed="false">
      <c r="K646" s="9"/>
    </row>
    <row r="647" customFormat="false" ht="12.75" hidden="false" customHeight="false" outlineLevel="0" collapsed="false">
      <c r="K647" s="9"/>
    </row>
    <row r="648" customFormat="false" ht="12.75" hidden="false" customHeight="false" outlineLevel="0" collapsed="false">
      <c r="K648" s="9"/>
    </row>
    <row r="649" customFormat="false" ht="12.75" hidden="false" customHeight="false" outlineLevel="0" collapsed="false">
      <c r="K649" s="9"/>
    </row>
    <row r="650" customFormat="false" ht="12.75" hidden="false" customHeight="false" outlineLevel="0" collapsed="false">
      <c r="K650" s="9"/>
    </row>
    <row r="651" customFormat="false" ht="12.75" hidden="false" customHeight="false" outlineLevel="0" collapsed="false">
      <c r="K651" s="9"/>
    </row>
    <row r="652" customFormat="false" ht="12.75" hidden="false" customHeight="false" outlineLevel="0" collapsed="false">
      <c r="K652" s="9"/>
    </row>
    <row r="653" customFormat="false" ht="12.75" hidden="false" customHeight="false" outlineLevel="0" collapsed="false">
      <c r="K653" s="9"/>
    </row>
    <row r="654" customFormat="false" ht="12.75" hidden="false" customHeight="false" outlineLevel="0" collapsed="false">
      <c r="K654" s="9"/>
    </row>
    <row r="655" customFormat="false" ht="12.75" hidden="false" customHeight="false" outlineLevel="0" collapsed="false">
      <c r="K655" s="9"/>
    </row>
    <row r="656" customFormat="false" ht="12.75" hidden="false" customHeight="false" outlineLevel="0" collapsed="false">
      <c r="K656" s="9"/>
    </row>
    <row r="657" customFormat="false" ht="12.75" hidden="false" customHeight="false" outlineLevel="0" collapsed="false">
      <c r="K657" s="9"/>
    </row>
    <row r="658" customFormat="false" ht="12.75" hidden="false" customHeight="false" outlineLevel="0" collapsed="false">
      <c r="K658" s="9"/>
    </row>
    <row r="659" customFormat="false" ht="12.75" hidden="false" customHeight="false" outlineLevel="0" collapsed="false">
      <c r="K659" s="9"/>
    </row>
    <row r="660" customFormat="false" ht="12.75" hidden="false" customHeight="false" outlineLevel="0" collapsed="false">
      <c r="K660" s="9"/>
    </row>
    <row r="661" customFormat="false" ht="12.75" hidden="false" customHeight="false" outlineLevel="0" collapsed="false">
      <c r="K661" s="9"/>
    </row>
    <row r="662" customFormat="false" ht="12.75" hidden="false" customHeight="false" outlineLevel="0" collapsed="false">
      <c r="K662" s="9"/>
    </row>
    <row r="663" customFormat="false" ht="12.75" hidden="false" customHeight="false" outlineLevel="0" collapsed="false">
      <c r="K663" s="9"/>
    </row>
    <row r="664" customFormat="false" ht="12.75" hidden="false" customHeight="false" outlineLevel="0" collapsed="false">
      <c r="K664" s="9"/>
    </row>
    <row r="665" customFormat="false" ht="12.75" hidden="false" customHeight="false" outlineLevel="0" collapsed="false">
      <c r="K665" s="9"/>
    </row>
    <row r="666" customFormat="false" ht="12.75" hidden="false" customHeight="false" outlineLevel="0" collapsed="false">
      <c r="K666" s="9"/>
    </row>
    <row r="667" customFormat="false" ht="12.75" hidden="false" customHeight="false" outlineLevel="0" collapsed="false">
      <c r="K667" s="9"/>
    </row>
    <row r="668" customFormat="false" ht="12.75" hidden="false" customHeight="false" outlineLevel="0" collapsed="false">
      <c r="K668" s="9"/>
    </row>
    <row r="669" customFormat="false" ht="12.75" hidden="false" customHeight="false" outlineLevel="0" collapsed="false">
      <c r="K669" s="9"/>
    </row>
    <row r="670" customFormat="false" ht="12.75" hidden="false" customHeight="false" outlineLevel="0" collapsed="false">
      <c r="K670" s="9"/>
    </row>
    <row r="671" customFormat="false" ht="12.75" hidden="false" customHeight="false" outlineLevel="0" collapsed="false">
      <c r="K671" s="9"/>
    </row>
    <row r="672" customFormat="false" ht="12.75" hidden="false" customHeight="false" outlineLevel="0" collapsed="false">
      <c r="K672" s="9"/>
    </row>
    <row r="673" customFormat="false" ht="12.75" hidden="false" customHeight="false" outlineLevel="0" collapsed="false">
      <c r="K673" s="9"/>
    </row>
    <row r="674" customFormat="false" ht="12.75" hidden="false" customHeight="false" outlineLevel="0" collapsed="false">
      <c r="K674" s="9"/>
    </row>
    <row r="675" customFormat="false" ht="12.75" hidden="false" customHeight="false" outlineLevel="0" collapsed="false">
      <c r="K675" s="9"/>
    </row>
    <row r="676" customFormat="false" ht="12.75" hidden="false" customHeight="false" outlineLevel="0" collapsed="false">
      <c r="K676" s="9"/>
    </row>
    <row r="677" customFormat="false" ht="12.75" hidden="false" customHeight="false" outlineLevel="0" collapsed="false">
      <c r="K677" s="9"/>
    </row>
    <row r="678" customFormat="false" ht="12.75" hidden="false" customHeight="false" outlineLevel="0" collapsed="false">
      <c r="K678" s="9"/>
    </row>
    <row r="679" customFormat="false" ht="12.75" hidden="false" customHeight="false" outlineLevel="0" collapsed="false">
      <c r="K679" s="9"/>
    </row>
    <row r="680" customFormat="false" ht="12.75" hidden="false" customHeight="false" outlineLevel="0" collapsed="false">
      <c r="K680" s="9"/>
    </row>
    <row r="681" customFormat="false" ht="12.75" hidden="false" customHeight="false" outlineLevel="0" collapsed="false">
      <c r="K681" s="9"/>
    </row>
    <row r="682" customFormat="false" ht="12.75" hidden="false" customHeight="false" outlineLevel="0" collapsed="false">
      <c r="K682" s="9"/>
    </row>
    <row r="683" customFormat="false" ht="12.75" hidden="false" customHeight="false" outlineLevel="0" collapsed="false">
      <c r="K683" s="9"/>
    </row>
    <row r="684" customFormat="false" ht="12.75" hidden="false" customHeight="false" outlineLevel="0" collapsed="false">
      <c r="K684" s="9"/>
    </row>
    <row r="685" customFormat="false" ht="12.75" hidden="false" customHeight="false" outlineLevel="0" collapsed="false">
      <c r="K685" s="9"/>
    </row>
    <row r="686" customFormat="false" ht="12.75" hidden="false" customHeight="false" outlineLevel="0" collapsed="false">
      <c r="K686" s="9"/>
    </row>
    <row r="687" customFormat="false" ht="12.75" hidden="false" customHeight="false" outlineLevel="0" collapsed="false">
      <c r="K687" s="9"/>
    </row>
    <row r="688" customFormat="false" ht="12.75" hidden="false" customHeight="false" outlineLevel="0" collapsed="false">
      <c r="K688" s="9"/>
    </row>
    <row r="689" customFormat="false" ht="12.75" hidden="false" customHeight="false" outlineLevel="0" collapsed="false">
      <c r="K689" s="9"/>
    </row>
    <row r="690" customFormat="false" ht="12.75" hidden="false" customHeight="false" outlineLevel="0" collapsed="false">
      <c r="K690" s="9"/>
    </row>
    <row r="691" customFormat="false" ht="12.75" hidden="false" customHeight="false" outlineLevel="0" collapsed="false">
      <c r="K691" s="9"/>
    </row>
    <row r="692" customFormat="false" ht="12.75" hidden="false" customHeight="false" outlineLevel="0" collapsed="false">
      <c r="K692" s="9"/>
    </row>
    <row r="693" customFormat="false" ht="12.75" hidden="false" customHeight="false" outlineLevel="0" collapsed="false">
      <c r="K693" s="9"/>
    </row>
    <row r="694" customFormat="false" ht="12.75" hidden="false" customHeight="false" outlineLevel="0" collapsed="false">
      <c r="K694" s="9"/>
    </row>
    <row r="695" customFormat="false" ht="12.75" hidden="false" customHeight="false" outlineLevel="0" collapsed="false">
      <c r="K695" s="9"/>
    </row>
    <row r="696" customFormat="false" ht="12.75" hidden="false" customHeight="false" outlineLevel="0" collapsed="false">
      <c r="K696" s="9"/>
    </row>
    <row r="697" customFormat="false" ht="12.75" hidden="false" customHeight="false" outlineLevel="0" collapsed="false">
      <c r="K697" s="9"/>
    </row>
    <row r="698" customFormat="false" ht="12.75" hidden="false" customHeight="false" outlineLevel="0" collapsed="false">
      <c r="K698" s="9"/>
    </row>
    <row r="699" customFormat="false" ht="12.75" hidden="false" customHeight="false" outlineLevel="0" collapsed="false">
      <c r="K699" s="9"/>
    </row>
    <row r="700" customFormat="false" ht="12.75" hidden="false" customHeight="false" outlineLevel="0" collapsed="false">
      <c r="K700" s="9"/>
    </row>
    <row r="701" customFormat="false" ht="12.75" hidden="false" customHeight="false" outlineLevel="0" collapsed="false">
      <c r="K701" s="9"/>
    </row>
    <row r="702" customFormat="false" ht="12.75" hidden="false" customHeight="false" outlineLevel="0" collapsed="false">
      <c r="K702" s="9"/>
    </row>
    <row r="703" customFormat="false" ht="12.75" hidden="false" customHeight="false" outlineLevel="0" collapsed="false">
      <c r="K703" s="9"/>
    </row>
    <row r="704" customFormat="false" ht="12.75" hidden="false" customHeight="false" outlineLevel="0" collapsed="false">
      <c r="K704" s="9"/>
    </row>
    <row r="705" customFormat="false" ht="12.75" hidden="false" customHeight="false" outlineLevel="0" collapsed="false">
      <c r="K705" s="9"/>
    </row>
    <row r="706" customFormat="false" ht="12.75" hidden="false" customHeight="false" outlineLevel="0" collapsed="false">
      <c r="K706" s="9"/>
    </row>
    <row r="707" customFormat="false" ht="12.75" hidden="false" customHeight="false" outlineLevel="0" collapsed="false">
      <c r="K707" s="9"/>
    </row>
    <row r="708" customFormat="false" ht="12.75" hidden="false" customHeight="false" outlineLevel="0" collapsed="false">
      <c r="K708" s="9"/>
    </row>
    <row r="709" customFormat="false" ht="12.75" hidden="false" customHeight="false" outlineLevel="0" collapsed="false">
      <c r="K709" s="9"/>
    </row>
    <row r="710" customFormat="false" ht="12.75" hidden="false" customHeight="false" outlineLevel="0" collapsed="false">
      <c r="K710" s="9"/>
    </row>
    <row r="711" customFormat="false" ht="12.75" hidden="false" customHeight="false" outlineLevel="0" collapsed="false">
      <c r="K711" s="9"/>
    </row>
    <row r="712" customFormat="false" ht="12.75" hidden="false" customHeight="false" outlineLevel="0" collapsed="false">
      <c r="K712" s="9"/>
    </row>
    <row r="713" customFormat="false" ht="12.75" hidden="false" customHeight="false" outlineLevel="0" collapsed="false">
      <c r="K713" s="9"/>
    </row>
    <row r="714" customFormat="false" ht="12.75" hidden="false" customHeight="false" outlineLevel="0" collapsed="false">
      <c r="K714" s="9"/>
    </row>
    <row r="715" customFormat="false" ht="12.75" hidden="false" customHeight="false" outlineLevel="0" collapsed="false">
      <c r="K715" s="9"/>
    </row>
    <row r="716" customFormat="false" ht="12.75" hidden="false" customHeight="false" outlineLevel="0" collapsed="false">
      <c r="K716" s="9"/>
    </row>
    <row r="717" customFormat="false" ht="12.75" hidden="false" customHeight="false" outlineLevel="0" collapsed="false">
      <c r="K717" s="9"/>
    </row>
    <row r="718" customFormat="false" ht="12.75" hidden="false" customHeight="false" outlineLevel="0" collapsed="false">
      <c r="K718" s="9"/>
    </row>
    <row r="719" customFormat="false" ht="12.75" hidden="false" customHeight="false" outlineLevel="0" collapsed="false">
      <c r="K719" s="9"/>
    </row>
    <row r="720" customFormat="false" ht="12.75" hidden="false" customHeight="false" outlineLevel="0" collapsed="false">
      <c r="K720" s="9"/>
    </row>
    <row r="721" customFormat="false" ht="12.75" hidden="false" customHeight="false" outlineLevel="0" collapsed="false">
      <c r="K721" s="9"/>
    </row>
    <row r="722" customFormat="false" ht="12.75" hidden="false" customHeight="false" outlineLevel="0" collapsed="false">
      <c r="K722" s="9"/>
    </row>
    <row r="723" customFormat="false" ht="12.75" hidden="false" customHeight="false" outlineLevel="0" collapsed="false">
      <c r="K723" s="9"/>
    </row>
    <row r="724" customFormat="false" ht="12.75" hidden="false" customHeight="false" outlineLevel="0" collapsed="false">
      <c r="K724" s="9"/>
    </row>
    <row r="725" customFormat="false" ht="12.75" hidden="false" customHeight="false" outlineLevel="0" collapsed="false">
      <c r="K725" s="9"/>
    </row>
    <row r="726" customFormat="false" ht="12.75" hidden="false" customHeight="false" outlineLevel="0" collapsed="false">
      <c r="K726" s="9"/>
    </row>
    <row r="727" customFormat="false" ht="12.75" hidden="false" customHeight="false" outlineLevel="0" collapsed="false">
      <c r="K727" s="9"/>
    </row>
    <row r="728" customFormat="false" ht="12.75" hidden="false" customHeight="false" outlineLevel="0" collapsed="false">
      <c r="K728" s="9"/>
    </row>
    <row r="729" customFormat="false" ht="12.75" hidden="false" customHeight="false" outlineLevel="0" collapsed="false">
      <c r="K729" s="9"/>
    </row>
    <row r="730" customFormat="false" ht="12.75" hidden="false" customHeight="false" outlineLevel="0" collapsed="false">
      <c r="K730" s="9"/>
    </row>
    <row r="731" customFormat="false" ht="12.75" hidden="false" customHeight="false" outlineLevel="0" collapsed="false">
      <c r="K731" s="9"/>
    </row>
    <row r="732" customFormat="false" ht="12.75" hidden="false" customHeight="false" outlineLevel="0" collapsed="false">
      <c r="K732" s="9"/>
    </row>
    <row r="733" customFormat="false" ht="12.75" hidden="false" customHeight="false" outlineLevel="0" collapsed="false">
      <c r="K733" s="9"/>
    </row>
    <row r="734" customFormat="false" ht="12.75" hidden="false" customHeight="false" outlineLevel="0" collapsed="false">
      <c r="K734" s="9"/>
    </row>
    <row r="735" customFormat="false" ht="12.75" hidden="false" customHeight="false" outlineLevel="0" collapsed="false">
      <c r="K735" s="9"/>
    </row>
    <row r="736" customFormat="false" ht="12.75" hidden="false" customHeight="false" outlineLevel="0" collapsed="false">
      <c r="K736" s="9"/>
    </row>
    <row r="737" customFormat="false" ht="12.75" hidden="false" customHeight="false" outlineLevel="0" collapsed="false">
      <c r="K737" s="9"/>
    </row>
    <row r="738" customFormat="false" ht="12.75" hidden="false" customHeight="false" outlineLevel="0" collapsed="false">
      <c r="K738" s="9"/>
    </row>
    <row r="739" customFormat="false" ht="12.75" hidden="false" customHeight="false" outlineLevel="0" collapsed="false">
      <c r="K739" s="9"/>
    </row>
    <row r="740" customFormat="false" ht="12.75" hidden="false" customHeight="false" outlineLevel="0" collapsed="false">
      <c r="K740" s="9"/>
    </row>
    <row r="741" customFormat="false" ht="12.75" hidden="false" customHeight="false" outlineLevel="0" collapsed="false">
      <c r="K741" s="9"/>
    </row>
    <row r="742" customFormat="false" ht="12.75" hidden="false" customHeight="false" outlineLevel="0" collapsed="false">
      <c r="K742" s="9"/>
    </row>
    <row r="743" customFormat="false" ht="12.75" hidden="false" customHeight="false" outlineLevel="0" collapsed="false">
      <c r="K743" s="9"/>
    </row>
    <row r="744" customFormat="false" ht="12.75" hidden="false" customHeight="false" outlineLevel="0" collapsed="false">
      <c r="K744" s="9"/>
    </row>
    <row r="745" customFormat="false" ht="12.75" hidden="false" customHeight="false" outlineLevel="0" collapsed="false">
      <c r="K745" s="9"/>
    </row>
    <row r="746" customFormat="false" ht="12.75" hidden="false" customHeight="false" outlineLevel="0" collapsed="false">
      <c r="K746" s="9"/>
    </row>
    <row r="747" customFormat="false" ht="12.75" hidden="false" customHeight="false" outlineLevel="0" collapsed="false">
      <c r="K747" s="9"/>
    </row>
    <row r="748" customFormat="false" ht="12.75" hidden="false" customHeight="false" outlineLevel="0" collapsed="false">
      <c r="K748" s="9"/>
    </row>
    <row r="749" customFormat="false" ht="12.75" hidden="false" customHeight="false" outlineLevel="0" collapsed="false">
      <c r="K749" s="9"/>
    </row>
    <row r="750" customFormat="false" ht="12.75" hidden="false" customHeight="false" outlineLevel="0" collapsed="false">
      <c r="K750" s="9"/>
    </row>
    <row r="751" customFormat="false" ht="12.75" hidden="false" customHeight="false" outlineLevel="0" collapsed="false">
      <c r="K751" s="9"/>
    </row>
    <row r="752" customFormat="false" ht="12.75" hidden="false" customHeight="false" outlineLevel="0" collapsed="false">
      <c r="K752" s="9"/>
    </row>
    <row r="753" customFormat="false" ht="12.75" hidden="false" customHeight="false" outlineLevel="0" collapsed="false">
      <c r="K753" s="9"/>
    </row>
    <row r="754" customFormat="false" ht="12.75" hidden="false" customHeight="false" outlineLevel="0" collapsed="false">
      <c r="K754" s="9"/>
    </row>
    <row r="755" customFormat="false" ht="12.75" hidden="false" customHeight="false" outlineLevel="0" collapsed="false">
      <c r="K755" s="9"/>
    </row>
    <row r="756" customFormat="false" ht="12.75" hidden="false" customHeight="false" outlineLevel="0" collapsed="false">
      <c r="K756" s="9"/>
    </row>
    <row r="757" customFormat="false" ht="12.75" hidden="false" customHeight="false" outlineLevel="0" collapsed="false">
      <c r="K757" s="9"/>
    </row>
    <row r="758" customFormat="false" ht="12.75" hidden="false" customHeight="false" outlineLevel="0" collapsed="false">
      <c r="K758" s="9"/>
    </row>
    <row r="759" customFormat="false" ht="12.75" hidden="false" customHeight="false" outlineLevel="0" collapsed="false">
      <c r="K759" s="9"/>
    </row>
    <row r="760" customFormat="false" ht="12.75" hidden="false" customHeight="false" outlineLevel="0" collapsed="false">
      <c r="K760" s="9"/>
    </row>
    <row r="761" customFormat="false" ht="12.75" hidden="false" customHeight="false" outlineLevel="0" collapsed="false">
      <c r="K761" s="9"/>
    </row>
    <row r="762" customFormat="false" ht="12.75" hidden="false" customHeight="false" outlineLevel="0" collapsed="false">
      <c r="K762" s="9"/>
    </row>
    <row r="763" customFormat="false" ht="12.75" hidden="false" customHeight="false" outlineLevel="0" collapsed="false">
      <c r="K763" s="9"/>
    </row>
    <row r="764" customFormat="false" ht="12.75" hidden="false" customHeight="false" outlineLevel="0" collapsed="false">
      <c r="K764" s="9"/>
    </row>
    <row r="765" customFormat="false" ht="12.75" hidden="false" customHeight="false" outlineLevel="0" collapsed="false">
      <c r="K765" s="9"/>
    </row>
    <row r="766" customFormat="false" ht="12.75" hidden="false" customHeight="false" outlineLevel="0" collapsed="false">
      <c r="K766" s="9"/>
    </row>
    <row r="767" customFormat="false" ht="12.75" hidden="false" customHeight="false" outlineLevel="0" collapsed="false">
      <c r="K767" s="9"/>
    </row>
    <row r="768" customFormat="false" ht="12.75" hidden="false" customHeight="false" outlineLevel="0" collapsed="false">
      <c r="K768" s="9"/>
    </row>
    <row r="769" customFormat="false" ht="12.75" hidden="false" customHeight="false" outlineLevel="0" collapsed="false">
      <c r="K769" s="9"/>
    </row>
    <row r="770" customFormat="false" ht="12.75" hidden="false" customHeight="false" outlineLevel="0" collapsed="false">
      <c r="K770" s="9"/>
    </row>
    <row r="771" customFormat="false" ht="12.75" hidden="false" customHeight="false" outlineLevel="0" collapsed="false">
      <c r="K771" s="9"/>
    </row>
    <row r="772" customFormat="false" ht="12.75" hidden="false" customHeight="false" outlineLevel="0" collapsed="false">
      <c r="K772" s="9"/>
    </row>
    <row r="773" customFormat="false" ht="12.75" hidden="false" customHeight="false" outlineLevel="0" collapsed="false">
      <c r="K773" s="9"/>
    </row>
    <row r="774" customFormat="false" ht="12.75" hidden="false" customHeight="false" outlineLevel="0" collapsed="false">
      <c r="K774" s="9"/>
    </row>
    <row r="775" customFormat="false" ht="12.75" hidden="false" customHeight="false" outlineLevel="0" collapsed="false">
      <c r="K775" s="9"/>
    </row>
    <row r="776" customFormat="false" ht="12.75" hidden="false" customHeight="false" outlineLevel="0" collapsed="false">
      <c r="K776" s="9"/>
    </row>
    <row r="777" customFormat="false" ht="12.75" hidden="false" customHeight="false" outlineLevel="0" collapsed="false">
      <c r="K777" s="9"/>
    </row>
    <row r="778" customFormat="false" ht="12.75" hidden="false" customHeight="false" outlineLevel="0" collapsed="false">
      <c r="K778" s="9"/>
    </row>
    <row r="779" customFormat="false" ht="12.75" hidden="false" customHeight="false" outlineLevel="0" collapsed="false">
      <c r="K779" s="9"/>
    </row>
    <row r="780" customFormat="false" ht="12.75" hidden="false" customHeight="false" outlineLevel="0" collapsed="false">
      <c r="K780" s="9"/>
    </row>
    <row r="781" customFormat="false" ht="12.75" hidden="false" customHeight="false" outlineLevel="0" collapsed="false">
      <c r="K781" s="9"/>
    </row>
    <row r="782" customFormat="false" ht="12.75" hidden="false" customHeight="false" outlineLevel="0" collapsed="false">
      <c r="K782" s="9"/>
    </row>
    <row r="783" customFormat="false" ht="12.75" hidden="false" customHeight="false" outlineLevel="0" collapsed="false">
      <c r="K783" s="9"/>
    </row>
    <row r="784" customFormat="false" ht="12.75" hidden="false" customHeight="false" outlineLevel="0" collapsed="false">
      <c r="K784" s="9"/>
    </row>
    <row r="785" customFormat="false" ht="12.75" hidden="false" customHeight="false" outlineLevel="0" collapsed="false">
      <c r="K785" s="9"/>
    </row>
    <row r="786" customFormat="false" ht="12.75" hidden="false" customHeight="false" outlineLevel="0" collapsed="false">
      <c r="K786" s="9"/>
    </row>
    <row r="787" customFormat="false" ht="12.75" hidden="false" customHeight="false" outlineLevel="0" collapsed="false">
      <c r="K787" s="9"/>
    </row>
    <row r="788" customFormat="false" ht="12.75" hidden="false" customHeight="false" outlineLevel="0" collapsed="false">
      <c r="K788" s="9"/>
    </row>
    <row r="789" customFormat="false" ht="12.75" hidden="false" customHeight="false" outlineLevel="0" collapsed="false">
      <c r="K789" s="9"/>
    </row>
    <row r="790" customFormat="false" ht="12.75" hidden="false" customHeight="false" outlineLevel="0" collapsed="false">
      <c r="K790" s="9"/>
    </row>
    <row r="791" customFormat="false" ht="12.75" hidden="false" customHeight="false" outlineLevel="0" collapsed="false">
      <c r="K791" s="9"/>
    </row>
    <row r="792" customFormat="false" ht="12.75" hidden="false" customHeight="false" outlineLevel="0" collapsed="false">
      <c r="K792" s="9"/>
    </row>
    <row r="793" customFormat="false" ht="12.75" hidden="false" customHeight="false" outlineLevel="0" collapsed="false">
      <c r="K793" s="9"/>
    </row>
    <row r="794" customFormat="false" ht="12.75" hidden="false" customHeight="false" outlineLevel="0" collapsed="false">
      <c r="K794" s="9"/>
    </row>
    <row r="795" customFormat="false" ht="12.75" hidden="false" customHeight="false" outlineLevel="0" collapsed="false">
      <c r="K795" s="9"/>
    </row>
    <row r="796" customFormat="false" ht="12.75" hidden="false" customHeight="false" outlineLevel="0" collapsed="false">
      <c r="K796" s="9"/>
    </row>
    <row r="797" customFormat="false" ht="12.75" hidden="false" customHeight="false" outlineLevel="0" collapsed="false">
      <c r="K797" s="9"/>
    </row>
    <row r="798" customFormat="false" ht="12.75" hidden="false" customHeight="false" outlineLevel="0" collapsed="false">
      <c r="K798" s="9"/>
    </row>
    <row r="799" customFormat="false" ht="12.75" hidden="false" customHeight="false" outlineLevel="0" collapsed="false">
      <c r="K799" s="9"/>
    </row>
    <row r="800" customFormat="false" ht="12.75" hidden="false" customHeight="false" outlineLevel="0" collapsed="false">
      <c r="K800" s="9"/>
    </row>
    <row r="801" customFormat="false" ht="12.75" hidden="false" customHeight="false" outlineLevel="0" collapsed="false">
      <c r="K801" s="9"/>
    </row>
    <row r="802" customFormat="false" ht="12.75" hidden="false" customHeight="false" outlineLevel="0" collapsed="false">
      <c r="K802" s="9"/>
    </row>
    <row r="803" customFormat="false" ht="12.75" hidden="false" customHeight="false" outlineLevel="0" collapsed="false">
      <c r="K803" s="9"/>
    </row>
    <row r="804" customFormat="false" ht="12.75" hidden="false" customHeight="false" outlineLevel="0" collapsed="false">
      <c r="K804" s="9"/>
    </row>
    <row r="805" customFormat="false" ht="12.75" hidden="false" customHeight="false" outlineLevel="0" collapsed="false">
      <c r="K805" s="9"/>
    </row>
    <row r="806" customFormat="false" ht="12.75" hidden="false" customHeight="false" outlineLevel="0" collapsed="false">
      <c r="K806" s="9"/>
    </row>
    <row r="807" customFormat="false" ht="12.75" hidden="false" customHeight="false" outlineLevel="0" collapsed="false">
      <c r="K807" s="9"/>
    </row>
    <row r="808" customFormat="false" ht="12.75" hidden="false" customHeight="false" outlineLevel="0" collapsed="false">
      <c r="K808" s="9"/>
    </row>
    <row r="809" customFormat="false" ht="12.75" hidden="false" customHeight="false" outlineLevel="0" collapsed="false">
      <c r="K809" s="9"/>
    </row>
    <row r="810" customFormat="false" ht="12.75" hidden="false" customHeight="false" outlineLevel="0" collapsed="false">
      <c r="K810" s="9"/>
    </row>
    <row r="811" customFormat="false" ht="12.75" hidden="false" customHeight="false" outlineLevel="0" collapsed="false">
      <c r="K811" s="9"/>
    </row>
    <row r="812" customFormat="false" ht="12.75" hidden="false" customHeight="false" outlineLevel="0" collapsed="false">
      <c r="K812" s="9"/>
    </row>
    <row r="813" customFormat="false" ht="12.75" hidden="false" customHeight="false" outlineLevel="0" collapsed="false">
      <c r="K813" s="9"/>
    </row>
    <row r="814" customFormat="false" ht="12.75" hidden="false" customHeight="false" outlineLevel="0" collapsed="false">
      <c r="K814" s="9"/>
    </row>
    <row r="815" customFormat="false" ht="12.75" hidden="false" customHeight="false" outlineLevel="0" collapsed="false">
      <c r="K815" s="9"/>
    </row>
    <row r="816" customFormat="false" ht="12.75" hidden="false" customHeight="false" outlineLevel="0" collapsed="false">
      <c r="K816" s="9"/>
    </row>
    <row r="817" customFormat="false" ht="12.75" hidden="false" customHeight="false" outlineLevel="0" collapsed="false">
      <c r="K817" s="9"/>
    </row>
    <row r="818" customFormat="false" ht="12.75" hidden="false" customHeight="false" outlineLevel="0" collapsed="false">
      <c r="K818" s="9"/>
    </row>
    <row r="819" customFormat="false" ht="12.75" hidden="false" customHeight="false" outlineLevel="0" collapsed="false">
      <c r="K819" s="9"/>
    </row>
    <row r="820" customFormat="false" ht="12.75" hidden="false" customHeight="false" outlineLevel="0" collapsed="false">
      <c r="K820" s="9"/>
    </row>
    <row r="821" customFormat="false" ht="12.75" hidden="false" customHeight="false" outlineLevel="0" collapsed="false">
      <c r="K821" s="9"/>
    </row>
    <row r="822" customFormat="false" ht="12.75" hidden="false" customHeight="false" outlineLevel="0" collapsed="false">
      <c r="K822" s="9"/>
    </row>
    <row r="823" customFormat="false" ht="12.75" hidden="false" customHeight="false" outlineLevel="0" collapsed="false">
      <c r="K823" s="9"/>
    </row>
    <row r="824" customFormat="false" ht="12.75" hidden="false" customHeight="false" outlineLevel="0" collapsed="false">
      <c r="K824" s="9"/>
    </row>
    <row r="825" customFormat="false" ht="12.75" hidden="false" customHeight="false" outlineLevel="0" collapsed="false">
      <c r="K825" s="9"/>
    </row>
    <row r="826" customFormat="false" ht="12.75" hidden="false" customHeight="false" outlineLevel="0" collapsed="false">
      <c r="K826" s="9"/>
    </row>
    <row r="827" customFormat="false" ht="12.75" hidden="false" customHeight="false" outlineLevel="0" collapsed="false">
      <c r="K827" s="9"/>
    </row>
    <row r="828" customFormat="false" ht="12.75" hidden="false" customHeight="false" outlineLevel="0" collapsed="false">
      <c r="K828" s="9"/>
    </row>
    <row r="829" customFormat="false" ht="12.75" hidden="false" customHeight="false" outlineLevel="0" collapsed="false">
      <c r="K829" s="9"/>
    </row>
    <row r="830" customFormat="false" ht="12.75" hidden="false" customHeight="false" outlineLevel="0" collapsed="false">
      <c r="K830" s="9"/>
    </row>
    <row r="831" customFormat="false" ht="12.75" hidden="false" customHeight="false" outlineLevel="0" collapsed="false">
      <c r="K831" s="9"/>
    </row>
    <row r="832" customFormat="false" ht="12.75" hidden="false" customHeight="false" outlineLevel="0" collapsed="false">
      <c r="K832" s="9"/>
    </row>
    <row r="833" customFormat="false" ht="12.75" hidden="false" customHeight="false" outlineLevel="0" collapsed="false">
      <c r="K833" s="9"/>
    </row>
    <row r="834" customFormat="false" ht="12.75" hidden="false" customHeight="false" outlineLevel="0" collapsed="false">
      <c r="K834" s="9"/>
    </row>
    <row r="835" customFormat="false" ht="12.75" hidden="false" customHeight="false" outlineLevel="0" collapsed="false">
      <c r="K835" s="9"/>
    </row>
    <row r="836" customFormat="false" ht="12.75" hidden="false" customHeight="false" outlineLevel="0" collapsed="false">
      <c r="K836" s="9"/>
    </row>
    <row r="837" customFormat="false" ht="12.75" hidden="false" customHeight="false" outlineLevel="0" collapsed="false">
      <c r="K837" s="9"/>
    </row>
    <row r="838" customFormat="false" ht="12.75" hidden="false" customHeight="false" outlineLevel="0" collapsed="false">
      <c r="K838" s="9"/>
    </row>
    <row r="839" customFormat="false" ht="12.75" hidden="false" customHeight="false" outlineLevel="0" collapsed="false">
      <c r="K839" s="9"/>
    </row>
    <row r="840" customFormat="false" ht="12.75" hidden="false" customHeight="false" outlineLevel="0" collapsed="false">
      <c r="K840" s="9"/>
    </row>
    <row r="841" customFormat="false" ht="12.75" hidden="false" customHeight="false" outlineLevel="0" collapsed="false">
      <c r="K841" s="9"/>
    </row>
    <row r="842" customFormat="false" ht="12.75" hidden="false" customHeight="false" outlineLevel="0" collapsed="false">
      <c r="K842" s="9"/>
    </row>
    <row r="843" customFormat="false" ht="12.75" hidden="false" customHeight="false" outlineLevel="0" collapsed="false">
      <c r="K843" s="9"/>
    </row>
    <row r="844" customFormat="false" ht="12.75" hidden="false" customHeight="false" outlineLevel="0" collapsed="false">
      <c r="K844" s="9"/>
    </row>
    <row r="845" customFormat="false" ht="12.75" hidden="false" customHeight="false" outlineLevel="0" collapsed="false">
      <c r="K845" s="9"/>
    </row>
    <row r="846" customFormat="false" ht="12.75" hidden="false" customHeight="false" outlineLevel="0" collapsed="false">
      <c r="K846" s="9"/>
    </row>
    <row r="847" customFormat="false" ht="12.75" hidden="false" customHeight="false" outlineLevel="0" collapsed="false">
      <c r="K847" s="9"/>
    </row>
    <row r="848" customFormat="false" ht="12.75" hidden="false" customHeight="false" outlineLevel="0" collapsed="false">
      <c r="K848" s="9"/>
    </row>
    <row r="849" customFormat="false" ht="12.75" hidden="false" customHeight="false" outlineLevel="0" collapsed="false">
      <c r="K849" s="9"/>
    </row>
    <row r="850" customFormat="false" ht="12.75" hidden="false" customHeight="false" outlineLevel="0" collapsed="false">
      <c r="K850" s="9"/>
    </row>
    <row r="851" customFormat="false" ht="12.75" hidden="false" customHeight="false" outlineLevel="0" collapsed="false">
      <c r="K851" s="9"/>
    </row>
    <row r="852" customFormat="false" ht="12.75" hidden="false" customHeight="false" outlineLevel="0" collapsed="false">
      <c r="K852" s="9"/>
    </row>
    <row r="853" customFormat="false" ht="12.75" hidden="false" customHeight="false" outlineLevel="0" collapsed="false">
      <c r="K853" s="9"/>
    </row>
    <row r="854" customFormat="false" ht="12.75" hidden="false" customHeight="false" outlineLevel="0" collapsed="false">
      <c r="K854" s="9"/>
    </row>
    <row r="855" customFormat="false" ht="12.75" hidden="false" customHeight="false" outlineLevel="0" collapsed="false">
      <c r="K855" s="9"/>
    </row>
    <row r="856" customFormat="false" ht="12.75" hidden="false" customHeight="false" outlineLevel="0" collapsed="false">
      <c r="K856" s="9"/>
    </row>
    <row r="857" customFormat="false" ht="12.75" hidden="false" customHeight="false" outlineLevel="0" collapsed="false">
      <c r="K857" s="9"/>
    </row>
    <row r="858" customFormat="false" ht="12.75" hidden="false" customHeight="false" outlineLevel="0" collapsed="false">
      <c r="K858" s="9"/>
    </row>
    <row r="859" customFormat="false" ht="12.75" hidden="false" customHeight="false" outlineLevel="0" collapsed="false">
      <c r="K859" s="9"/>
    </row>
    <row r="860" customFormat="false" ht="12.75" hidden="false" customHeight="false" outlineLevel="0" collapsed="false">
      <c r="K860" s="9"/>
    </row>
    <row r="861" customFormat="false" ht="12.75" hidden="false" customHeight="false" outlineLevel="0" collapsed="false">
      <c r="K861" s="9"/>
    </row>
    <row r="862" customFormat="false" ht="12.75" hidden="false" customHeight="false" outlineLevel="0" collapsed="false">
      <c r="K862" s="9"/>
    </row>
    <row r="863" customFormat="false" ht="12.75" hidden="false" customHeight="false" outlineLevel="0" collapsed="false">
      <c r="K863" s="9"/>
    </row>
    <row r="864" customFormat="false" ht="12.75" hidden="false" customHeight="false" outlineLevel="0" collapsed="false">
      <c r="K864" s="9"/>
    </row>
    <row r="865" customFormat="false" ht="12.75" hidden="false" customHeight="false" outlineLevel="0" collapsed="false">
      <c r="K865" s="9"/>
    </row>
    <row r="866" customFormat="false" ht="12.75" hidden="false" customHeight="false" outlineLevel="0" collapsed="false">
      <c r="K866" s="9"/>
    </row>
    <row r="867" customFormat="false" ht="12.75" hidden="false" customHeight="false" outlineLevel="0" collapsed="false">
      <c r="K867" s="9"/>
    </row>
    <row r="868" customFormat="false" ht="12.75" hidden="false" customHeight="false" outlineLevel="0" collapsed="false">
      <c r="K868" s="9"/>
    </row>
    <row r="869" customFormat="false" ht="12.75" hidden="false" customHeight="false" outlineLevel="0" collapsed="false">
      <c r="K869" s="9"/>
    </row>
    <row r="870" customFormat="false" ht="12.75" hidden="false" customHeight="false" outlineLevel="0" collapsed="false">
      <c r="K870" s="9"/>
    </row>
    <row r="871" customFormat="false" ht="12.75" hidden="false" customHeight="false" outlineLevel="0" collapsed="false">
      <c r="K871" s="9"/>
    </row>
    <row r="872" customFormat="false" ht="12.75" hidden="false" customHeight="false" outlineLevel="0" collapsed="false">
      <c r="K872" s="9"/>
    </row>
    <row r="873" customFormat="false" ht="12.75" hidden="false" customHeight="false" outlineLevel="0" collapsed="false">
      <c r="K873" s="9"/>
    </row>
    <row r="874" customFormat="false" ht="12.75" hidden="false" customHeight="false" outlineLevel="0" collapsed="false">
      <c r="K874" s="9"/>
    </row>
    <row r="875" customFormat="false" ht="12.75" hidden="false" customHeight="false" outlineLevel="0" collapsed="false">
      <c r="K875" s="9"/>
    </row>
    <row r="876" customFormat="false" ht="12.75" hidden="false" customHeight="false" outlineLevel="0" collapsed="false">
      <c r="K876" s="9"/>
    </row>
    <row r="877" customFormat="false" ht="12.75" hidden="false" customHeight="false" outlineLevel="0" collapsed="false">
      <c r="K877" s="9"/>
    </row>
    <row r="878" customFormat="false" ht="12.75" hidden="false" customHeight="false" outlineLevel="0" collapsed="false">
      <c r="K878" s="9"/>
    </row>
    <row r="879" customFormat="false" ht="12.75" hidden="false" customHeight="false" outlineLevel="0" collapsed="false">
      <c r="K879" s="9"/>
    </row>
    <row r="880" customFormat="false" ht="12.75" hidden="false" customHeight="false" outlineLevel="0" collapsed="false">
      <c r="K880" s="9"/>
    </row>
    <row r="881" customFormat="false" ht="12.75" hidden="false" customHeight="false" outlineLevel="0" collapsed="false">
      <c r="K881" s="9"/>
    </row>
    <row r="882" customFormat="false" ht="12.75" hidden="false" customHeight="false" outlineLevel="0" collapsed="false">
      <c r="K882" s="9"/>
    </row>
    <row r="883" customFormat="false" ht="12.75" hidden="false" customHeight="false" outlineLevel="0" collapsed="false">
      <c r="K883" s="9"/>
    </row>
    <row r="884" customFormat="false" ht="12.75" hidden="false" customHeight="false" outlineLevel="0" collapsed="false">
      <c r="K884" s="9"/>
    </row>
    <row r="885" customFormat="false" ht="12.75" hidden="false" customHeight="false" outlineLevel="0" collapsed="false">
      <c r="K885" s="9"/>
    </row>
    <row r="886" customFormat="false" ht="12.75" hidden="false" customHeight="false" outlineLevel="0" collapsed="false">
      <c r="K886" s="9"/>
    </row>
    <row r="887" customFormat="false" ht="12.75" hidden="false" customHeight="false" outlineLevel="0" collapsed="false">
      <c r="K887" s="9"/>
    </row>
    <row r="888" customFormat="false" ht="12.75" hidden="false" customHeight="false" outlineLevel="0" collapsed="false">
      <c r="K888" s="9"/>
    </row>
    <row r="889" customFormat="false" ht="12.75" hidden="false" customHeight="false" outlineLevel="0" collapsed="false">
      <c r="K889" s="9"/>
    </row>
    <row r="890" customFormat="false" ht="12.75" hidden="false" customHeight="false" outlineLevel="0" collapsed="false">
      <c r="K890" s="9"/>
    </row>
    <row r="891" customFormat="false" ht="12.75" hidden="false" customHeight="false" outlineLevel="0" collapsed="false">
      <c r="K891" s="9"/>
    </row>
    <row r="892" customFormat="false" ht="12.75" hidden="false" customHeight="false" outlineLevel="0" collapsed="false">
      <c r="K892" s="9"/>
    </row>
    <row r="893" customFormat="false" ht="12.75" hidden="false" customHeight="false" outlineLevel="0" collapsed="false">
      <c r="K893" s="9"/>
    </row>
    <row r="894" customFormat="false" ht="12.75" hidden="false" customHeight="false" outlineLevel="0" collapsed="false">
      <c r="K894" s="9"/>
    </row>
    <row r="895" customFormat="false" ht="12.75" hidden="false" customHeight="false" outlineLevel="0" collapsed="false">
      <c r="K895" s="9"/>
    </row>
    <row r="896" customFormat="false" ht="12.75" hidden="false" customHeight="false" outlineLevel="0" collapsed="false">
      <c r="K896" s="9"/>
    </row>
    <row r="897" customFormat="false" ht="12.75" hidden="false" customHeight="false" outlineLevel="0" collapsed="false">
      <c r="K897" s="9"/>
    </row>
    <row r="898" customFormat="false" ht="12.75" hidden="false" customHeight="false" outlineLevel="0" collapsed="false">
      <c r="K898" s="9"/>
    </row>
    <row r="899" customFormat="false" ht="12.75" hidden="false" customHeight="false" outlineLevel="0" collapsed="false">
      <c r="K899" s="9"/>
    </row>
    <row r="900" customFormat="false" ht="12.75" hidden="false" customHeight="false" outlineLevel="0" collapsed="false">
      <c r="K900" s="9"/>
    </row>
    <row r="901" customFormat="false" ht="12.75" hidden="false" customHeight="false" outlineLevel="0" collapsed="false">
      <c r="K901" s="9"/>
    </row>
    <row r="902" customFormat="false" ht="12.75" hidden="false" customHeight="false" outlineLevel="0" collapsed="false">
      <c r="K902" s="9"/>
    </row>
    <row r="903" customFormat="false" ht="12.75" hidden="false" customHeight="false" outlineLevel="0" collapsed="false">
      <c r="K903" s="9"/>
    </row>
    <row r="904" customFormat="false" ht="12.75" hidden="false" customHeight="false" outlineLevel="0" collapsed="false">
      <c r="K904" s="9"/>
    </row>
    <row r="905" customFormat="false" ht="12.75" hidden="false" customHeight="false" outlineLevel="0" collapsed="false">
      <c r="K905" s="9"/>
    </row>
    <row r="906" customFormat="false" ht="12.75" hidden="false" customHeight="false" outlineLevel="0" collapsed="false">
      <c r="K906" s="9"/>
    </row>
    <row r="907" customFormat="false" ht="12.75" hidden="false" customHeight="false" outlineLevel="0" collapsed="false">
      <c r="K907" s="9"/>
    </row>
    <row r="908" customFormat="false" ht="12.75" hidden="false" customHeight="false" outlineLevel="0" collapsed="false">
      <c r="K908" s="9"/>
    </row>
    <row r="909" customFormat="false" ht="12.75" hidden="false" customHeight="false" outlineLevel="0" collapsed="false">
      <c r="K909" s="9"/>
    </row>
    <row r="910" customFormat="false" ht="12.75" hidden="false" customHeight="false" outlineLevel="0" collapsed="false">
      <c r="K910" s="9"/>
    </row>
    <row r="911" customFormat="false" ht="12.75" hidden="false" customHeight="false" outlineLevel="0" collapsed="false">
      <c r="K911" s="9"/>
    </row>
    <row r="912" customFormat="false" ht="12.75" hidden="false" customHeight="false" outlineLevel="0" collapsed="false">
      <c r="K912" s="9"/>
    </row>
    <row r="913" customFormat="false" ht="12.75" hidden="false" customHeight="false" outlineLevel="0" collapsed="false">
      <c r="K913" s="9"/>
    </row>
    <row r="914" customFormat="false" ht="12.75" hidden="false" customHeight="false" outlineLevel="0" collapsed="false">
      <c r="K914" s="9"/>
    </row>
    <row r="915" customFormat="false" ht="12.75" hidden="false" customHeight="false" outlineLevel="0" collapsed="false">
      <c r="K915" s="9"/>
    </row>
    <row r="916" customFormat="false" ht="12.75" hidden="false" customHeight="false" outlineLevel="0" collapsed="false">
      <c r="K916" s="9"/>
    </row>
    <row r="917" customFormat="false" ht="12.75" hidden="false" customHeight="false" outlineLevel="0" collapsed="false">
      <c r="K917" s="9"/>
    </row>
    <row r="918" customFormat="false" ht="12.75" hidden="false" customHeight="false" outlineLevel="0" collapsed="false">
      <c r="K918" s="9"/>
    </row>
    <row r="919" customFormat="false" ht="12.75" hidden="false" customHeight="false" outlineLevel="0" collapsed="false">
      <c r="K919" s="9"/>
    </row>
    <row r="920" customFormat="false" ht="12.75" hidden="false" customHeight="false" outlineLevel="0" collapsed="false">
      <c r="K920" s="9"/>
    </row>
    <row r="921" customFormat="false" ht="12.75" hidden="false" customHeight="false" outlineLevel="0" collapsed="false">
      <c r="K921" s="9"/>
    </row>
    <row r="922" customFormat="false" ht="12.75" hidden="false" customHeight="false" outlineLevel="0" collapsed="false">
      <c r="K922" s="9"/>
    </row>
    <row r="923" customFormat="false" ht="12.75" hidden="false" customHeight="false" outlineLevel="0" collapsed="false">
      <c r="K923" s="9"/>
    </row>
    <row r="924" customFormat="false" ht="12.75" hidden="false" customHeight="false" outlineLevel="0" collapsed="false">
      <c r="K924" s="9"/>
    </row>
    <row r="925" customFormat="false" ht="12.75" hidden="false" customHeight="false" outlineLevel="0" collapsed="false">
      <c r="K925" s="9"/>
    </row>
    <row r="926" customFormat="false" ht="12.75" hidden="false" customHeight="false" outlineLevel="0" collapsed="false">
      <c r="K926" s="9"/>
    </row>
    <row r="927" customFormat="false" ht="12.75" hidden="false" customHeight="false" outlineLevel="0" collapsed="false">
      <c r="K927" s="9"/>
    </row>
    <row r="928" customFormat="false" ht="12.75" hidden="false" customHeight="false" outlineLevel="0" collapsed="false">
      <c r="K928" s="9"/>
    </row>
    <row r="929" customFormat="false" ht="12.75" hidden="false" customHeight="false" outlineLevel="0" collapsed="false">
      <c r="K929" s="9"/>
    </row>
    <row r="930" customFormat="false" ht="12.75" hidden="false" customHeight="false" outlineLevel="0" collapsed="false">
      <c r="K930" s="9"/>
    </row>
    <row r="931" customFormat="false" ht="12.75" hidden="false" customHeight="false" outlineLevel="0" collapsed="false">
      <c r="K931" s="9"/>
    </row>
    <row r="932" customFormat="false" ht="12.75" hidden="false" customHeight="false" outlineLevel="0" collapsed="false">
      <c r="K932" s="9"/>
    </row>
    <row r="933" customFormat="false" ht="12.75" hidden="false" customHeight="false" outlineLevel="0" collapsed="false">
      <c r="K933" s="9"/>
    </row>
    <row r="934" customFormat="false" ht="12.75" hidden="false" customHeight="false" outlineLevel="0" collapsed="false">
      <c r="K934" s="9"/>
    </row>
    <row r="935" customFormat="false" ht="12.75" hidden="false" customHeight="false" outlineLevel="0" collapsed="false">
      <c r="K935" s="9"/>
    </row>
    <row r="936" customFormat="false" ht="12.75" hidden="false" customHeight="false" outlineLevel="0" collapsed="false">
      <c r="K936" s="9"/>
    </row>
    <row r="937" customFormat="false" ht="12.75" hidden="false" customHeight="false" outlineLevel="0" collapsed="false">
      <c r="K937" s="9"/>
    </row>
    <row r="938" customFormat="false" ht="12.75" hidden="false" customHeight="false" outlineLevel="0" collapsed="false">
      <c r="K938" s="9"/>
    </row>
    <row r="939" customFormat="false" ht="12.75" hidden="false" customHeight="false" outlineLevel="0" collapsed="false">
      <c r="K939" s="9"/>
    </row>
    <row r="940" customFormat="false" ht="12.75" hidden="false" customHeight="false" outlineLevel="0" collapsed="false">
      <c r="K940" s="9"/>
    </row>
    <row r="941" customFormat="false" ht="12.75" hidden="false" customHeight="false" outlineLevel="0" collapsed="false">
      <c r="K941" s="9"/>
    </row>
    <row r="942" customFormat="false" ht="12.75" hidden="false" customHeight="false" outlineLevel="0" collapsed="false">
      <c r="K942" s="9"/>
    </row>
    <row r="943" customFormat="false" ht="12.75" hidden="false" customHeight="false" outlineLevel="0" collapsed="false">
      <c r="K943" s="9"/>
    </row>
    <row r="944" customFormat="false" ht="12.75" hidden="false" customHeight="false" outlineLevel="0" collapsed="false">
      <c r="K944" s="9"/>
    </row>
    <row r="945" customFormat="false" ht="12.75" hidden="false" customHeight="false" outlineLevel="0" collapsed="false">
      <c r="K945" s="9"/>
    </row>
    <row r="946" customFormat="false" ht="12.75" hidden="false" customHeight="false" outlineLevel="0" collapsed="false">
      <c r="K946" s="9"/>
    </row>
    <row r="947" customFormat="false" ht="12.75" hidden="false" customHeight="false" outlineLevel="0" collapsed="false">
      <c r="K947" s="9"/>
    </row>
    <row r="948" customFormat="false" ht="12.75" hidden="false" customHeight="false" outlineLevel="0" collapsed="false">
      <c r="K948" s="9"/>
    </row>
    <row r="949" customFormat="false" ht="12.75" hidden="false" customHeight="false" outlineLevel="0" collapsed="false">
      <c r="K949" s="9"/>
    </row>
    <row r="950" customFormat="false" ht="12.75" hidden="false" customHeight="false" outlineLevel="0" collapsed="false">
      <c r="K950" s="9"/>
    </row>
    <row r="951" customFormat="false" ht="12.75" hidden="false" customHeight="false" outlineLevel="0" collapsed="false">
      <c r="K951" s="9"/>
    </row>
    <row r="952" customFormat="false" ht="12.75" hidden="false" customHeight="false" outlineLevel="0" collapsed="false">
      <c r="K952" s="9"/>
    </row>
    <row r="953" customFormat="false" ht="12.75" hidden="false" customHeight="false" outlineLevel="0" collapsed="false">
      <c r="K953" s="9"/>
    </row>
    <row r="954" customFormat="false" ht="12.75" hidden="false" customHeight="false" outlineLevel="0" collapsed="false">
      <c r="K954" s="9"/>
    </row>
    <row r="955" customFormat="false" ht="12.75" hidden="false" customHeight="false" outlineLevel="0" collapsed="false">
      <c r="K955" s="9"/>
    </row>
    <row r="956" customFormat="false" ht="12.75" hidden="false" customHeight="false" outlineLevel="0" collapsed="false">
      <c r="K956" s="9"/>
    </row>
    <row r="957" customFormat="false" ht="12.75" hidden="false" customHeight="false" outlineLevel="0" collapsed="false">
      <c r="K957" s="9"/>
    </row>
    <row r="958" customFormat="false" ht="12.75" hidden="false" customHeight="false" outlineLevel="0" collapsed="false">
      <c r="K958" s="9"/>
    </row>
    <row r="959" customFormat="false" ht="12.75" hidden="false" customHeight="false" outlineLevel="0" collapsed="false">
      <c r="K959" s="9"/>
    </row>
    <row r="960" customFormat="false" ht="12.75" hidden="false" customHeight="false" outlineLevel="0" collapsed="false">
      <c r="K960" s="9"/>
    </row>
    <row r="961" customFormat="false" ht="12.75" hidden="false" customHeight="false" outlineLevel="0" collapsed="false">
      <c r="K961" s="9"/>
    </row>
    <row r="962" customFormat="false" ht="12.75" hidden="false" customHeight="false" outlineLevel="0" collapsed="false">
      <c r="K962" s="9"/>
    </row>
    <row r="963" customFormat="false" ht="12.75" hidden="false" customHeight="false" outlineLevel="0" collapsed="false">
      <c r="K963" s="9"/>
    </row>
    <row r="964" customFormat="false" ht="12.75" hidden="false" customHeight="false" outlineLevel="0" collapsed="false">
      <c r="K964" s="9"/>
    </row>
    <row r="965" customFormat="false" ht="12.75" hidden="false" customHeight="false" outlineLevel="0" collapsed="false">
      <c r="K965" s="9"/>
    </row>
    <row r="966" customFormat="false" ht="12.75" hidden="false" customHeight="false" outlineLevel="0" collapsed="false">
      <c r="K966" s="9"/>
    </row>
    <row r="967" customFormat="false" ht="12.75" hidden="false" customHeight="false" outlineLevel="0" collapsed="false">
      <c r="K967" s="9"/>
    </row>
    <row r="968" customFormat="false" ht="12.75" hidden="false" customHeight="false" outlineLevel="0" collapsed="false">
      <c r="K968" s="9"/>
    </row>
    <row r="969" customFormat="false" ht="12.75" hidden="false" customHeight="false" outlineLevel="0" collapsed="false">
      <c r="K969" s="9"/>
    </row>
    <row r="970" customFormat="false" ht="12.75" hidden="false" customHeight="false" outlineLevel="0" collapsed="false">
      <c r="K970" s="9"/>
    </row>
    <row r="971" customFormat="false" ht="12.75" hidden="false" customHeight="false" outlineLevel="0" collapsed="false">
      <c r="K971" s="9"/>
    </row>
    <row r="972" customFormat="false" ht="12.75" hidden="false" customHeight="false" outlineLevel="0" collapsed="false">
      <c r="K972" s="9"/>
    </row>
    <row r="973" customFormat="false" ht="12.75" hidden="false" customHeight="false" outlineLevel="0" collapsed="false">
      <c r="K973" s="9"/>
    </row>
    <row r="974" customFormat="false" ht="12.75" hidden="false" customHeight="false" outlineLevel="0" collapsed="false">
      <c r="K974" s="9"/>
    </row>
    <row r="975" customFormat="false" ht="12.75" hidden="false" customHeight="false" outlineLevel="0" collapsed="false">
      <c r="K975" s="9"/>
    </row>
    <row r="976" customFormat="false" ht="12.75" hidden="false" customHeight="false" outlineLevel="0" collapsed="false">
      <c r="K976" s="9"/>
    </row>
    <row r="977" customFormat="false" ht="12.75" hidden="false" customHeight="false" outlineLevel="0" collapsed="false">
      <c r="K977" s="9"/>
    </row>
    <row r="978" customFormat="false" ht="12.75" hidden="false" customHeight="false" outlineLevel="0" collapsed="false">
      <c r="K978" s="9"/>
    </row>
    <row r="979" customFormat="false" ht="12.75" hidden="false" customHeight="false" outlineLevel="0" collapsed="false">
      <c r="K979" s="9"/>
    </row>
    <row r="980" customFormat="false" ht="12.75" hidden="false" customHeight="false" outlineLevel="0" collapsed="false">
      <c r="K980" s="9"/>
    </row>
    <row r="981" customFormat="false" ht="12.75" hidden="false" customHeight="false" outlineLevel="0" collapsed="false">
      <c r="K981" s="9"/>
    </row>
    <row r="982" customFormat="false" ht="12.75" hidden="false" customHeight="false" outlineLevel="0" collapsed="false">
      <c r="K982" s="9"/>
    </row>
    <row r="983" customFormat="false" ht="12.75" hidden="false" customHeight="false" outlineLevel="0" collapsed="false">
      <c r="K983" s="9"/>
    </row>
    <row r="984" customFormat="false" ht="12.75" hidden="false" customHeight="false" outlineLevel="0" collapsed="false">
      <c r="K984" s="9"/>
    </row>
    <row r="985" customFormat="false" ht="12.75" hidden="false" customHeight="false" outlineLevel="0" collapsed="false">
      <c r="K985" s="9"/>
    </row>
    <row r="986" customFormat="false" ht="12.75" hidden="false" customHeight="false" outlineLevel="0" collapsed="false">
      <c r="K986" s="9"/>
    </row>
    <row r="987" customFormat="false" ht="12.75" hidden="false" customHeight="false" outlineLevel="0" collapsed="false">
      <c r="K987" s="9"/>
    </row>
    <row r="988" customFormat="false" ht="12.75" hidden="false" customHeight="false" outlineLevel="0" collapsed="false">
      <c r="K988" s="9"/>
    </row>
    <row r="989" customFormat="false" ht="12.75" hidden="false" customHeight="false" outlineLevel="0" collapsed="false">
      <c r="K989" s="9"/>
    </row>
    <row r="990" customFormat="false" ht="12.75" hidden="false" customHeight="false" outlineLevel="0" collapsed="false">
      <c r="K990" s="9"/>
    </row>
    <row r="991" customFormat="false" ht="12.75" hidden="false" customHeight="false" outlineLevel="0" collapsed="false">
      <c r="K991" s="9"/>
    </row>
    <row r="992" customFormat="false" ht="12.75" hidden="false" customHeight="false" outlineLevel="0" collapsed="false">
      <c r="K992" s="9"/>
    </row>
    <row r="993" customFormat="false" ht="12.75" hidden="false" customHeight="false" outlineLevel="0" collapsed="false">
      <c r="K993" s="9"/>
    </row>
    <row r="994" customFormat="false" ht="12.75" hidden="false" customHeight="false" outlineLevel="0" collapsed="false">
      <c r="K994" s="9"/>
    </row>
    <row r="995" customFormat="false" ht="12.75" hidden="false" customHeight="false" outlineLevel="0" collapsed="false">
      <c r="K995" s="9"/>
    </row>
    <row r="996" customFormat="false" ht="12.75" hidden="false" customHeight="false" outlineLevel="0" collapsed="false">
      <c r="K996" s="9"/>
    </row>
    <row r="997" customFormat="false" ht="12.75" hidden="false" customHeight="false" outlineLevel="0" collapsed="false">
      <c r="K997" s="9"/>
    </row>
    <row r="998" customFormat="false" ht="12.75" hidden="false" customHeight="false" outlineLevel="0" collapsed="false">
      <c r="K998" s="9"/>
    </row>
    <row r="999" customFormat="false" ht="12.75" hidden="false" customHeight="false" outlineLevel="0" collapsed="false">
      <c r="K999" s="9"/>
    </row>
    <row r="1000" customFormat="false" ht="12.75" hidden="false" customHeight="false" outlineLevel="0" collapsed="false">
      <c r="K1000" s="9"/>
    </row>
    <row r="1001" customFormat="false" ht="12.75" hidden="false" customHeight="false" outlineLevel="0" collapsed="false">
      <c r="K1001" s="9"/>
    </row>
    <row r="1002" customFormat="false" ht="12.75" hidden="false" customHeight="false" outlineLevel="0" collapsed="false">
      <c r="K1002" s="9"/>
    </row>
    <row r="1003" customFormat="false" ht="12.75" hidden="false" customHeight="false" outlineLevel="0" collapsed="false">
      <c r="K1003" s="9"/>
    </row>
    <row r="1004" customFormat="false" ht="12.75" hidden="false" customHeight="false" outlineLevel="0" collapsed="false">
      <c r="K1004" s="9"/>
    </row>
    <row r="1005" customFormat="false" ht="12.75" hidden="false" customHeight="false" outlineLevel="0" collapsed="false">
      <c r="K1005" s="9"/>
    </row>
    <row r="1006" customFormat="false" ht="12.75" hidden="false" customHeight="false" outlineLevel="0" collapsed="false">
      <c r="K1006" s="9"/>
    </row>
    <row r="1007" customFormat="false" ht="12.75" hidden="false" customHeight="false" outlineLevel="0" collapsed="false">
      <c r="K1007" s="9"/>
    </row>
    <row r="1008" customFormat="false" ht="12.75" hidden="false" customHeight="false" outlineLevel="0" collapsed="false">
      <c r="K1008" s="9"/>
    </row>
    <row r="1009" customFormat="false" ht="12.75" hidden="false" customHeight="false" outlineLevel="0" collapsed="false">
      <c r="K1009" s="9"/>
    </row>
    <row r="1010" customFormat="false" ht="12.75" hidden="false" customHeight="false" outlineLevel="0" collapsed="false">
      <c r="K1010" s="9"/>
    </row>
    <row r="1011" customFormat="false" ht="12.75" hidden="false" customHeight="false" outlineLevel="0" collapsed="false">
      <c r="K1011" s="9"/>
    </row>
    <row r="1012" customFormat="false" ht="12.75" hidden="false" customHeight="false" outlineLevel="0" collapsed="false">
      <c r="K1012" s="9"/>
    </row>
    <row r="1013" customFormat="false" ht="12.75" hidden="false" customHeight="false" outlineLevel="0" collapsed="false">
      <c r="K1013" s="9"/>
    </row>
    <row r="1014" customFormat="false" ht="12.75" hidden="false" customHeight="false" outlineLevel="0" collapsed="false">
      <c r="K1014" s="9"/>
    </row>
    <row r="1015" customFormat="false" ht="12.75" hidden="false" customHeight="false" outlineLevel="0" collapsed="false">
      <c r="K1015" s="9"/>
    </row>
    <row r="1016" customFormat="false" ht="12.75" hidden="false" customHeight="false" outlineLevel="0" collapsed="false">
      <c r="K1016" s="9"/>
    </row>
    <row r="1017" customFormat="false" ht="12.75" hidden="false" customHeight="false" outlineLevel="0" collapsed="false">
      <c r="K1017" s="9"/>
    </row>
    <row r="1018" customFormat="false" ht="12.75" hidden="false" customHeight="false" outlineLevel="0" collapsed="false">
      <c r="K1018" s="9"/>
    </row>
    <row r="1019" customFormat="false" ht="12.75" hidden="false" customHeight="false" outlineLevel="0" collapsed="false">
      <c r="K1019" s="9"/>
    </row>
    <row r="1020" customFormat="false" ht="12.75" hidden="false" customHeight="false" outlineLevel="0" collapsed="false">
      <c r="K1020" s="9"/>
    </row>
    <row r="1021" customFormat="false" ht="12.75" hidden="false" customHeight="false" outlineLevel="0" collapsed="false">
      <c r="K1021" s="9"/>
    </row>
    <row r="1022" customFormat="false" ht="12.75" hidden="false" customHeight="false" outlineLevel="0" collapsed="false">
      <c r="K1022" s="9"/>
    </row>
    <row r="1023" customFormat="false" ht="12.75" hidden="false" customHeight="false" outlineLevel="0" collapsed="false">
      <c r="K1023" s="9"/>
    </row>
    <row r="1024" customFormat="false" ht="12.75" hidden="false" customHeight="false" outlineLevel="0" collapsed="false">
      <c r="K1024" s="9"/>
    </row>
    <row r="1025" customFormat="false" ht="12.75" hidden="false" customHeight="false" outlineLevel="0" collapsed="false">
      <c r="K1025" s="9"/>
    </row>
    <row r="1026" customFormat="false" ht="12.75" hidden="false" customHeight="false" outlineLevel="0" collapsed="false">
      <c r="K1026" s="9"/>
    </row>
    <row r="1027" customFormat="false" ht="12.75" hidden="false" customHeight="false" outlineLevel="0" collapsed="false">
      <c r="K1027" s="9"/>
    </row>
    <row r="1028" customFormat="false" ht="12.75" hidden="false" customHeight="false" outlineLevel="0" collapsed="false">
      <c r="K1028" s="9"/>
    </row>
    <row r="1029" customFormat="false" ht="12.75" hidden="false" customHeight="false" outlineLevel="0" collapsed="false">
      <c r="K1029" s="9"/>
    </row>
    <row r="1030" customFormat="false" ht="12.75" hidden="false" customHeight="false" outlineLevel="0" collapsed="false">
      <c r="K1030" s="9"/>
    </row>
    <row r="1031" customFormat="false" ht="12.75" hidden="false" customHeight="false" outlineLevel="0" collapsed="false">
      <c r="K1031" s="9"/>
    </row>
    <row r="1032" customFormat="false" ht="12.75" hidden="false" customHeight="false" outlineLevel="0" collapsed="false">
      <c r="K1032" s="9"/>
    </row>
    <row r="1033" customFormat="false" ht="12.75" hidden="false" customHeight="false" outlineLevel="0" collapsed="false">
      <c r="K1033" s="9"/>
    </row>
    <row r="1034" customFormat="false" ht="12.75" hidden="false" customHeight="false" outlineLevel="0" collapsed="false">
      <c r="K1034" s="9"/>
    </row>
    <row r="1035" customFormat="false" ht="12.75" hidden="false" customHeight="false" outlineLevel="0" collapsed="false">
      <c r="K1035" s="9"/>
    </row>
    <row r="1036" customFormat="false" ht="12.75" hidden="false" customHeight="false" outlineLevel="0" collapsed="false">
      <c r="K1036" s="9"/>
    </row>
    <row r="1037" customFormat="false" ht="12.75" hidden="false" customHeight="false" outlineLevel="0" collapsed="false">
      <c r="K1037" s="9"/>
    </row>
    <row r="1038" customFormat="false" ht="12.75" hidden="false" customHeight="false" outlineLevel="0" collapsed="false">
      <c r="K1038" s="9"/>
    </row>
    <row r="1039" customFormat="false" ht="12.75" hidden="false" customHeight="false" outlineLevel="0" collapsed="false">
      <c r="K1039" s="9"/>
    </row>
    <row r="1040" customFormat="false" ht="12.75" hidden="false" customHeight="false" outlineLevel="0" collapsed="false">
      <c r="K1040" s="9"/>
    </row>
    <row r="1041" customFormat="false" ht="12.75" hidden="false" customHeight="false" outlineLevel="0" collapsed="false">
      <c r="K1041" s="9"/>
    </row>
    <row r="1042" customFormat="false" ht="12.75" hidden="false" customHeight="false" outlineLevel="0" collapsed="false">
      <c r="K1042" s="9"/>
    </row>
    <row r="1043" customFormat="false" ht="12.75" hidden="false" customHeight="false" outlineLevel="0" collapsed="false">
      <c r="K1043" s="9"/>
    </row>
    <row r="1044" customFormat="false" ht="12.75" hidden="false" customHeight="false" outlineLevel="0" collapsed="false">
      <c r="K1044" s="9"/>
    </row>
    <row r="1045" customFormat="false" ht="12.75" hidden="false" customHeight="false" outlineLevel="0" collapsed="false">
      <c r="K1045" s="9"/>
    </row>
    <row r="1046" customFormat="false" ht="12.75" hidden="false" customHeight="false" outlineLevel="0" collapsed="false">
      <c r="K1046" s="9"/>
    </row>
    <row r="1047" customFormat="false" ht="12.75" hidden="false" customHeight="false" outlineLevel="0" collapsed="false">
      <c r="K1047" s="9"/>
    </row>
    <row r="1048" customFormat="false" ht="12.75" hidden="false" customHeight="false" outlineLevel="0" collapsed="false">
      <c r="K1048" s="9"/>
    </row>
    <row r="1049" customFormat="false" ht="12.75" hidden="false" customHeight="false" outlineLevel="0" collapsed="false">
      <c r="K1049" s="9"/>
    </row>
    <row r="1050" customFormat="false" ht="12.75" hidden="false" customHeight="false" outlineLevel="0" collapsed="false">
      <c r="K1050" s="9"/>
    </row>
    <row r="1051" customFormat="false" ht="12.75" hidden="false" customHeight="false" outlineLevel="0" collapsed="false">
      <c r="K1051" s="9"/>
    </row>
    <row r="1052" customFormat="false" ht="12.75" hidden="false" customHeight="false" outlineLevel="0" collapsed="false">
      <c r="K1052" s="9"/>
    </row>
    <row r="1053" customFormat="false" ht="12.75" hidden="false" customHeight="false" outlineLevel="0" collapsed="false">
      <c r="K1053" s="9"/>
    </row>
    <row r="1054" customFormat="false" ht="12.75" hidden="false" customHeight="false" outlineLevel="0" collapsed="false">
      <c r="K1054" s="9"/>
    </row>
    <row r="1055" customFormat="false" ht="12.75" hidden="false" customHeight="false" outlineLevel="0" collapsed="false">
      <c r="K1055" s="9"/>
    </row>
    <row r="1056" customFormat="false" ht="12.75" hidden="false" customHeight="false" outlineLevel="0" collapsed="false">
      <c r="K1056" s="9"/>
    </row>
    <row r="1057" customFormat="false" ht="12.75" hidden="false" customHeight="false" outlineLevel="0" collapsed="false">
      <c r="K1057" s="9"/>
    </row>
    <row r="1058" customFormat="false" ht="12.75" hidden="false" customHeight="false" outlineLevel="0" collapsed="false">
      <c r="K1058" s="9"/>
    </row>
    <row r="1059" customFormat="false" ht="12.75" hidden="false" customHeight="false" outlineLevel="0" collapsed="false">
      <c r="K1059" s="9"/>
    </row>
    <row r="1060" customFormat="false" ht="12.75" hidden="false" customHeight="false" outlineLevel="0" collapsed="false">
      <c r="K1060" s="9"/>
    </row>
    <row r="1061" customFormat="false" ht="12.75" hidden="false" customHeight="false" outlineLevel="0" collapsed="false">
      <c r="K1061" s="9"/>
    </row>
    <row r="1062" customFormat="false" ht="12.75" hidden="false" customHeight="false" outlineLevel="0" collapsed="false">
      <c r="K1062" s="9"/>
    </row>
    <row r="1063" customFormat="false" ht="12.75" hidden="false" customHeight="false" outlineLevel="0" collapsed="false">
      <c r="K1063" s="9"/>
    </row>
    <row r="1064" customFormat="false" ht="12.75" hidden="false" customHeight="false" outlineLevel="0" collapsed="false">
      <c r="K1064" s="9"/>
    </row>
    <row r="1065" customFormat="false" ht="12.75" hidden="false" customHeight="false" outlineLevel="0" collapsed="false">
      <c r="K1065" s="9"/>
    </row>
    <row r="1066" customFormat="false" ht="12.75" hidden="false" customHeight="false" outlineLevel="0" collapsed="false">
      <c r="K1066" s="9"/>
    </row>
    <row r="1067" customFormat="false" ht="12.75" hidden="false" customHeight="false" outlineLevel="0" collapsed="false">
      <c r="K1067" s="9"/>
    </row>
    <row r="1068" customFormat="false" ht="12.75" hidden="false" customHeight="false" outlineLevel="0" collapsed="false">
      <c r="K1068" s="9"/>
    </row>
    <row r="1069" customFormat="false" ht="12.75" hidden="false" customHeight="false" outlineLevel="0" collapsed="false">
      <c r="K1069" s="9"/>
    </row>
    <row r="1070" customFormat="false" ht="12.75" hidden="false" customHeight="false" outlineLevel="0" collapsed="false">
      <c r="K1070" s="9"/>
    </row>
    <row r="1071" customFormat="false" ht="12.75" hidden="false" customHeight="false" outlineLevel="0" collapsed="false">
      <c r="K1071" s="9"/>
    </row>
    <row r="1072" customFormat="false" ht="12.75" hidden="false" customHeight="false" outlineLevel="0" collapsed="false">
      <c r="K1072" s="9"/>
    </row>
    <row r="1073" customFormat="false" ht="12.75" hidden="false" customHeight="false" outlineLevel="0" collapsed="false">
      <c r="K1073" s="9"/>
    </row>
    <row r="1074" customFormat="false" ht="12.75" hidden="false" customHeight="false" outlineLevel="0" collapsed="false">
      <c r="K1074" s="9"/>
    </row>
    <row r="1075" customFormat="false" ht="12.75" hidden="false" customHeight="false" outlineLevel="0" collapsed="false">
      <c r="K1075" s="9"/>
    </row>
    <row r="1076" customFormat="false" ht="12.75" hidden="false" customHeight="false" outlineLevel="0" collapsed="false">
      <c r="K1076" s="9"/>
    </row>
    <row r="1077" customFormat="false" ht="12.75" hidden="false" customHeight="false" outlineLevel="0" collapsed="false">
      <c r="K1077" s="9"/>
    </row>
    <row r="1078" customFormat="false" ht="12.75" hidden="false" customHeight="false" outlineLevel="0" collapsed="false">
      <c r="K1078" s="9"/>
    </row>
    <row r="1079" customFormat="false" ht="12.75" hidden="false" customHeight="false" outlineLevel="0" collapsed="false">
      <c r="K1079" s="9"/>
    </row>
    <row r="1080" customFormat="false" ht="12.75" hidden="false" customHeight="false" outlineLevel="0" collapsed="false">
      <c r="K1080" s="9"/>
    </row>
    <row r="1081" customFormat="false" ht="12.75" hidden="false" customHeight="false" outlineLevel="0" collapsed="false">
      <c r="K1081" s="9"/>
    </row>
    <row r="1082" customFormat="false" ht="12.75" hidden="false" customHeight="false" outlineLevel="0" collapsed="false">
      <c r="K1082" s="9"/>
    </row>
    <row r="1083" customFormat="false" ht="12.75" hidden="false" customHeight="false" outlineLevel="0" collapsed="false">
      <c r="K1083" s="9"/>
    </row>
    <row r="1084" customFormat="false" ht="12.75" hidden="false" customHeight="false" outlineLevel="0" collapsed="false">
      <c r="K1084" s="9"/>
    </row>
    <row r="1085" customFormat="false" ht="12.75" hidden="false" customHeight="false" outlineLevel="0" collapsed="false">
      <c r="K1085" s="9"/>
    </row>
    <row r="1086" customFormat="false" ht="12.75" hidden="false" customHeight="false" outlineLevel="0" collapsed="false">
      <c r="K1086" s="9"/>
    </row>
    <row r="1087" customFormat="false" ht="12.75" hidden="false" customHeight="false" outlineLevel="0" collapsed="false">
      <c r="K1087" s="9"/>
    </row>
    <row r="1088" customFormat="false" ht="12.75" hidden="false" customHeight="false" outlineLevel="0" collapsed="false">
      <c r="K1088" s="9"/>
    </row>
    <row r="1089" customFormat="false" ht="12.75" hidden="false" customHeight="false" outlineLevel="0" collapsed="false">
      <c r="K1089" s="9"/>
    </row>
    <row r="1090" customFormat="false" ht="12.75" hidden="false" customHeight="false" outlineLevel="0" collapsed="false">
      <c r="K1090" s="9"/>
    </row>
    <row r="1091" customFormat="false" ht="12.75" hidden="false" customHeight="false" outlineLevel="0" collapsed="false">
      <c r="K1091" s="9"/>
    </row>
    <row r="1092" customFormat="false" ht="12.75" hidden="false" customHeight="false" outlineLevel="0" collapsed="false">
      <c r="K1092" s="9"/>
    </row>
    <row r="1093" customFormat="false" ht="12.75" hidden="false" customHeight="false" outlineLevel="0" collapsed="false">
      <c r="K1093" s="9"/>
    </row>
    <row r="1094" customFormat="false" ht="12.75" hidden="false" customHeight="false" outlineLevel="0" collapsed="false">
      <c r="K1094" s="9"/>
    </row>
    <row r="1095" customFormat="false" ht="12.75" hidden="false" customHeight="false" outlineLevel="0" collapsed="false">
      <c r="K1095" s="9"/>
    </row>
    <row r="1096" customFormat="false" ht="12.75" hidden="false" customHeight="false" outlineLevel="0" collapsed="false">
      <c r="K1096" s="9"/>
    </row>
    <row r="1097" customFormat="false" ht="12.75" hidden="false" customHeight="false" outlineLevel="0" collapsed="false">
      <c r="K1097" s="9"/>
    </row>
    <row r="1098" customFormat="false" ht="12.75" hidden="false" customHeight="false" outlineLevel="0" collapsed="false">
      <c r="K1098" s="9"/>
    </row>
    <row r="1099" customFormat="false" ht="12.75" hidden="false" customHeight="false" outlineLevel="0" collapsed="false">
      <c r="K1099" s="9"/>
    </row>
    <row r="1100" customFormat="false" ht="12.75" hidden="false" customHeight="false" outlineLevel="0" collapsed="false">
      <c r="K1100" s="9"/>
    </row>
    <row r="1101" customFormat="false" ht="12.75" hidden="false" customHeight="false" outlineLevel="0" collapsed="false">
      <c r="K1101" s="9"/>
    </row>
    <row r="1102" customFormat="false" ht="12.75" hidden="false" customHeight="false" outlineLevel="0" collapsed="false">
      <c r="K1102" s="9"/>
    </row>
    <row r="1103" customFormat="false" ht="12.75" hidden="false" customHeight="false" outlineLevel="0" collapsed="false">
      <c r="K1103" s="9"/>
    </row>
    <row r="1104" customFormat="false" ht="12.75" hidden="false" customHeight="false" outlineLevel="0" collapsed="false">
      <c r="K1104" s="9"/>
    </row>
    <row r="1105" customFormat="false" ht="12.75" hidden="false" customHeight="false" outlineLevel="0" collapsed="false">
      <c r="K1105" s="9"/>
    </row>
    <row r="1106" customFormat="false" ht="12.75" hidden="false" customHeight="false" outlineLevel="0" collapsed="false">
      <c r="K1106" s="9"/>
    </row>
    <row r="1107" customFormat="false" ht="12.75" hidden="false" customHeight="false" outlineLevel="0" collapsed="false">
      <c r="K1107" s="9"/>
    </row>
    <row r="1108" customFormat="false" ht="12.75" hidden="false" customHeight="false" outlineLevel="0" collapsed="false">
      <c r="K1108" s="9"/>
    </row>
    <row r="1109" customFormat="false" ht="12.75" hidden="false" customHeight="false" outlineLevel="0" collapsed="false">
      <c r="K1109" s="9"/>
    </row>
    <row r="1110" customFormat="false" ht="12.75" hidden="false" customHeight="false" outlineLevel="0" collapsed="false">
      <c r="K1110" s="9"/>
    </row>
    <row r="1111" customFormat="false" ht="12.75" hidden="false" customHeight="false" outlineLevel="0" collapsed="false">
      <c r="K1111" s="9"/>
    </row>
    <row r="1112" customFormat="false" ht="12.75" hidden="false" customHeight="false" outlineLevel="0" collapsed="false">
      <c r="K1112" s="9"/>
    </row>
    <row r="1113" customFormat="false" ht="12.75" hidden="false" customHeight="false" outlineLevel="0" collapsed="false">
      <c r="K1113" s="9"/>
    </row>
    <row r="1114" customFormat="false" ht="12.75" hidden="false" customHeight="false" outlineLevel="0" collapsed="false">
      <c r="K1114" s="9"/>
    </row>
    <row r="1115" customFormat="false" ht="12.75" hidden="false" customHeight="false" outlineLevel="0" collapsed="false">
      <c r="K1115" s="9"/>
    </row>
    <row r="1116" customFormat="false" ht="12.75" hidden="false" customHeight="false" outlineLevel="0" collapsed="false">
      <c r="K1116" s="9"/>
    </row>
    <row r="1117" customFormat="false" ht="12.75" hidden="false" customHeight="false" outlineLevel="0" collapsed="false">
      <c r="K1117" s="9"/>
    </row>
    <row r="1118" customFormat="false" ht="12.75" hidden="false" customHeight="false" outlineLevel="0" collapsed="false">
      <c r="K1118" s="9"/>
    </row>
    <row r="1119" customFormat="false" ht="12.75" hidden="false" customHeight="false" outlineLevel="0" collapsed="false">
      <c r="K1119" s="9"/>
    </row>
    <row r="1120" customFormat="false" ht="12.75" hidden="false" customHeight="false" outlineLevel="0" collapsed="false">
      <c r="K1120" s="9"/>
    </row>
    <row r="1121" customFormat="false" ht="12.75" hidden="false" customHeight="false" outlineLevel="0" collapsed="false">
      <c r="K1121" s="9"/>
    </row>
    <row r="1122" customFormat="false" ht="12.75" hidden="false" customHeight="false" outlineLevel="0" collapsed="false">
      <c r="K1122" s="9"/>
    </row>
    <row r="1123" customFormat="false" ht="12.75" hidden="false" customHeight="false" outlineLevel="0" collapsed="false">
      <c r="K1123" s="9"/>
    </row>
    <row r="1124" customFormat="false" ht="12.75" hidden="false" customHeight="false" outlineLevel="0" collapsed="false">
      <c r="K1124" s="9"/>
    </row>
    <row r="1125" customFormat="false" ht="12.75" hidden="false" customHeight="false" outlineLevel="0" collapsed="false">
      <c r="K1125" s="9"/>
    </row>
    <row r="1126" customFormat="false" ht="12.75" hidden="false" customHeight="false" outlineLevel="0" collapsed="false">
      <c r="K1126" s="9"/>
    </row>
    <row r="1127" customFormat="false" ht="12.75" hidden="false" customHeight="false" outlineLevel="0" collapsed="false">
      <c r="K1127" s="9"/>
    </row>
    <row r="1128" customFormat="false" ht="12.75" hidden="false" customHeight="false" outlineLevel="0" collapsed="false">
      <c r="K1128" s="9"/>
    </row>
    <row r="1129" customFormat="false" ht="12.75" hidden="false" customHeight="false" outlineLevel="0" collapsed="false">
      <c r="K1129" s="9"/>
    </row>
    <row r="1130" customFormat="false" ht="12.75" hidden="false" customHeight="false" outlineLevel="0" collapsed="false">
      <c r="K1130" s="9"/>
    </row>
    <row r="1131" customFormat="false" ht="12.75" hidden="false" customHeight="false" outlineLevel="0" collapsed="false">
      <c r="K1131" s="9"/>
    </row>
    <row r="1132" customFormat="false" ht="12.75" hidden="false" customHeight="false" outlineLevel="0" collapsed="false">
      <c r="K1132" s="9"/>
    </row>
    <row r="1133" customFormat="false" ht="12.75" hidden="false" customHeight="false" outlineLevel="0" collapsed="false">
      <c r="K1133" s="9"/>
    </row>
    <row r="1134" customFormat="false" ht="12.75" hidden="false" customHeight="false" outlineLevel="0" collapsed="false">
      <c r="K1134" s="9"/>
    </row>
    <row r="1135" customFormat="false" ht="12.75" hidden="false" customHeight="false" outlineLevel="0" collapsed="false">
      <c r="K1135" s="9"/>
    </row>
    <row r="1136" customFormat="false" ht="12.75" hidden="false" customHeight="false" outlineLevel="0" collapsed="false">
      <c r="K1136" s="9"/>
    </row>
    <row r="1137" customFormat="false" ht="12.75" hidden="false" customHeight="false" outlineLevel="0" collapsed="false">
      <c r="K1137" s="9"/>
    </row>
    <row r="1138" customFormat="false" ht="12.75" hidden="false" customHeight="false" outlineLevel="0" collapsed="false">
      <c r="K1138" s="9"/>
    </row>
    <row r="1139" customFormat="false" ht="12.75" hidden="false" customHeight="false" outlineLevel="0" collapsed="false">
      <c r="K1139" s="9"/>
    </row>
    <row r="1140" customFormat="false" ht="12.75" hidden="false" customHeight="false" outlineLevel="0" collapsed="false">
      <c r="K1140" s="9"/>
    </row>
    <row r="1141" customFormat="false" ht="12.75" hidden="false" customHeight="false" outlineLevel="0" collapsed="false">
      <c r="K1141" s="9"/>
    </row>
    <row r="1142" customFormat="false" ht="12.75" hidden="false" customHeight="false" outlineLevel="0" collapsed="false">
      <c r="K1142" s="9"/>
    </row>
    <row r="1143" customFormat="false" ht="12.75" hidden="false" customHeight="false" outlineLevel="0" collapsed="false">
      <c r="K1143" s="9"/>
    </row>
    <row r="1144" customFormat="false" ht="12.75" hidden="false" customHeight="false" outlineLevel="0" collapsed="false">
      <c r="K1144" s="9"/>
    </row>
    <row r="1145" customFormat="false" ht="12.75" hidden="false" customHeight="false" outlineLevel="0" collapsed="false">
      <c r="K1145" s="9"/>
    </row>
    <row r="1146" customFormat="false" ht="12.75" hidden="false" customHeight="false" outlineLevel="0" collapsed="false">
      <c r="K1146" s="9"/>
    </row>
    <row r="1147" customFormat="false" ht="12.75" hidden="false" customHeight="false" outlineLevel="0" collapsed="false">
      <c r="K1147" s="9"/>
    </row>
    <row r="1148" customFormat="false" ht="12.75" hidden="false" customHeight="false" outlineLevel="0" collapsed="false">
      <c r="K1148" s="9"/>
    </row>
    <row r="1149" customFormat="false" ht="12.75" hidden="false" customHeight="false" outlineLevel="0" collapsed="false">
      <c r="K1149" s="9"/>
    </row>
    <row r="1150" customFormat="false" ht="12.75" hidden="false" customHeight="false" outlineLevel="0" collapsed="false">
      <c r="K1150" s="9"/>
    </row>
    <row r="1151" customFormat="false" ht="12.75" hidden="false" customHeight="false" outlineLevel="0" collapsed="false">
      <c r="K1151" s="9"/>
    </row>
    <row r="1152" customFormat="false" ht="12.75" hidden="false" customHeight="false" outlineLevel="0" collapsed="false">
      <c r="K1152" s="9"/>
    </row>
    <row r="1153" customFormat="false" ht="12.75" hidden="false" customHeight="false" outlineLevel="0" collapsed="false">
      <c r="K1153" s="9"/>
    </row>
    <row r="1154" customFormat="false" ht="12.75" hidden="false" customHeight="false" outlineLevel="0" collapsed="false">
      <c r="K1154" s="9"/>
    </row>
    <row r="1155" customFormat="false" ht="12.75" hidden="false" customHeight="false" outlineLevel="0" collapsed="false">
      <c r="K1155" s="9"/>
    </row>
    <row r="1156" customFormat="false" ht="12.75" hidden="false" customHeight="false" outlineLevel="0" collapsed="false">
      <c r="K1156" s="9"/>
    </row>
    <row r="1157" customFormat="false" ht="12.75" hidden="false" customHeight="false" outlineLevel="0" collapsed="false">
      <c r="K1157" s="9"/>
    </row>
    <row r="1158" customFormat="false" ht="12.75" hidden="false" customHeight="false" outlineLevel="0" collapsed="false">
      <c r="K1158" s="9"/>
    </row>
    <row r="1159" customFormat="false" ht="12.75" hidden="false" customHeight="false" outlineLevel="0" collapsed="false">
      <c r="K1159" s="9"/>
    </row>
    <row r="1160" customFormat="false" ht="12.75" hidden="false" customHeight="false" outlineLevel="0" collapsed="false">
      <c r="K1160" s="9"/>
    </row>
    <row r="1161" customFormat="false" ht="12.75" hidden="false" customHeight="false" outlineLevel="0" collapsed="false">
      <c r="K1161" s="9"/>
    </row>
    <row r="1162" customFormat="false" ht="12.75" hidden="false" customHeight="false" outlineLevel="0" collapsed="false">
      <c r="K1162" s="9"/>
    </row>
    <row r="1163" customFormat="false" ht="12.75" hidden="false" customHeight="false" outlineLevel="0" collapsed="false">
      <c r="K1163" s="9"/>
    </row>
    <row r="1164" customFormat="false" ht="12.75" hidden="false" customHeight="false" outlineLevel="0" collapsed="false">
      <c r="K1164" s="9"/>
    </row>
    <row r="1165" customFormat="false" ht="12.75" hidden="false" customHeight="false" outlineLevel="0" collapsed="false">
      <c r="K1165" s="9"/>
    </row>
    <row r="1166" customFormat="false" ht="12.75" hidden="false" customHeight="false" outlineLevel="0" collapsed="false">
      <c r="K1166" s="9"/>
    </row>
    <row r="1167" customFormat="false" ht="12.75" hidden="false" customHeight="false" outlineLevel="0" collapsed="false">
      <c r="K1167" s="9"/>
    </row>
    <row r="1168" customFormat="false" ht="12.75" hidden="false" customHeight="false" outlineLevel="0" collapsed="false">
      <c r="K1168" s="9"/>
    </row>
    <row r="1169" customFormat="false" ht="12.75" hidden="false" customHeight="false" outlineLevel="0" collapsed="false">
      <c r="K1169" s="9"/>
    </row>
    <row r="1170" customFormat="false" ht="12.75" hidden="false" customHeight="false" outlineLevel="0" collapsed="false">
      <c r="K1170" s="9"/>
    </row>
    <row r="1171" customFormat="false" ht="12.75" hidden="false" customHeight="false" outlineLevel="0" collapsed="false">
      <c r="K1171" s="9"/>
    </row>
    <row r="1172" customFormat="false" ht="12.75" hidden="false" customHeight="false" outlineLevel="0" collapsed="false">
      <c r="K1172" s="9"/>
    </row>
    <row r="1173" customFormat="false" ht="12.75" hidden="false" customHeight="false" outlineLevel="0" collapsed="false">
      <c r="K1173" s="9"/>
    </row>
    <row r="1174" customFormat="false" ht="12.75" hidden="false" customHeight="false" outlineLevel="0" collapsed="false">
      <c r="K1174" s="9"/>
    </row>
    <row r="1175" customFormat="false" ht="12.75" hidden="false" customHeight="false" outlineLevel="0" collapsed="false">
      <c r="K1175" s="9"/>
    </row>
    <row r="1176" customFormat="false" ht="12.75" hidden="false" customHeight="false" outlineLevel="0" collapsed="false">
      <c r="K1176" s="9"/>
    </row>
    <row r="1177" customFormat="false" ht="12.75" hidden="false" customHeight="false" outlineLevel="0" collapsed="false">
      <c r="K1177" s="9"/>
    </row>
    <row r="1178" customFormat="false" ht="12.75" hidden="false" customHeight="false" outlineLevel="0" collapsed="false">
      <c r="K1178" s="9"/>
    </row>
    <row r="1179" customFormat="false" ht="12.75" hidden="false" customHeight="false" outlineLevel="0" collapsed="false">
      <c r="K1179" s="9"/>
    </row>
    <row r="1180" customFormat="false" ht="12.75" hidden="false" customHeight="false" outlineLevel="0" collapsed="false">
      <c r="K1180" s="9"/>
    </row>
    <row r="1181" customFormat="false" ht="12.75" hidden="false" customHeight="false" outlineLevel="0" collapsed="false">
      <c r="K1181" s="9"/>
    </row>
    <row r="1182" customFormat="false" ht="12.75" hidden="false" customHeight="false" outlineLevel="0" collapsed="false">
      <c r="K1182" s="9"/>
    </row>
    <row r="1183" customFormat="false" ht="12.75" hidden="false" customHeight="false" outlineLevel="0" collapsed="false">
      <c r="K1183" s="9"/>
    </row>
    <row r="1184" customFormat="false" ht="12.75" hidden="false" customHeight="false" outlineLevel="0" collapsed="false">
      <c r="K1184" s="9"/>
    </row>
    <row r="1185" customFormat="false" ht="12.75" hidden="false" customHeight="false" outlineLevel="0" collapsed="false">
      <c r="K1185" s="9"/>
    </row>
    <row r="1186" customFormat="false" ht="12.75" hidden="false" customHeight="false" outlineLevel="0" collapsed="false">
      <c r="K1186" s="9"/>
    </row>
    <row r="1187" customFormat="false" ht="12.75" hidden="false" customHeight="false" outlineLevel="0" collapsed="false">
      <c r="K1187" s="9"/>
    </row>
    <row r="1188" customFormat="false" ht="12.75" hidden="false" customHeight="false" outlineLevel="0" collapsed="false">
      <c r="K1188" s="9"/>
    </row>
    <row r="1189" customFormat="false" ht="12.75" hidden="false" customHeight="false" outlineLevel="0" collapsed="false">
      <c r="K1189" s="9"/>
    </row>
    <row r="1190" customFormat="false" ht="12.75" hidden="false" customHeight="false" outlineLevel="0" collapsed="false">
      <c r="K1190" s="9"/>
    </row>
    <row r="1191" customFormat="false" ht="12.75" hidden="false" customHeight="false" outlineLevel="0" collapsed="false">
      <c r="K1191" s="9"/>
    </row>
    <row r="1192" customFormat="false" ht="12.75" hidden="false" customHeight="false" outlineLevel="0" collapsed="false">
      <c r="K1192" s="9"/>
    </row>
    <row r="1193" customFormat="false" ht="12.75" hidden="false" customHeight="false" outlineLevel="0" collapsed="false">
      <c r="K1193" s="9"/>
    </row>
    <row r="1194" customFormat="false" ht="12.75" hidden="false" customHeight="false" outlineLevel="0" collapsed="false">
      <c r="K1194" s="9"/>
    </row>
    <row r="1195" customFormat="false" ht="12.75" hidden="false" customHeight="false" outlineLevel="0" collapsed="false">
      <c r="K1195" s="9"/>
    </row>
    <row r="1196" customFormat="false" ht="12.75" hidden="false" customHeight="false" outlineLevel="0" collapsed="false">
      <c r="K1196" s="9"/>
    </row>
    <row r="1197" customFormat="false" ht="12.75" hidden="false" customHeight="false" outlineLevel="0" collapsed="false">
      <c r="K1197" s="9"/>
    </row>
    <row r="1198" customFormat="false" ht="12.75" hidden="false" customHeight="false" outlineLevel="0" collapsed="false">
      <c r="K1198" s="9"/>
    </row>
    <row r="1199" customFormat="false" ht="12.75" hidden="false" customHeight="false" outlineLevel="0" collapsed="false">
      <c r="K1199" s="9"/>
    </row>
    <row r="1200" customFormat="false" ht="12.75" hidden="false" customHeight="false" outlineLevel="0" collapsed="false">
      <c r="K1200" s="9"/>
    </row>
    <row r="1201" customFormat="false" ht="12.75" hidden="false" customHeight="false" outlineLevel="0" collapsed="false">
      <c r="K1201" s="9"/>
    </row>
    <row r="1202" customFormat="false" ht="12.75" hidden="false" customHeight="false" outlineLevel="0" collapsed="false">
      <c r="K1202" s="9"/>
    </row>
    <row r="1203" customFormat="false" ht="12.75" hidden="false" customHeight="false" outlineLevel="0" collapsed="false">
      <c r="K1203" s="9"/>
    </row>
    <row r="1204" customFormat="false" ht="12.75" hidden="false" customHeight="false" outlineLevel="0" collapsed="false">
      <c r="K1204" s="9"/>
    </row>
    <row r="1205" customFormat="false" ht="12.75" hidden="false" customHeight="false" outlineLevel="0" collapsed="false">
      <c r="K1205" s="9"/>
    </row>
    <row r="1206" customFormat="false" ht="12.75" hidden="false" customHeight="false" outlineLevel="0" collapsed="false">
      <c r="K1206" s="9"/>
    </row>
    <row r="1207" customFormat="false" ht="12.75" hidden="false" customHeight="false" outlineLevel="0" collapsed="false">
      <c r="K1207" s="9"/>
    </row>
    <row r="1208" customFormat="false" ht="12.75" hidden="false" customHeight="false" outlineLevel="0" collapsed="false">
      <c r="K1208" s="9"/>
    </row>
    <row r="1209" customFormat="false" ht="12.75" hidden="false" customHeight="false" outlineLevel="0" collapsed="false">
      <c r="K1209" s="9"/>
    </row>
    <row r="1210" customFormat="false" ht="12.75" hidden="false" customHeight="false" outlineLevel="0" collapsed="false">
      <c r="K1210" s="9"/>
    </row>
    <row r="1211" customFormat="false" ht="12.75" hidden="false" customHeight="false" outlineLevel="0" collapsed="false">
      <c r="K1211" s="9"/>
    </row>
    <row r="1212" customFormat="false" ht="12.75" hidden="false" customHeight="false" outlineLevel="0" collapsed="false">
      <c r="K1212" s="9"/>
    </row>
    <row r="1213" customFormat="false" ht="12.75" hidden="false" customHeight="false" outlineLevel="0" collapsed="false">
      <c r="K1213" s="9"/>
    </row>
    <row r="1214" customFormat="false" ht="12.75" hidden="false" customHeight="false" outlineLevel="0" collapsed="false">
      <c r="K1214" s="9"/>
    </row>
    <row r="1215" customFormat="false" ht="12.75" hidden="false" customHeight="false" outlineLevel="0" collapsed="false">
      <c r="K1215" s="9"/>
    </row>
    <row r="1216" customFormat="false" ht="12.75" hidden="false" customHeight="false" outlineLevel="0" collapsed="false">
      <c r="K1216" s="9"/>
    </row>
    <row r="1217" customFormat="false" ht="12.75" hidden="false" customHeight="false" outlineLevel="0" collapsed="false">
      <c r="K1217" s="9"/>
    </row>
    <row r="1218" customFormat="false" ht="12.75" hidden="false" customHeight="false" outlineLevel="0" collapsed="false">
      <c r="K1218" s="9"/>
    </row>
    <row r="1219" customFormat="false" ht="12.75" hidden="false" customHeight="false" outlineLevel="0" collapsed="false">
      <c r="K1219" s="9"/>
    </row>
    <row r="1220" customFormat="false" ht="12.75" hidden="false" customHeight="false" outlineLevel="0" collapsed="false">
      <c r="K1220" s="9"/>
    </row>
    <row r="1221" customFormat="false" ht="12.75" hidden="false" customHeight="false" outlineLevel="0" collapsed="false">
      <c r="K1221" s="9"/>
    </row>
    <row r="1222" customFormat="false" ht="12.75" hidden="false" customHeight="false" outlineLevel="0" collapsed="false">
      <c r="K1222" s="9"/>
    </row>
    <row r="1223" customFormat="false" ht="12.75" hidden="false" customHeight="false" outlineLevel="0" collapsed="false">
      <c r="K1223" s="9"/>
    </row>
    <row r="1224" customFormat="false" ht="12.75" hidden="false" customHeight="false" outlineLevel="0" collapsed="false">
      <c r="K1224" s="9"/>
    </row>
    <row r="1225" customFormat="false" ht="12.75" hidden="false" customHeight="false" outlineLevel="0" collapsed="false">
      <c r="K1225" s="9"/>
    </row>
    <row r="1226" customFormat="false" ht="12.75" hidden="false" customHeight="false" outlineLevel="0" collapsed="false">
      <c r="K1226" s="9"/>
    </row>
    <row r="1227" customFormat="false" ht="12.75" hidden="false" customHeight="false" outlineLevel="0" collapsed="false">
      <c r="K1227" s="9"/>
    </row>
    <row r="1228" customFormat="false" ht="12.75" hidden="false" customHeight="false" outlineLevel="0" collapsed="false">
      <c r="K1228" s="9"/>
    </row>
    <row r="1229" customFormat="false" ht="12.75" hidden="false" customHeight="false" outlineLevel="0" collapsed="false">
      <c r="K1229" s="9"/>
    </row>
    <row r="1230" customFormat="false" ht="12.75" hidden="false" customHeight="false" outlineLevel="0" collapsed="false">
      <c r="K1230" s="9"/>
    </row>
    <row r="1231" customFormat="false" ht="12.75" hidden="false" customHeight="false" outlineLevel="0" collapsed="false">
      <c r="K1231" s="9"/>
    </row>
    <row r="1232" customFormat="false" ht="12.75" hidden="false" customHeight="false" outlineLevel="0" collapsed="false">
      <c r="K1232" s="9"/>
    </row>
    <row r="1233" customFormat="false" ht="12.75" hidden="false" customHeight="false" outlineLevel="0" collapsed="false">
      <c r="K1233" s="9"/>
    </row>
    <row r="1234" customFormat="false" ht="12.75" hidden="false" customHeight="false" outlineLevel="0" collapsed="false">
      <c r="K1234" s="9"/>
    </row>
    <row r="1235" customFormat="false" ht="12.75" hidden="false" customHeight="false" outlineLevel="0" collapsed="false">
      <c r="K1235" s="9"/>
    </row>
    <row r="1236" customFormat="false" ht="12.75" hidden="false" customHeight="false" outlineLevel="0" collapsed="false">
      <c r="K1236" s="9"/>
    </row>
    <row r="1237" customFormat="false" ht="12.75" hidden="false" customHeight="false" outlineLevel="0" collapsed="false">
      <c r="K1237" s="9"/>
    </row>
    <row r="1238" customFormat="false" ht="12.75" hidden="false" customHeight="false" outlineLevel="0" collapsed="false">
      <c r="K1238" s="9"/>
    </row>
    <row r="1239" customFormat="false" ht="12.75" hidden="false" customHeight="false" outlineLevel="0" collapsed="false">
      <c r="K1239" s="9"/>
    </row>
    <row r="1240" customFormat="false" ht="12.75" hidden="false" customHeight="false" outlineLevel="0" collapsed="false">
      <c r="K1240" s="9"/>
    </row>
    <row r="1241" customFormat="false" ht="12.75" hidden="false" customHeight="false" outlineLevel="0" collapsed="false">
      <c r="K1241" s="9"/>
    </row>
    <row r="1242" customFormat="false" ht="12.75" hidden="false" customHeight="false" outlineLevel="0" collapsed="false">
      <c r="K1242" s="9"/>
    </row>
    <row r="1243" customFormat="false" ht="12.75" hidden="false" customHeight="false" outlineLevel="0" collapsed="false">
      <c r="K1243" s="9"/>
    </row>
    <row r="1244" customFormat="false" ht="12.75" hidden="false" customHeight="false" outlineLevel="0" collapsed="false">
      <c r="K1244" s="9"/>
    </row>
    <row r="1245" customFormat="false" ht="12.75" hidden="false" customHeight="false" outlineLevel="0" collapsed="false">
      <c r="K1245" s="9"/>
    </row>
    <row r="1246" customFormat="false" ht="12.75" hidden="false" customHeight="false" outlineLevel="0" collapsed="false">
      <c r="K1246" s="9"/>
    </row>
    <row r="1247" customFormat="false" ht="12.75" hidden="false" customHeight="false" outlineLevel="0" collapsed="false">
      <c r="K1247" s="9"/>
    </row>
    <row r="1248" customFormat="false" ht="12.75" hidden="false" customHeight="false" outlineLevel="0" collapsed="false">
      <c r="K1248" s="9"/>
    </row>
    <row r="1249" customFormat="false" ht="12.75" hidden="false" customHeight="false" outlineLevel="0" collapsed="false">
      <c r="K1249" s="9"/>
    </row>
    <row r="1250" customFormat="false" ht="12.75" hidden="false" customHeight="false" outlineLevel="0" collapsed="false">
      <c r="K1250" s="9"/>
    </row>
    <row r="1251" customFormat="false" ht="12.75" hidden="false" customHeight="false" outlineLevel="0" collapsed="false">
      <c r="K1251" s="9"/>
    </row>
    <row r="1252" customFormat="false" ht="12.75" hidden="false" customHeight="false" outlineLevel="0" collapsed="false">
      <c r="K1252" s="9"/>
    </row>
    <row r="1253" customFormat="false" ht="12.75" hidden="false" customHeight="false" outlineLevel="0" collapsed="false">
      <c r="K1253" s="9"/>
    </row>
    <row r="1254" customFormat="false" ht="12.75" hidden="false" customHeight="false" outlineLevel="0" collapsed="false">
      <c r="K1254" s="9"/>
    </row>
    <row r="1255" customFormat="false" ht="12.75" hidden="false" customHeight="false" outlineLevel="0" collapsed="false">
      <c r="K1255" s="9"/>
    </row>
    <row r="1256" customFormat="false" ht="12.75" hidden="false" customHeight="false" outlineLevel="0" collapsed="false">
      <c r="K1256" s="9"/>
    </row>
    <row r="1257" customFormat="false" ht="12.75" hidden="false" customHeight="false" outlineLevel="0" collapsed="false">
      <c r="K1257" s="9"/>
    </row>
    <row r="1258" customFormat="false" ht="12.75" hidden="false" customHeight="false" outlineLevel="0" collapsed="false">
      <c r="K1258" s="9"/>
    </row>
    <row r="1259" customFormat="false" ht="12.75" hidden="false" customHeight="false" outlineLevel="0" collapsed="false">
      <c r="K1259" s="9"/>
    </row>
    <row r="1260" customFormat="false" ht="12.75" hidden="false" customHeight="false" outlineLevel="0" collapsed="false">
      <c r="K1260" s="9"/>
    </row>
    <row r="1261" customFormat="false" ht="12.75" hidden="false" customHeight="false" outlineLevel="0" collapsed="false">
      <c r="K1261" s="9"/>
    </row>
    <row r="1262" customFormat="false" ht="12.75" hidden="false" customHeight="false" outlineLevel="0" collapsed="false">
      <c r="K1262" s="9"/>
    </row>
    <row r="1263" customFormat="false" ht="12.75" hidden="false" customHeight="false" outlineLevel="0" collapsed="false">
      <c r="K1263" s="9"/>
    </row>
    <row r="1264" customFormat="false" ht="12.75" hidden="false" customHeight="false" outlineLevel="0" collapsed="false">
      <c r="K1264" s="9"/>
    </row>
    <row r="1265" customFormat="false" ht="12.75" hidden="false" customHeight="false" outlineLevel="0" collapsed="false">
      <c r="K1265" s="9"/>
    </row>
    <row r="1266" customFormat="false" ht="12.75" hidden="false" customHeight="false" outlineLevel="0" collapsed="false">
      <c r="K1266" s="9"/>
    </row>
    <row r="1267" customFormat="false" ht="12.75" hidden="false" customHeight="false" outlineLevel="0" collapsed="false">
      <c r="K1267" s="9"/>
    </row>
    <row r="1268" customFormat="false" ht="12.75" hidden="false" customHeight="false" outlineLevel="0" collapsed="false">
      <c r="K1268" s="9"/>
    </row>
    <row r="1269" customFormat="false" ht="12.75" hidden="false" customHeight="false" outlineLevel="0" collapsed="false">
      <c r="K1269" s="9"/>
    </row>
    <row r="1270" customFormat="false" ht="12.75" hidden="false" customHeight="false" outlineLevel="0" collapsed="false">
      <c r="K1270" s="9"/>
    </row>
    <row r="1271" customFormat="false" ht="12.75" hidden="false" customHeight="false" outlineLevel="0" collapsed="false">
      <c r="K1271" s="9"/>
    </row>
    <row r="1272" customFormat="false" ht="12.75" hidden="false" customHeight="false" outlineLevel="0" collapsed="false">
      <c r="K1272" s="9"/>
    </row>
    <row r="1273" customFormat="false" ht="12.75" hidden="false" customHeight="false" outlineLevel="0" collapsed="false">
      <c r="K1273" s="9"/>
    </row>
    <row r="1274" customFormat="false" ht="12.75" hidden="false" customHeight="false" outlineLevel="0" collapsed="false">
      <c r="K1274" s="9"/>
    </row>
    <row r="1275" customFormat="false" ht="12.75" hidden="false" customHeight="false" outlineLevel="0" collapsed="false">
      <c r="K1275" s="9"/>
    </row>
    <row r="1276" customFormat="false" ht="12.75" hidden="false" customHeight="false" outlineLevel="0" collapsed="false">
      <c r="K1276" s="9"/>
    </row>
    <row r="1277" customFormat="false" ht="12.75" hidden="false" customHeight="false" outlineLevel="0" collapsed="false">
      <c r="K1277" s="9"/>
    </row>
    <row r="1278" customFormat="false" ht="12.75" hidden="false" customHeight="false" outlineLevel="0" collapsed="false">
      <c r="K1278" s="9"/>
    </row>
    <row r="1279" customFormat="false" ht="12.75" hidden="false" customHeight="false" outlineLevel="0" collapsed="false">
      <c r="K1279" s="9"/>
    </row>
    <row r="1280" customFormat="false" ht="12.75" hidden="false" customHeight="false" outlineLevel="0" collapsed="false">
      <c r="K1280" s="9"/>
    </row>
    <row r="1281" customFormat="false" ht="12.75" hidden="false" customHeight="false" outlineLevel="0" collapsed="false">
      <c r="K1281" s="9"/>
    </row>
    <row r="1282" customFormat="false" ht="12.75" hidden="false" customHeight="false" outlineLevel="0" collapsed="false">
      <c r="K1282" s="9"/>
    </row>
    <row r="1283" customFormat="false" ht="12.75" hidden="false" customHeight="false" outlineLevel="0" collapsed="false">
      <c r="K1283" s="9"/>
    </row>
    <row r="1284" customFormat="false" ht="12.75" hidden="false" customHeight="false" outlineLevel="0" collapsed="false">
      <c r="K1284" s="9"/>
    </row>
    <row r="1285" customFormat="false" ht="12.75" hidden="false" customHeight="false" outlineLevel="0" collapsed="false">
      <c r="K1285" s="9"/>
    </row>
    <row r="1286" customFormat="false" ht="12.75" hidden="false" customHeight="false" outlineLevel="0" collapsed="false">
      <c r="K1286" s="9"/>
    </row>
    <row r="1287" customFormat="false" ht="12.75" hidden="false" customHeight="false" outlineLevel="0" collapsed="false">
      <c r="K1287" s="9"/>
    </row>
    <row r="1288" customFormat="false" ht="12.75" hidden="false" customHeight="false" outlineLevel="0" collapsed="false">
      <c r="K1288" s="9"/>
    </row>
    <row r="1289" customFormat="false" ht="12.75" hidden="false" customHeight="false" outlineLevel="0" collapsed="false">
      <c r="K1289" s="9"/>
    </row>
    <row r="1290" customFormat="false" ht="12.75" hidden="false" customHeight="false" outlineLevel="0" collapsed="false">
      <c r="K1290" s="9"/>
    </row>
    <row r="1291" customFormat="false" ht="12.75" hidden="false" customHeight="false" outlineLevel="0" collapsed="false">
      <c r="K1291" s="9"/>
    </row>
    <row r="1292" customFormat="false" ht="12.75" hidden="false" customHeight="false" outlineLevel="0" collapsed="false">
      <c r="K1292" s="9"/>
    </row>
    <row r="1293" customFormat="false" ht="12.75" hidden="false" customHeight="false" outlineLevel="0" collapsed="false">
      <c r="K1293" s="9"/>
    </row>
    <row r="1294" customFormat="false" ht="12.75" hidden="false" customHeight="false" outlineLevel="0" collapsed="false">
      <c r="K1294" s="9"/>
    </row>
    <row r="1295" customFormat="false" ht="12.75" hidden="false" customHeight="false" outlineLevel="0" collapsed="false">
      <c r="K1295" s="9"/>
    </row>
    <row r="1296" customFormat="false" ht="12.75" hidden="false" customHeight="false" outlineLevel="0" collapsed="false">
      <c r="K1296" s="9"/>
    </row>
    <row r="1297" customFormat="false" ht="12.75" hidden="false" customHeight="false" outlineLevel="0" collapsed="false">
      <c r="K1297" s="9"/>
    </row>
    <row r="1298" customFormat="false" ht="12.75" hidden="false" customHeight="false" outlineLevel="0" collapsed="false">
      <c r="K1298" s="9"/>
    </row>
    <row r="1299" customFormat="false" ht="12.75" hidden="false" customHeight="false" outlineLevel="0" collapsed="false">
      <c r="K1299" s="9"/>
    </row>
    <row r="1300" customFormat="false" ht="12.75" hidden="false" customHeight="false" outlineLevel="0" collapsed="false">
      <c r="K1300" s="9"/>
    </row>
    <row r="1301" customFormat="false" ht="12.75" hidden="false" customHeight="false" outlineLevel="0" collapsed="false">
      <c r="K1301" s="9"/>
    </row>
    <row r="1302" customFormat="false" ht="12.75" hidden="false" customHeight="false" outlineLevel="0" collapsed="false">
      <c r="K1302" s="9"/>
    </row>
    <row r="1303" customFormat="false" ht="12.75" hidden="false" customHeight="false" outlineLevel="0" collapsed="false">
      <c r="K1303" s="9"/>
    </row>
    <row r="1304" customFormat="false" ht="12.75" hidden="false" customHeight="false" outlineLevel="0" collapsed="false">
      <c r="K1304" s="9"/>
    </row>
    <row r="1305" customFormat="false" ht="12.75" hidden="false" customHeight="false" outlineLevel="0" collapsed="false">
      <c r="K1305" s="9"/>
    </row>
    <row r="1306" customFormat="false" ht="12.75" hidden="false" customHeight="false" outlineLevel="0" collapsed="false">
      <c r="K1306" s="9"/>
    </row>
    <row r="1307" customFormat="false" ht="12.75" hidden="false" customHeight="false" outlineLevel="0" collapsed="false">
      <c r="K1307" s="9"/>
    </row>
    <row r="1308" customFormat="false" ht="12.75" hidden="false" customHeight="false" outlineLevel="0" collapsed="false">
      <c r="K1308" s="9"/>
    </row>
    <row r="1309" customFormat="false" ht="12.75" hidden="false" customHeight="false" outlineLevel="0" collapsed="false">
      <c r="K1309" s="9"/>
    </row>
    <row r="1310" customFormat="false" ht="12.75" hidden="false" customHeight="false" outlineLevel="0" collapsed="false">
      <c r="K1310" s="9"/>
    </row>
    <row r="1311" customFormat="false" ht="12.75" hidden="false" customHeight="false" outlineLevel="0" collapsed="false">
      <c r="K1311" s="9"/>
    </row>
    <row r="1312" customFormat="false" ht="12.75" hidden="false" customHeight="false" outlineLevel="0" collapsed="false">
      <c r="K1312" s="9"/>
    </row>
    <row r="1313" customFormat="false" ht="12.75" hidden="false" customHeight="false" outlineLevel="0" collapsed="false">
      <c r="K1313" s="9"/>
    </row>
    <row r="1314" customFormat="false" ht="12.75" hidden="false" customHeight="false" outlineLevel="0" collapsed="false">
      <c r="K1314" s="9"/>
    </row>
    <row r="1315" customFormat="false" ht="12.75" hidden="false" customHeight="false" outlineLevel="0" collapsed="false">
      <c r="K1315" s="9"/>
    </row>
    <row r="1316" customFormat="false" ht="12.75" hidden="false" customHeight="false" outlineLevel="0" collapsed="false">
      <c r="K1316" s="9"/>
    </row>
    <row r="1317" customFormat="false" ht="12.75" hidden="false" customHeight="false" outlineLevel="0" collapsed="false">
      <c r="K1317" s="9"/>
    </row>
    <row r="1318" customFormat="false" ht="12.75" hidden="false" customHeight="false" outlineLevel="0" collapsed="false">
      <c r="K1318" s="9"/>
    </row>
    <row r="1319" customFormat="false" ht="12.75" hidden="false" customHeight="false" outlineLevel="0" collapsed="false">
      <c r="K1319" s="9"/>
    </row>
    <row r="1320" customFormat="false" ht="12.75" hidden="false" customHeight="false" outlineLevel="0" collapsed="false">
      <c r="K1320" s="9"/>
    </row>
    <row r="1321" customFormat="false" ht="12.75" hidden="false" customHeight="false" outlineLevel="0" collapsed="false">
      <c r="K1321" s="9"/>
    </row>
    <row r="1322" customFormat="false" ht="12.75" hidden="false" customHeight="false" outlineLevel="0" collapsed="false">
      <c r="K1322" s="9"/>
    </row>
    <row r="1323" customFormat="false" ht="12.75" hidden="false" customHeight="false" outlineLevel="0" collapsed="false">
      <c r="K1323" s="9"/>
    </row>
    <row r="1324" customFormat="false" ht="12.75" hidden="false" customHeight="false" outlineLevel="0" collapsed="false">
      <c r="K1324" s="9"/>
    </row>
    <row r="1325" customFormat="false" ht="12.75" hidden="false" customHeight="false" outlineLevel="0" collapsed="false">
      <c r="K1325" s="9"/>
    </row>
    <row r="1326" customFormat="false" ht="12.75" hidden="false" customHeight="false" outlineLevel="0" collapsed="false">
      <c r="K1326" s="9"/>
    </row>
    <row r="1327" customFormat="false" ht="12.75" hidden="false" customHeight="false" outlineLevel="0" collapsed="false">
      <c r="K1327" s="9"/>
    </row>
    <row r="1328" customFormat="false" ht="12.75" hidden="false" customHeight="false" outlineLevel="0" collapsed="false">
      <c r="K1328" s="9"/>
    </row>
    <row r="1329" customFormat="false" ht="12.75" hidden="false" customHeight="false" outlineLevel="0" collapsed="false">
      <c r="K1329" s="9"/>
    </row>
    <row r="1330" customFormat="false" ht="12.75" hidden="false" customHeight="false" outlineLevel="0" collapsed="false">
      <c r="K1330" s="9"/>
    </row>
    <row r="1331" customFormat="false" ht="12.75" hidden="false" customHeight="false" outlineLevel="0" collapsed="false">
      <c r="K1331" s="9"/>
    </row>
    <row r="1332" customFormat="false" ht="12.75" hidden="false" customHeight="false" outlineLevel="0" collapsed="false">
      <c r="K1332" s="9"/>
    </row>
    <row r="1333" customFormat="false" ht="12.75" hidden="false" customHeight="false" outlineLevel="0" collapsed="false">
      <c r="K1333" s="9"/>
    </row>
    <row r="1334" customFormat="false" ht="12.75" hidden="false" customHeight="false" outlineLevel="0" collapsed="false">
      <c r="K1334" s="9"/>
    </row>
  </sheetData>
  <mergeCells count="33">
    <mergeCell ref="O1:Y1"/>
    <mergeCell ref="B2:Y2"/>
    <mergeCell ref="B3:B4"/>
    <mergeCell ref="C3:C4"/>
    <mergeCell ref="D3:D4"/>
    <mergeCell ref="E3:E4"/>
    <mergeCell ref="G3:Y3"/>
    <mergeCell ref="B6:Y6"/>
    <mergeCell ref="B108:Y108"/>
    <mergeCell ref="B128:Y128"/>
    <mergeCell ref="B142:Y142"/>
    <mergeCell ref="B155:Y155"/>
    <mergeCell ref="B166:Y166"/>
    <mergeCell ref="B192:Y192"/>
    <mergeCell ref="B198:P198"/>
    <mergeCell ref="B208:P208"/>
    <mergeCell ref="B214:P214"/>
    <mergeCell ref="B243:Y243"/>
    <mergeCell ref="B268:Y268"/>
    <mergeCell ref="B279:Y279"/>
    <mergeCell ref="B280:C280"/>
    <mergeCell ref="B285:C285"/>
    <mergeCell ref="B290:C290"/>
    <mergeCell ref="B294:C294"/>
    <mergeCell ref="B297:C297"/>
    <mergeCell ref="B301:C301"/>
    <mergeCell ref="B306:C306"/>
    <mergeCell ref="B311:C311"/>
    <mergeCell ref="B314:C314"/>
    <mergeCell ref="B317:C317"/>
    <mergeCell ref="B321:C321"/>
    <mergeCell ref="B326:C326"/>
    <mergeCell ref="B330:C330"/>
  </mergeCells>
  <printOptions headings="false" gridLines="false" gridLinesSet="true" horizontalCentered="false" verticalCentered="false"/>
  <pageMargins left="0.459722222222222" right="0.220138888888889" top="0.25" bottom="0.340277777777778" header="0.511811023622047" footer="0.1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7" manualBreakCount="7">
    <brk id="37" man="true" max="16383" min="0"/>
    <brk id="80" man="true" max="16383" min="0"/>
    <brk id="118" man="true" max="16383" min="0"/>
    <brk id="152" man="true" max="16383" min="0"/>
    <brk id="189" man="true" max="16383" min="0"/>
    <brk id="267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0:25:49Z</dcterms:created>
  <dc:creator>Ewa</dc:creator>
  <dc:description/>
  <dc:language>en-US</dc:language>
  <cp:lastModifiedBy>WI</cp:lastModifiedBy>
  <cp:lastPrinted>2012-12-18T10:04:16Z</cp:lastPrinted>
  <dcterms:modified xsi:type="dcterms:W3CDTF">2012-12-18T12:56:03Z</dcterms:modified>
  <cp:revision>0</cp:revision>
  <dc:subject/>
  <dc:title/>
</cp:coreProperties>
</file>