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5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2" firstSheet="0" activeTab="3"/>
  </bookViews>
  <sheets>
    <sheet name="zał_1 (1)" sheetId="1" state="visible" r:id="rId2"/>
    <sheet name="zał_2 (2)" sheetId="2" state="visible" r:id="rId3"/>
    <sheet name="zał_3 (3)" sheetId="3" state="visible" r:id="rId4"/>
    <sheet name="zał_4 (4)" sheetId="4" state="visible" r:id="rId5"/>
    <sheet name="zał_5 (5)" sheetId="5" state="visible" r:id="rId6"/>
    <sheet name="zał_6 (6)" sheetId="6" state="visible" r:id="rId7"/>
    <sheet name="zał_7 (8)" sheetId="7" state="visible" r:id="rId8"/>
    <sheet name="zał. 8 (11)" sheetId="8" state="visible" r:id="rId9"/>
    <sheet name="zał_9 (13)" sheetId="9" state="visible" r:id="rId10"/>
  </sheets>
  <externalReferences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</externalReferences>
  <definedNames>
    <definedName function="false" hidden="false" localSheetId="0" name="_xlnm.Print_Titles" vbProcedure="false">'zał_1 (1)'!$1:$4</definedName>
    <definedName function="false" hidden="true" localSheetId="0" name="_xlnm._FilterDatabase" vbProcedure="false">'zał_1 (1)'!$A$4:$I$54</definedName>
    <definedName function="false" hidden="false" localSheetId="1" name="_xlnm.Print_Titles" vbProcedure="false">'zał_2 (2)'!$1:$3</definedName>
    <definedName function="false" hidden="true" localSheetId="1" name="_xlnm._FilterDatabase" vbProcedure="false">'zał_2 (2)'!$A$3:$H$228</definedName>
    <definedName function="false" hidden="false" localSheetId="2" name="_xlnm.Print_Titles" vbProcedure="false">'zał_3 (3)'!$1:$4</definedName>
    <definedName function="false" hidden="false" localSheetId="3" name="_xlnm.Print_Titles" vbProcedure="false">'zał_4 (4)'!$1:$6</definedName>
    <definedName function="false" hidden="false" localSheetId="4" name="_xlnm.Print_Titles" vbProcedure="false">'zał_5 (5)'!$1:$7</definedName>
    <definedName function="false" hidden="false" localSheetId="5" name="_xlnm.Print_Titles" vbProcedure="false">'zał_6 (6)'!$1:$4</definedName>
    <definedName function="false" hidden="false" localSheetId="8" name="_xlnm.Print_Titles" vbProcedure="false">'zał_9 (13)'!$3:$5</definedName>
    <definedName function="false" hidden="true" localSheetId="8" name="_xlnm._FilterDatabase" vbProcedure="false">'zał_9 (13)'!$A$5:$F$21</definedName>
    <definedName function="false" hidden="false" localSheetId="7" name="_xlnm.Print_Titles" vbProcedure="false">'zał. 8 (11)'!$1:$4</definedName>
    <definedName function="false" hidden="false" name="aaa" vbProcedure="false">[8]ZP_19_07!$N$1:$R$6598</definedName>
    <definedName function="false" hidden="false" name="abc" vbProcedure="false">[4]ZP_12_07!$N$1:$R$6598</definedName>
    <definedName function="false" hidden="false" name="alalal" vbProcedure="false">[6]URM_lipiec_2010!$N$1:$R$6598</definedName>
    <definedName function="false" hidden="false" name="alalalal" vbProcedure="false">[6]ZP_12_07!$N$1:$R$6598</definedName>
    <definedName function="false" hidden="false" name="arial" vbProcedure="false">'[5]Zał 5'!$D$8</definedName>
    <definedName function="false" hidden="false" name="azazaz" vbProcedure="false">[6]ZP_19_07!$N$1:$R$6598</definedName>
    <definedName function="false" hidden="false" name="bbb" vbProcedure="false">[6]ZP_12_07!$N$1:$R$6598</definedName>
    <definedName function="false" hidden="false" name="cc" vbProcedure="false">[4]ZP_19_07!$N$1:$R$6598</definedName>
    <definedName function="false" hidden="false" name="ccc" vbProcedure="false">[6]ZP_12_07!$N$1:$R$6598</definedName>
    <definedName function="false" hidden="false" name="ddd" vbProcedure="false">[6]ZP_09_07!$N$1:$R$6598</definedName>
    <definedName function="false" hidden="false" name="dfdfdf" vbProcedure="false">[13]ZP_19_07!$N$1:$R$6598</definedName>
    <definedName function="false" hidden="false" name="eee" vbProcedure="false">[6]ZP_19_07!$N$1:$R$6598</definedName>
    <definedName function="false" hidden="false" name="Excel_BuiltIn__FilterDatabase" vbProcedure="false">'[12]'!$A$1:$CM$1</definedName>
    <definedName function="false" hidden="false" name="Excel_BuiltIn__FilterDatabase_19" vbProcedure="false">[1]URM_lipiec_2010!$N$1:$R$6598</definedName>
    <definedName function="false" hidden="false" name="Excel_BuiltIn__FilterDatabase_20" vbProcedure="false">[1]ZP_09_07!$N$1:$R$6598</definedName>
    <definedName function="false" hidden="false" name="Excel_BuiltIn__FilterDatabase_21" vbProcedure="false">[1]ZP_12_07!$N$1:$R$6598</definedName>
    <definedName function="false" hidden="false" name="Excel_BuiltIn__FilterDatabase_22" vbProcedure="false">[1]ZP_19_07!$N$1:$R$6598</definedName>
    <definedName function="false" hidden="false" name="fff" vbProcedure="false">[9]URM_lipiec_2010!$N$1:$R$6598</definedName>
    <definedName function="false" hidden="false" name="ggg" vbProcedure="false">[9]ZP_12_07!$N$1:$R$6598</definedName>
    <definedName function="false" hidden="false" name="hhh" vbProcedure="false">[9]ZP_19_07!$N$1:$R$6598</definedName>
    <definedName function="false" hidden="false" name="iii" vbProcedure="false">[6]ZP_09_07!$N$1:$R$6598</definedName>
    <definedName function="false" hidden="false" name="kjl" vbProcedure="false">[6]ZP_09_07!$N$1:$R$6598</definedName>
    <definedName function="false" hidden="false" name="klk" vbProcedure="false">[6]ZP_12_07!$N$1:$R$6598</definedName>
    <definedName function="false" hidden="false" name="mkilokj" vbProcedure="false">[6]URM_lipiec_2010!$N$1:$R$6598</definedName>
    <definedName function="false" hidden="false" name="mlkjikj" vbProcedure="false">[6]ZP_12_07!$N$1:$R$6598</definedName>
    <definedName function="false" hidden="false" name="mmnnbb" vbProcedure="false">[6]ZP_19_07!$N$1:$R$6598</definedName>
    <definedName function="false" hidden="false" name="mnbvcx" vbProcedure="false">[6]ZP_09_07!$N$1:$R$6598</definedName>
    <definedName function="false" hidden="false" name="plolki" vbProcedure="false">[6]ZP_19_07!$N$1:$R$6598</definedName>
    <definedName function="false" hidden="false" name="plolplo" vbProcedure="false">[6]ZP_19_07!$N$1:$R$6598</definedName>
    <definedName function="false" hidden="false" name="qa" vbProcedure="false">[6]ZP_09_07!$N$1:$R$6598</definedName>
    <definedName function="false" hidden="false" name="qaqa" vbProcedure="false">[6]ZP_19_07!$N$1:$R$6598</definedName>
    <definedName function="false" hidden="false" name="qwedsa" vbProcedure="false">[10]ZP_12_07!$N$1:$R$6598</definedName>
    <definedName function="false" hidden="false" name="qwqwqw" vbProcedure="false">[10]ZP_19_07!$N$1:$R$6598</definedName>
    <definedName function="false" hidden="false" name="rrrrrrrrrrr" vbProcedure="false">[6]ZP_09_07!$N$1:$R$6598</definedName>
    <definedName function="false" hidden="false" name="rrrrrrrrrrrrrrrrr" vbProcedure="false">[6]ZP_19_07!$N$1:$R$6598</definedName>
    <definedName function="false" hidden="false" name="SAPBEXrevision" vbProcedure="false">9</definedName>
    <definedName function="false" hidden="false" name="SAPBEXsysID" vbProcedure="false">"DBW"</definedName>
    <definedName function="false" hidden="false" name="SAPBEXwbID" vbProcedure="false">"5T9RUIMETWOU68VCHOJR7CUZR"</definedName>
    <definedName function="false" hidden="false" name="sdffds" vbProcedure="false">[13]ZP_09_07!$N$1:$R$6598</definedName>
    <definedName function="false" hidden="false" name="sdfsdf" vbProcedure="false">[13]URM_lipiec_2010!$N$1:$R$6598</definedName>
    <definedName function="false" hidden="false" name="sdfsdfsdf" vbProcedure="false">[13]ZP_12_07!$N$1:$R$6598</definedName>
    <definedName function="false" hidden="false" name="werty" vbProcedure="false">[6]ZP_09_07!$N$1:$R$6598</definedName>
    <definedName function="false" hidden="false" name="wertyuiop" vbProcedure="false">[6]ZP_12_07!$N$1:$R$6598</definedName>
    <definedName function="false" hidden="false" name="www" vbProcedure="false">[1]ZP_19_07!$N$1:$R$6598</definedName>
    <definedName function="false" hidden="false" name="xxxxxxx" vbProcedure="false">[7]ZP_19_07!$N$1:$R$6598</definedName>
    <definedName function="false" hidden="false" name="za" vbProcedure="false">[3]ZP_12_07!$N$1:$R$6598</definedName>
    <definedName function="false" hidden="false" name="zal11" vbProcedure="false">[6]ZP_12_07!$N$1:$R$6598</definedName>
    <definedName function="false" hidden="false" name="zał" vbProcedure="false">[3]URM_lipiec_2010!$N$1:$R$6598</definedName>
    <definedName function="false" hidden="false" name="zał1" vbProcedure="false">[2]ZP_12_07!$N$1:$R$6598</definedName>
    <definedName function="false" hidden="false" name="Zał4" vbProcedure="false">[4]ZP_19_07!$N$1:$R$6598</definedName>
    <definedName function="false" hidden="false" name="Zał5" vbProcedure="false">[4]ZP_09_07!$N$1:$R$6598</definedName>
    <definedName function="false" hidden="false" name="zał6" vbProcedure="false">[4]URM_lipiec_2010!$N$1:$R$6598</definedName>
    <definedName function="false" hidden="false" name="zał7" vbProcedure="false">[6]ZP_09_07!$N$1:$R$6598</definedName>
    <definedName function="false" hidden="false" name="załącznik" vbProcedure="false">[11]URM_lipiec_2010!$N$1:$R$6598</definedName>
    <definedName function="false" hidden="false" name="zzz" vbProcedure="false">[4]ZP_12_07!$N$1:$R$6598</definedName>
    <definedName function="false" hidden="false" localSheetId="0" name="Excel_BuiltIn__FilterDatabase_19" vbProcedure="false">[14]URM_lipiec_2010!$N$1:$R$6598</definedName>
    <definedName function="false" hidden="false" localSheetId="0" name="Excel_BuiltIn__FilterDatabase_20" vbProcedure="false">[14]ZP_09_07!$N$1:$R$6598</definedName>
    <definedName function="false" hidden="false" localSheetId="0" name="Excel_BuiltIn__FilterDatabase_21" vbProcedure="false">[14]ZP_12_07!$N$1:$R$6598</definedName>
    <definedName function="false" hidden="false" localSheetId="0" name="Excel_BuiltIn__FilterDatabase_22" vbProcedure="false">#REF!</definedName>
    <definedName function="false" hidden="false" localSheetId="2" name="arial" vbProcedure="false">'[15]Zał 5'!$D$8</definedName>
    <definedName function="false" hidden="false" localSheetId="2" name="Excel_BuiltIn__FilterDatabase_19" vbProcedure="false">[1]URM_lipiec_2010!$N$1:$R$6598</definedName>
    <definedName function="false" hidden="false" localSheetId="2" name="Excel_BuiltIn__FilterDatabase_20" vbProcedure="false">[1]ZP_09_07!$N$1:$R$6598</definedName>
    <definedName function="false" hidden="false" localSheetId="2" name="Excel_BuiltIn__FilterDatabase_21" vbProcedure="false">[1]ZP_12_07!$N$1:$R$6598</definedName>
    <definedName function="false" hidden="false" localSheetId="2" name="Excel_BuiltIn__FilterDatabase_22" vbProcedure="false">[1]ZP_19_07!$N$1:$R$6598</definedName>
    <definedName function="false" hidden="false" localSheetId="7" name="Excel_BuiltIn__FilterDatabase_19" vbProcedure="false">[1]URM_lipiec_2010!$N$1:$R$6598</definedName>
    <definedName function="false" hidden="false" localSheetId="7" name="Excel_BuiltIn__FilterDatabase_20" vbProcedure="false">[1]ZP_09_07!$N$1:$R$6598</definedName>
    <definedName function="false" hidden="false" localSheetId="7" name="Excel_BuiltIn__FilterDatabase_21" vbProcedure="false">[1]ZP_12_07!$N$1:$R$6598</definedName>
    <definedName function="false" hidden="false" localSheetId="7" name="Excel_BuiltIn__FilterDatabase_22" vbProcedure="false">[1]ZP_19_07!$N$1:$R$6598</definedName>
    <definedName function="false" hidden="false" localSheetId="8" name="Excel_BuiltIn__FilterDatabase_19" vbProcedure="false">[16]URM_lipiec_2010!$N$1:$R$6598</definedName>
    <definedName function="false" hidden="false" localSheetId="8" name="Excel_BuiltIn__FilterDatabase_20" vbProcedure="false">[16]ZP_09_07!$N$1:$R$6598</definedName>
    <definedName function="false" hidden="false" localSheetId="8" name="Excel_BuiltIn__FilterDatabase_21" vbProcedure="false">[16]ZP_12_07!$N$1:$R$6598</definedName>
    <definedName function="false" hidden="false" localSheetId="8" name="Excel_BuiltIn__FilterDatabase_22" vbProcedure="false">[16]ZP_19_07!$N$1:$R$65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6" uniqueCount="275">
  <si>
    <t xml:space="preserve">Wyszczególnienie</t>
  </si>
  <si>
    <t xml:space="preserve">Dział </t>
  </si>
  <si>
    <t xml:space="preserve">Rozdział</t>
  </si>
  <si>
    <t xml:space="preserve">Paragraf</t>
  </si>
  <si>
    <t xml:space="preserve">Plan dochodów
na 2013 rok</t>
  </si>
  <si>
    <t xml:space="preserve">z tego dochody:</t>
  </si>
  <si>
    <t xml:space="preserve">bieżące, z tego:</t>
  </si>
  <si>
    <t xml:space="preserve">majątkowe, z tego:</t>
  </si>
  <si>
    <t xml:space="preserve">gmina</t>
  </si>
  <si>
    <t xml:space="preserve">powiat</t>
  </si>
  <si>
    <t xml:space="preserve">DOCHODY OGÓŁEM,
z tego:  </t>
  </si>
  <si>
    <t xml:space="preserve">Dochody własne,
z tego:</t>
  </si>
  <si>
    <t xml:space="preserve">Dochody z majątku,
z tego:</t>
  </si>
  <si>
    <t xml:space="preserve">sprzedaż składników majątkowych gminy</t>
  </si>
  <si>
    <t xml:space="preserve">0870</t>
  </si>
  <si>
    <t xml:space="preserve">wpływy z czynszów, 
z tego: </t>
  </si>
  <si>
    <t xml:space="preserve">e) pozostałe wpływy
z czynszów</t>
  </si>
  <si>
    <t xml:space="preserve">750</t>
  </si>
  <si>
    <t xml:space="preserve">0750</t>
  </si>
  <si>
    <t xml:space="preserve">Dochody z usług,
z tego:</t>
  </si>
  <si>
    <t xml:space="preserve">dochody Wrocławskiego Centrum Sportu, Hippiki
i Rekreacji</t>
  </si>
  <si>
    <t xml:space="preserve">926</t>
  </si>
  <si>
    <t xml:space="preserve">0830</t>
  </si>
  <si>
    <t xml:space="preserve">Pozostałe dochody,
z tego:</t>
  </si>
  <si>
    <t xml:space="preserve">różne wpływy</t>
  </si>
  <si>
    <t xml:space="preserve">700</t>
  </si>
  <si>
    <t xml:space="preserve">0580</t>
  </si>
  <si>
    <t xml:space="preserve">710</t>
  </si>
  <si>
    <t xml:space="preserve">0970</t>
  </si>
  <si>
    <t xml:space="preserve">0960</t>
  </si>
  <si>
    <t xml:space="preserve">754</t>
  </si>
  <si>
    <t xml:space="preserve">758</t>
  </si>
  <si>
    <t xml:space="preserve">2990</t>
  </si>
  <si>
    <t xml:space="preserve">6680</t>
  </si>
  <si>
    <t xml:space="preserve">852</t>
  </si>
  <si>
    <t xml:space="preserve">6290</t>
  </si>
  <si>
    <t xml:space="preserve">2910</t>
  </si>
  <si>
    <t xml:space="preserve">wpłata nadwyżki samorządowych zakładów budżetowych</t>
  </si>
  <si>
    <t xml:space="preserve">2370</t>
  </si>
  <si>
    <t xml:space="preserve">Dotacje celowe z budżetu państwa, z tego:</t>
  </si>
  <si>
    <t xml:space="preserve">3) na zadania powierzone,
z tego:</t>
  </si>
  <si>
    <t xml:space="preserve">a) bieżące, 
z tego:</t>
  </si>
  <si>
    <t xml:space="preserve">gospodarka komunalna i ochrona środowiska</t>
  </si>
  <si>
    <t xml:space="preserve">2020</t>
  </si>
  <si>
    <t xml:space="preserve">Środki na zadania realizowane na podstawie porozumień/umów pozyskane z innych źródeł</t>
  </si>
  <si>
    <t xml:space="preserve">801</t>
  </si>
  <si>
    <t xml:space="preserve">80110</t>
  </si>
  <si>
    <t xml:space="preserve">2700</t>
  </si>
  <si>
    <t xml:space="preserve">80120</t>
  </si>
  <si>
    <t xml:space="preserve">80130</t>
  </si>
  <si>
    <t xml:space="preserve">Dotacje i środki na finansowanie wydatków związanych z realizacją zadań współfinansowanych ze środków europejskich, 
z tego:</t>
  </si>
  <si>
    <t xml:space="preserve">2) środki z funduszy strukturalnych, z tego:</t>
  </si>
  <si>
    <t xml:space="preserve">b) bieżące</t>
  </si>
  <si>
    <t xml:space="preserve">80142</t>
  </si>
  <si>
    <t xml:space="preserve">2007</t>
  </si>
  <si>
    <t xml:space="preserve">2009</t>
  </si>
  <si>
    <t xml:space="preserve">3) pozostałe środki
europejskie</t>
  </si>
  <si>
    <t xml:space="preserve">75095</t>
  </si>
  <si>
    <t xml:space="preserve">2707</t>
  </si>
  <si>
    <t xml:space="preserve">Dotacje i środki z funduszy, 
z tego:</t>
  </si>
  <si>
    <t xml:space="preserve">3) dotacja z Wojewódzkiego Funduszu Ochrony Środowiska i Gospodarki Wodnej</t>
  </si>
  <si>
    <t xml:space="preserve">75075</t>
  </si>
  <si>
    <t xml:space="preserve">2460</t>
  </si>
  <si>
    <t xml:space="preserve">75495</t>
  </si>
  <si>
    <t xml:space="preserve">6280</t>
  </si>
  <si>
    <t xml:space="preserve">90002</t>
  </si>
  <si>
    <t xml:space="preserve">90007</t>
  </si>
  <si>
    <t xml:space="preserve">Dział</t>
  </si>
  <si>
    <t xml:space="preserve">Rozdz.</t>
  </si>
  <si>
    <t xml:space="preserve">Plan wydatków
na 2013 rok</t>
  </si>
  <si>
    <t xml:space="preserve">z tego zadania:</t>
  </si>
  <si>
    <t xml:space="preserve">własne gminy</t>
  </si>
  <si>
    <t xml:space="preserve">zlecone
i powierzone
gminy</t>
  </si>
  <si>
    <t xml:space="preserve">własne powiatu</t>
  </si>
  <si>
    <t xml:space="preserve">zlecone
i powierzone
powiatu</t>
  </si>
  <si>
    <t xml:space="preserve">WYDATKI OGÓŁEM</t>
  </si>
  <si>
    <t xml:space="preserve">TRANSPORT I ŁĄCZNOŚĆ</t>
  </si>
  <si>
    <t xml:space="preserve">Drogi publiczne w miastach
na prawach powiatu </t>
  </si>
  <si>
    <t xml:space="preserve">WYDATKI BIEŻĄCE, z tego:</t>
  </si>
  <si>
    <t xml:space="preserve">Wydatki jednostek budżetowych, z tego:</t>
  </si>
  <si>
    <t xml:space="preserve">wydatki związane z realizacją ich statutowych zadań</t>
  </si>
  <si>
    <t xml:space="preserve">WYDATKI MAJĄTKOWE</t>
  </si>
  <si>
    <t xml:space="preserve">Drogi publiczne gminne </t>
  </si>
  <si>
    <t xml:space="preserve">GOSPODARKA MIESZKANIOWA</t>
  </si>
  <si>
    <t xml:space="preserve">Różne jednostki obsługi gospodarki mieszkaniowej </t>
  </si>
  <si>
    <t xml:space="preserve">Gospodarka gruntami
i nieruchomościami</t>
  </si>
  <si>
    <t xml:space="preserve">DZIAŁALNOŚĆ USŁUGOWA</t>
  </si>
  <si>
    <t xml:space="preserve">Cmentarze</t>
  </si>
  <si>
    <t xml:space="preserve">Pozostała działalność</t>
  </si>
  <si>
    <t xml:space="preserve">ADMINISTRACJA PUBLICZNA</t>
  </si>
  <si>
    <t xml:space="preserve">Rady gmin (miast i miast
na prawach powiatu)</t>
  </si>
  <si>
    <t xml:space="preserve">Urzędy gmin (miast i miast
na prawach powiatu)</t>
  </si>
  <si>
    <t xml:space="preserve">Promocja jednostek samorządu terytorialnego</t>
  </si>
  <si>
    <t xml:space="preserve">wynagrodzenia i składki od nich naliczane</t>
  </si>
  <si>
    <t xml:space="preserve">BEZPIECZEŃSTWO PUBLICZNE
I OCHRONA PRZECIWPOŻAROWA</t>
  </si>
  <si>
    <t xml:space="preserve">Komendy wojewódzkie Policji</t>
  </si>
  <si>
    <t xml:space="preserve">Dotacje na zadania bieżące, z tego:</t>
  </si>
  <si>
    <t xml:space="preserve">dotacje celowe</t>
  </si>
  <si>
    <t xml:space="preserve">Komendy powiatowe Państwowej Straży Pożarnej</t>
  </si>
  <si>
    <t xml:space="preserve">Straż gminna (miejska)</t>
  </si>
  <si>
    <t xml:space="preserve">remonty</t>
  </si>
  <si>
    <t xml:space="preserve">Świadczenia na rzecz osób fizycznych</t>
  </si>
  <si>
    <t xml:space="preserve">RÓŻNE ROZLICZENIA</t>
  </si>
  <si>
    <t xml:space="preserve">Rezerwy ogólne i celowe</t>
  </si>
  <si>
    <t xml:space="preserve">1. Rezerwa ogólna</t>
  </si>
  <si>
    <t xml:space="preserve">3. Rezerwa celowa na zadania bieżące współfinansowane ze środków europejskich</t>
  </si>
  <si>
    <t xml:space="preserve">4.  Rezerwa celowa na zadania z zakresu oświaty i wychowania oraz edukacyjnej opieki wychowawczej</t>
  </si>
  <si>
    <t xml:space="preserve">6. Rezerwa celowa na zadania z zakresu ochrony środowiska i gospodarki wodnej</t>
  </si>
  <si>
    <t xml:space="preserve">8. Rezerwa celowa na zadania inwestycyjne</t>
  </si>
  <si>
    <t xml:space="preserve">10. Rezerwa celowa na zadania  inwestycyjne Rad Osiedli</t>
  </si>
  <si>
    <t xml:space="preserve">OŚWIATA I WYCHOWANIE</t>
  </si>
  <si>
    <t xml:space="preserve">Szkoły podstawowe </t>
  </si>
  <si>
    <t xml:space="preserve">Przedszkola  </t>
  </si>
  <si>
    <t xml:space="preserve">Gimnazja</t>
  </si>
  <si>
    <t xml:space="preserve"> </t>
  </si>
  <si>
    <t xml:space="preserve">Licea ogólnokształcące</t>
  </si>
  <si>
    <t xml:space="preserve">Szkoły zawodowe</t>
  </si>
  <si>
    <t xml:space="preserve">Ośrodki szkolenia, dokształcania
i doskonalenia kadr</t>
  </si>
  <si>
    <t xml:space="preserve">POMOC SPOŁECZNA </t>
  </si>
  <si>
    <t xml:space="preserve">Placówki opiekuńczo - wychowawcze</t>
  </si>
  <si>
    <t xml:space="preserve">Domy pomocy społecznej</t>
  </si>
  <si>
    <t xml:space="preserve">Ośrodki wsparcia</t>
  </si>
  <si>
    <t xml:space="preserve">Zasiłki i pomoc w naturze
oraz składki na ubezpieczenia emerytalne i rentowe</t>
  </si>
  <si>
    <t xml:space="preserve">Ośrodki pomocy społecznej</t>
  </si>
  <si>
    <t xml:space="preserve">Jednostki specjalistycznego poradnictwa, mieszkania chronione i ośrodki interwencji kryzysowej</t>
  </si>
  <si>
    <t xml:space="preserve">POZOSTAŁE ZADANIA
W ZAKRESIE POLITYKI SPOŁECZNEJ</t>
  </si>
  <si>
    <t xml:space="preserve">Żłobki</t>
  </si>
  <si>
    <t xml:space="preserve">EDUKACYJNA OPIEKA WYCHOWAWCZA</t>
  </si>
  <si>
    <t xml:space="preserve">Internaty i bursy szkolne</t>
  </si>
  <si>
    <t xml:space="preserve">GOSPODARKA KOMUNALNA
I OCHRONA ŚRODOWISKA</t>
  </si>
  <si>
    <t xml:space="preserve">Gospodarka ściekowa i ochrona wód</t>
  </si>
  <si>
    <t xml:space="preserve">Gospodarka odpadami</t>
  </si>
  <si>
    <t xml:space="preserve">Utrzymanie zieleni w miastach i gminach</t>
  </si>
  <si>
    <t xml:space="preserve">90005</t>
  </si>
  <si>
    <t xml:space="preserve">Ochrona powietrza atmosferycznego i klimatu</t>
  </si>
  <si>
    <t xml:space="preserve">Pozostała działalność </t>
  </si>
  <si>
    <t xml:space="preserve">KULTURA I OCHRONA DZIEDZICTWA NARODOWEGO</t>
  </si>
  <si>
    <t xml:space="preserve">Teatry</t>
  </si>
  <si>
    <t xml:space="preserve">dotacje podmiotowe</t>
  </si>
  <si>
    <t xml:space="preserve">Domy i ośrodki kultury, świetlice i kluby</t>
  </si>
  <si>
    <t xml:space="preserve">Galerie i biura wystaw artystycznych</t>
  </si>
  <si>
    <t xml:space="preserve">Centra kultury i sztuki</t>
  </si>
  <si>
    <t xml:space="preserve">Pozostałe instytucje kultury</t>
  </si>
  <si>
    <t xml:space="preserve">Biblioteki</t>
  </si>
  <si>
    <t xml:space="preserve">Muzea</t>
  </si>
  <si>
    <t xml:space="preserve">dotacje dla podmiotów nie zaliczonych do sektora finansów publicznych</t>
  </si>
  <si>
    <t xml:space="preserve">KULTURA FIZYCZNA </t>
  </si>
  <si>
    <t xml:space="preserve">Obiekty sportowe</t>
  </si>
  <si>
    <t xml:space="preserve">Instytucje kultury fizycznej</t>
  </si>
  <si>
    <t xml:space="preserve">Zadania w zakresie kultury fizycznej</t>
  </si>
  <si>
    <t xml:space="preserve">Rozdz</t>
  </si>
  <si>
    <t xml:space="preserve">Zmiana planu wydatków inwestycyjnych ogółem
na 2013 rok</t>
  </si>
  <si>
    <t xml:space="preserve">z tego środki z:</t>
  </si>
  <si>
    <t xml:space="preserve">Budżetu
Miasta </t>
  </si>
  <si>
    <t xml:space="preserve">Funduszu
Spójności</t>
  </si>
  <si>
    <t xml:space="preserve">Funduszy Strukturalnych UE</t>
  </si>
  <si>
    <t xml:space="preserve">Budżetu
Państwa</t>
  </si>
  <si>
    <t xml:space="preserve">Innych
źródeł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RAZEM INWESTYCJE</t>
  </si>
  <si>
    <t xml:space="preserve">Drogi publiczne w miastach na prawach powiatu</t>
  </si>
  <si>
    <t xml:space="preserve">3. Program rowerowy </t>
  </si>
  <si>
    <t xml:space="preserve">4. Rozbudowa układu komunikacyjnego
w obrębie osiedla Psie Pole</t>
  </si>
  <si>
    <t xml:space="preserve">10. Przebudowa ul. Buforowej w ciągu drogi
wojewódzkiej nr 395 we Wrocławiu</t>
  </si>
  <si>
    <t xml:space="preserve">17. Budowa obwodnicy osiedla Leśnica od ul. Średzkiej
do ul. Granicznej we Wrocławiu  </t>
  </si>
  <si>
    <t xml:space="preserve">18. Program poprawy stanu technicznego infrastruktury
drogowej</t>
  </si>
  <si>
    <t xml:space="preserve">Drogi publiczne gminne</t>
  </si>
  <si>
    <t xml:space="preserve">4. Przebudowa ul. Przyjaźni</t>
  </si>
  <si>
    <t xml:space="preserve">Różne jednostki obsługi gospodarki mieszkaniowej</t>
  </si>
  <si>
    <t xml:space="preserve">1. Zakupy inwestycyjne</t>
  </si>
  <si>
    <t xml:space="preserve">Gospodarka gruntami i nieruchomościami</t>
  </si>
  <si>
    <t xml:space="preserve">5. Budowa infrastruktury technicznej, dróg
oraz miejskich obiektów użyteczności publicznej
na osiedlu "Nowe Żerniki" </t>
  </si>
  <si>
    <t xml:space="preserve">6. Zakup i zamiany nieruchomości do zasobu
Gminy Wrocław</t>
  </si>
  <si>
    <t xml:space="preserve">1. Program modernizacji cmentarzy komunalnych</t>
  </si>
  <si>
    <t xml:space="preserve">Rady gmin (miast i miast na prawach powiatu</t>
  </si>
  <si>
    <t xml:space="preserve">1. Przebudowa siedzib Rad Osiedli</t>
  </si>
  <si>
    <t xml:space="preserve">7. Wykonanie przyłącza wodociągowego do budynku Urzędu Miejskiego Wrocławia przy al. M. Kromera we Wrocławiu</t>
  </si>
  <si>
    <t xml:space="preserve">BEZPIECZEŃSTWO PUBLICZNE I OCHRONA PRZECIWPOŻAROWA</t>
  </si>
  <si>
    <t xml:space="preserve">1.  Budowa bazy lokalowej i techniczno - obsługowej
dla Policji </t>
  </si>
  <si>
    <t xml:space="preserve">2. Przebudowa budynku przy ul. Wysokiej 6</t>
  </si>
  <si>
    <t xml:space="preserve">2. Budowa wału przeciwpowodziowego na Osiedlu
Kozanów od Mostu Maślickiego, wzdłuż ulic:
Nadrzecznej, Gwareckiej i Ignuta - do siedziby Policji
przy ul. Połbina</t>
  </si>
  <si>
    <t xml:space="preserve">2. Rezerwa celowa na zadania inwestycyjne</t>
  </si>
  <si>
    <t xml:space="preserve">4. Rezerwa celowa na zadania inwestycyjne Rad Osiedli</t>
  </si>
  <si>
    <t xml:space="preserve">Szkoły podstawowe</t>
  </si>
  <si>
    <t xml:space="preserve">1. Budowa i kompleksowa przebudowa
szkół podstawowych</t>
  </si>
  <si>
    <t xml:space="preserve">2. Zakupy inwestycyjne</t>
  </si>
  <si>
    <t xml:space="preserve">Przedszkola </t>
  </si>
  <si>
    <t xml:space="preserve">1. Budowa i kompleksowa przebudowa przedszkoli</t>
  </si>
  <si>
    <t xml:space="preserve">3. Opracowanie dokumentacji projektowej</t>
  </si>
  <si>
    <t xml:space="preserve">1. Budowa i kompleksowa przebudowa szkół ponadgimnazjalnych</t>
  </si>
  <si>
    <t xml:space="preserve">2. Opracowanie dokumentacji projektowej</t>
  </si>
  <si>
    <t xml:space="preserve">POMOC SPOŁECZNA</t>
  </si>
  <si>
    <t xml:space="preserve">1. Program Przebudowy Centrów Usług Socjalnych
we Wrocławiu </t>
  </si>
  <si>
    <t xml:space="preserve">2. Program przebudowy obiektów na potrzeby MOPS</t>
  </si>
  <si>
    <t xml:space="preserve">POZOSTAŁE ZADANIA W ZAKRESIE POLITYKI SPOŁECZNEJ</t>
  </si>
  <si>
    <t xml:space="preserve">1. Program budowy i przebudowy żłobków</t>
  </si>
  <si>
    <t xml:space="preserve">GOSPODARKA KOMUNALNA I OCHRONA ŚRODOWISKA</t>
  </si>
  <si>
    <t xml:space="preserve">1. Program poprawy jakości wody we Wrocławiu</t>
  </si>
  <si>
    <t xml:space="preserve">3. Rozbudowa infrastruktury sieciowej i drogowej
w północnych osiedlach Wrocławia - udział Miasta</t>
  </si>
  <si>
    <t xml:space="preserve">5. Budowa sieci kanalizacji sanitarnej w ul. Spacerowej - udział Miasta</t>
  </si>
  <si>
    <t xml:space="preserve">1. Program rewitalizacji zieleni, nabrzeży
i wysp odrzańskich</t>
  </si>
  <si>
    <t xml:space="preserve">1. Budowa i montaż terminali ładowania pojazdów elektrycznych</t>
  </si>
  <si>
    <t xml:space="preserve">Teatry </t>
  </si>
  <si>
    <t xml:space="preserve">1. Przebudowa Teatru Muzycznego CAPITOL
we Wrocławiu</t>
  </si>
  <si>
    <t xml:space="preserve">Filharmonie, orkiestry, chóry i kapele </t>
  </si>
  <si>
    <t xml:space="preserve">1. Budowa Narodowego Forum Muzyki we Wrocławiu</t>
  </si>
  <si>
    <t xml:space="preserve">1. Przebudowa Galerii Miejskiej przy ul. Kiełbaśniczej wraz z modernizacją systemów ekspozycyjnych</t>
  </si>
  <si>
    <t xml:space="preserve">KULTURA FIZYCZNA</t>
  </si>
  <si>
    <t xml:space="preserve">3. Modernizacja rurociągu nawadniającego bieżnie WTWK-Partynice</t>
  </si>
  <si>
    <t xml:space="preserve">ZMIANA ZESTAWIENIA DOTACJI UDZIELANYCH Z BUDŻETU MIASTA W 2013 ROKU</t>
  </si>
  <si>
    <t xml:space="preserve">Wyszczególnienie </t>
  </si>
  <si>
    <t xml:space="preserve">Dotacje dla jednostek sektora finansów publicznych</t>
  </si>
  <si>
    <t xml:space="preserve">Dotacje dla jednostek spoza sektora finansów publicznych</t>
  </si>
  <si>
    <t xml:space="preserve">Kwota dotacji</t>
  </si>
  <si>
    <t xml:space="preserve">podmiotowe</t>
  </si>
  <si>
    <t xml:space="preserve">celowe</t>
  </si>
  <si>
    <t xml:space="preserve">Razem</t>
  </si>
  <si>
    <t xml:space="preserve">Zadania w zakresie kultury fizycznej </t>
  </si>
  <si>
    <t xml:space="preserve">OGÓŁEM</t>
  </si>
  <si>
    <t xml:space="preserve">ZMIANA PLANÓW PRZYCHODÓW I KOSZTÓW SAMORZĄDOWYCH ZAKŁADÓW BUDŻETOWYCH 
ORAZ DOCHODÓW I WYDATKÓW RACHUNKU DOCHODÓW SAMORZĄDOWYCH JEDNOSTEK OŚWIATY NA 2013 ROK                          </t>
  </si>
  <si>
    <t xml:space="preserve">I. ZMIANA PLANÓW PRZYCHODÓW I KOSZTÓW SAMORZĄDOWYCH ZAKŁADÓW BUDŻETOWYCH                                                                                 </t>
  </si>
  <si>
    <t xml:space="preserve">Przychody</t>
  </si>
  <si>
    <t xml:space="preserve">Koszty</t>
  </si>
  <si>
    <t xml:space="preserve">Dotacja celowa na realizację zadań inwestycyjnych oraz zakupów inwestycyjnych</t>
  </si>
  <si>
    <t xml:space="preserve">Ogółem</t>
  </si>
  <si>
    <t xml:space="preserve">w tym:</t>
  </si>
  <si>
    <t xml:space="preserve">ogółem </t>
  </si>
  <si>
    <t xml:space="preserve">Dotacja z budżetu Miasta</t>
  </si>
  <si>
    <t xml:space="preserve">Dotacja celowa na zadania bieżące finansowane z udziałem środków europejskich</t>
  </si>
  <si>
    <t xml:space="preserve">wpłata do budżetu</t>
  </si>
  <si>
    <t xml:space="preserve">kwota</t>
  </si>
  <si>
    <t xml:space="preserve">zakres dotacji</t>
  </si>
  <si>
    <t xml:space="preserve">Rehabilitacja zawodowa i społeczna osób niepełnosprawnych</t>
  </si>
  <si>
    <t xml:space="preserve">Wrocławski Zakład Aktywności Zawodowej</t>
  </si>
  <si>
    <t xml:space="preserve">dotacja podmiotowa na  pokrycie kosztów obsługowo-rehabilitacyjnych Zakładu Aktywności Zawodowej</t>
  </si>
  <si>
    <t xml:space="preserve">RAZEM</t>
  </si>
  <si>
    <t xml:space="preserve">ZMIANA DOCHODÓW I WYDATKÓW ZWIĄZANYCH Z REALIZACJĄ ZADAŃ Z ZAKRESU ADMINISTRACJI RZĄDOWEJ I INNYCH ZADAŃ ZLECONYCH MIASTU, ZADAŃ WYKONYWANYCH NA MOCY POROZUMIEŃ Z ORGANAMI ADMINISTRACJI RZĄDOWEJ ORAZ ZADAŃ REALIZOWANYCH W DRODZE UMÓW LUB POROZUMIEŃ MIĘDZY JEDNOSTKAMI SAMORZĄDU TERYTORIALNEGO NA 2013 ROK</t>
  </si>
  <si>
    <t xml:space="preserve">Zmiana planu dochodów na 2013 rok</t>
  </si>
  <si>
    <t xml:space="preserve">Zmiana planu wydatków na 2013 rok</t>
  </si>
  <si>
    <t xml:space="preserve">gminy</t>
  </si>
  <si>
    <t xml:space="preserve">powiatu</t>
  </si>
  <si>
    <t xml:space="preserve"> OGÓŁEM</t>
  </si>
  <si>
    <t xml:space="preserve">ZADANIA POWIERZONE</t>
  </si>
  <si>
    <t xml:space="preserve">900</t>
  </si>
  <si>
    <t xml:space="preserve">ZADANIA WŁASNE</t>
  </si>
  <si>
    <t xml:space="preserve">ZMIANA ŚRODKÓW NA ZADANIA REALIZOWANE PRZEZ RADY OSIEDLI 
NA 2013 ROK</t>
  </si>
  <si>
    <t xml:space="preserve">NAZWA  OSIEDLA</t>
  </si>
  <si>
    <t xml:space="preserve">Kwota /zł/</t>
  </si>
  <si>
    <t xml:space="preserve">Gajowice</t>
  </si>
  <si>
    <t xml:space="preserve">Karłowice-Różanka</t>
  </si>
  <si>
    <t xml:space="preserve">Kuźniki </t>
  </si>
  <si>
    <t xml:space="preserve">Leśnica</t>
  </si>
  <si>
    <t xml:space="preserve">Lipa Piotrowska</t>
  </si>
  <si>
    <t xml:space="preserve">Maślice</t>
  </si>
  <si>
    <t xml:space="preserve">Strachocin-Swojczyce-Wojnów</t>
  </si>
  <si>
    <t xml:space="preserve">Świniary</t>
  </si>
  <si>
    <t xml:space="preserve">Zacisze-Zalesie-Szczytniki</t>
  </si>
  <si>
    <t xml:space="preserve">Żerniki</t>
  </si>
  <si>
    <t xml:space="preserve">Wydatki inwestycyjne</t>
  </si>
  <si>
    <t xml:space="preserve">ZMIANA DOCHODÓW Z OPŁAT I KAR ZA KORZYSTANIE ZE ŚRODOWISKA I WYDATKÓW NA ZADANIA Z ZAKRESU OCHRONY ŚRODOWISKA I GOSPODARKI  WODNEJ  NA  2013 ROK</t>
  </si>
  <si>
    <t xml:space="preserve">Zmiana planu dochodów bieżących na 2013 rok</t>
  </si>
  <si>
    <t xml:space="preserve">bieżące</t>
  </si>
  <si>
    <t xml:space="preserve">majątkowe</t>
  </si>
  <si>
    <t xml:space="preserve">75818</t>
  </si>
  <si>
    <t xml:space="preserve">Zmniejszenie hałasu i wibracji</t>
  </si>
  <si>
    <t xml:space="preserve">90095</t>
  </si>
  <si>
    <t xml:space="preserve">ZMIANA PLANU WYDATKÓW NA PROGRAMY FINANSOWANE Z UDZIAŁEM 
ŚRODKÓW EUROPEJSKICH NA 2013 ROK</t>
  </si>
  <si>
    <t xml:space="preserve">Plan wydatków 
na 2013 rok</t>
  </si>
  <si>
    <t xml:space="preserve">Filharmonie, orkiestry, chóry
i kapele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_-;\-* #,##0.00_-;_-* \-??_-;_-@_-"/>
    <numFmt numFmtId="166" formatCode="#,##0"/>
    <numFmt numFmtId="167" formatCode="_ * #,##0_-_z_ł_ ;_ * #,##0\-_z_ł_ ;_ * \-??_-_z_ł_ ;_ @_ "/>
    <numFmt numFmtId="168" formatCode="@"/>
    <numFmt numFmtId="169" formatCode="_-\ #,##0_-;&quot;- &quot;#,##0_-;_-&quot; -&quot;??_-;_-@_-"/>
    <numFmt numFmtId="170" formatCode="#,##0.00"/>
    <numFmt numFmtId="171" formatCode="_-\ #,##0_-;&quot;- &quot;#,##0_-;_-&quot; -&quot;??_-;_-@_-"/>
    <numFmt numFmtId="172" formatCode="&quot;- &quot;@"/>
    <numFmt numFmtId="173" formatCode="_-* #,##0;\-* #,##0;_-* \-??_-;_-@_-"/>
    <numFmt numFmtId="174" formatCode="_-* #,##0_-;\-* #,##0_-;_-* \-_-;_-@_-"/>
    <numFmt numFmtId="175" formatCode="0.00"/>
    <numFmt numFmtId="176" formatCode="_-* #,##0_-;\-* #,##0_-;_-* \-??_-;_-@_-"/>
    <numFmt numFmtId="177" formatCode="&quot;    &quot;@"/>
  </numFmts>
  <fonts count="9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zcionka tekstu podstawowego"/>
      <family val="2"/>
      <charset val="238"/>
    </font>
    <font>
      <sz val="11"/>
      <color rgb="FFFFFFFF"/>
      <name val="Calibri"/>
      <family val="2"/>
    </font>
    <font>
      <sz val="11"/>
      <color rgb="FFFFFFFF"/>
      <name val="Czcionka tekstu podstawowego"/>
      <family val="2"/>
      <charset val="238"/>
    </font>
    <font>
      <sz val="11"/>
      <color rgb="FF80008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sz val="11"/>
      <color rgb="FFFF6600"/>
      <name val="Calibri"/>
      <family val="2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alibri"/>
      <family val="2"/>
    </font>
    <font>
      <sz val="11"/>
      <color rgb="FF993300"/>
      <name val="Czcionka tekstu podstawowego"/>
      <family val="2"/>
      <charset val="238"/>
    </font>
    <font>
      <sz val="10"/>
      <name val="Arial CE"/>
      <family val="0"/>
    </font>
    <font>
      <sz val="10"/>
      <name val="Arial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333333"/>
      <name val="Calibri"/>
      <family val="2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0"/>
    </font>
    <font>
      <sz val="10"/>
      <color rgb="FF000000"/>
      <name val="Arial"/>
      <family val="0"/>
    </font>
    <font>
      <b val="true"/>
      <sz val="16"/>
      <color rgb="FF808080"/>
      <name val="Arial"/>
      <family val="0"/>
    </font>
    <font>
      <sz val="10"/>
      <color rgb="FFFF0000"/>
      <name val="Arial"/>
      <family val="2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  <charset val="238"/>
    </font>
    <font>
      <sz val="10"/>
      <name val="Arial CE"/>
      <family val="2"/>
      <charset val="238"/>
    </font>
    <font>
      <sz val="11"/>
      <color rgb="FFFF0000"/>
      <name val="Calibri"/>
      <family val="2"/>
    </font>
    <font>
      <sz val="11"/>
      <color rgb="FF800080"/>
      <name val="Czcionka tekstu podstawowego"/>
      <family val="2"/>
      <charset val="238"/>
    </font>
    <font>
      <sz val="8.5"/>
      <name val="Verdana"/>
      <family val="2"/>
      <charset val="238"/>
    </font>
    <font>
      <sz val="8"/>
      <name val="Verdana"/>
      <family val="2"/>
      <charset val="238"/>
    </font>
    <font>
      <i val="true"/>
      <sz val="7"/>
      <name val="Verdana"/>
      <family val="2"/>
      <charset val="238"/>
    </font>
    <font>
      <b val="true"/>
      <sz val="8"/>
      <name val="Verdana"/>
      <family val="2"/>
      <charset val="238"/>
    </font>
    <font>
      <sz val="8"/>
      <name val="Verdana"/>
      <family val="2"/>
    </font>
    <font>
      <sz val="8"/>
      <name val="Arial CE"/>
      <family val="0"/>
      <charset val="238"/>
    </font>
    <font>
      <sz val="8.5"/>
      <name val="Verdana"/>
      <family val="2"/>
    </font>
    <font>
      <sz val="7.5"/>
      <name val="Verdana"/>
      <family val="2"/>
    </font>
    <font>
      <i val="true"/>
      <sz val="7.5"/>
      <name val="Verdana"/>
      <family val="2"/>
    </font>
    <font>
      <b val="true"/>
      <sz val="7.5"/>
      <name val="Verdana"/>
      <family val="2"/>
    </font>
    <font>
      <sz val="7.5"/>
      <name val="Arial CE"/>
      <family val="0"/>
      <charset val="238"/>
    </font>
    <font>
      <sz val="10"/>
      <name val="Verdana"/>
      <family val="2"/>
    </font>
    <font>
      <i val="true"/>
      <sz val="7"/>
      <name val="Arial"/>
      <family val="2"/>
    </font>
    <font>
      <sz val="7"/>
      <name val="Verdana"/>
      <family val="2"/>
    </font>
    <font>
      <b val="true"/>
      <sz val="9"/>
      <name val="Arial"/>
      <family val="2"/>
    </font>
    <font>
      <b val="true"/>
      <sz val="8.5"/>
      <name val="Verdana"/>
      <family val="2"/>
    </font>
    <font>
      <sz val="9"/>
      <name val="Arial"/>
      <family val="2"/>
    </font>
    <font>
      <sz val="8.5"/>
      <name val="Arial"/>
      <family val="2"/>
    </font>
    <font>
      <sz val="8.5"/>
      <color rgb="FF000000"/>
      <name val="Arial"/>
      <family val="2"/>
    </font>
    <font>
      <sz val="8.5"/>
      <color rgb="FF000000"/>
      <name val="Verdana"/>
      <family val="2"/>
    </font>
    <font>
      <b val="true"/>
      <sz val="8.5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  <font>
      <i val="true"/>
      <sz val="7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7.5"/>
      <color rgb="FF000000"/>
      <name val="Arial"/>
      <family val="2"/>
    </font>
    <font>
      <b val="true"/>
      <sz val="10"/>
      <name val="Arial CE"/>
      <family val="0"/>
      <charset val="238"/>
    </font>
    <font>
      <sz val="7.5"/>
      <color rgb="FF000000"/>
      <name val="Arial"/>
      <family val="2"/>
    </font>
    <font>
      <sz val="10"/>
      <color rgb="FF000000"/>
      <name val="Arial CE"/>
      <family val="0"/>
      <charset val="238"/>
    </font>
    <font>
      <b val="true"/>
      <sz val="8"/>
      <name val="Verdana"/>
      <family val="2"/>
    </font>
    <font>
      <i val="true"/>
      <sz val="7"/>
      <name val="Verdana"/>
      <family val="2"/>
    </font>
    <font>
      <sz val="8"/>
      <color rgb="FFFF0000"/>
      <name val="Verdana"/>
      <family val="2"/>
    </font>
    <font>
      <b val="true"/>
      <sz val="10"/>
      <name val="Verdana"/>
      <family val="2"/>
    </font>
    <font>
      <i val="true"/>
      <sz val="6"/>
      <name val="Verdana"/>
      <family val="2"/>
    </font>
    <font>
      <sz val="9"/>
      <name val="Verdana"/>
      <family val="2"/>
    </font>
    <font>
      <sz val="10"/>
      <color rgb="FFFF0000"/>
      <name val="Arial CE"/>
      <family val="0"/>
      <charset val="238"/>
    </font>
    <font>
      <b val="true"/>
      <sz val="9"/>
      <name val="Verdana"/>
      <family val="2"/>
    </font>
    <font>
      <i val="true"/>
      <sz val="8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8"/>
      <color rgb="FFFF0000"/>
      <name val="Arial"/>
      <family val="2"/>
    </font>
  </fonts>
  <fills count="3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30EFE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30EFE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666699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808080"/>
        <bgColor rgb="FF969696"/>
      </patternFill>
    </fill>
    <fill>
      <patternFill patternType="solid">
        <fgColor rgb="FF99CC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0EFEF"/>
        <bgColor rgb="FF33CCCC"/>
      </patternFill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69696"/>
      </bottom>
      <diagonal/>
    </border>
    <border diagonalUp="false" diagonalDown="false">
      <left/>
      <right/>
      <top/>
      <bottom style="medium">
        <color rgb="FF969696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double">
        <color rgb="FFFF66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</borders>
  <cellStyleXfs count="1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20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24" borderId="0" applyFont="true" applyBorder="false" applyAlignment="false" applyProtection="false"/>
    <xf numFmtId="164" fontId="8" fillId="8" borderId="0" applyFont="true" applyBorder="false" applyAlignment="false" applyProtection="false"/>
    <xf numFmtId="164" fontId="9" fillId="5" borderId="1" applyFont="true" applyBorder="true" applyAlignment="false" applyProtection="false"/>
    <xf numFmtId="164" fontId="10" fillId="25" borderId="2" applyFont="true" applyBorder="true" applyAlignment="false" applyProtection="false"/>
    <xf numFmtId="164" fontId="11" fillId="10" borderId="1" applyFont="true" applyBorder="true" applyAlignment="false" applyProtection="false"/>
    <xf numFmtId="164" fontId="12" fillId="13" borderId="3" applyFont="true" applyBorder="true" applyAlignment="false" applyProtection="false"/>
    <xf numFmtId="164" fontId="13" fillId="7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6" borderId="0" applyFont="true" applyBorder="false" applyAlignment="false" applyProtection="false"/>
    <xf numFmtId="164" fontId="16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10" borderId="1" applyFont="true" applyBorder="true" applyAlignment="false" applyProtection="false"/>
    <xf numFmtId="164" fontId="20" fillId="0" borderId="7" applyFont="true" applyBorder="true" applyAlignment="false" applyProtection="false"/>
    <xf numFmtId="164" fontId="21" fillId="11" borderId="2" applyFont="true" applyBorder="true" applyAlignment="false" applyProtection="false"/>
    <xf numFmtId="164" fontId="22" fillId="0" borderId="8" applyFont="true" applyBorder="true" applyAlignment="false" applyProtection="false"/>
    <xf numFmtId="164" fontId="23" fillId="0" borderId="9" applyFont="true" applyBorder="true" applyAlignment="false" applyProtection="false"/>
    <xf numFmtId="164" fontId="24" fillId="0" borderId="10" applyFont="true" applyBorder="true" applyAlignment="false" applyProtection="false"/>
    <xf numFmtId="164" fontId="25" fillId="0" borderId="11" applyFont="true" applyBorder="true" applyAlignment="false" applyProtection="false"/>
    <xf numFmtId="164" fontId="25" fillId="0" borderId="0" applyFont="true" applyBorder="false" applyAlignment="false" applyProtection="false"/>
    <xf numFmtId="164" fontId="26" fillId="27" borderId="0" applyFont="true" applyBorder="false" applyAlignment="false" applyProtection="false"/>
    <xf numFmtId="164" fontId="27" fillId="27" borderId="0" applyFont="true" applyBorder="false" applyAlignment="false" applyProtection="false"/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1" applyFont="true" applyBorder="true" applyAlignment="false" applyProtection="false"/>
    <xf numFmtId="164" fontId="30" fillId="13" borderId="1" applyFont="true" applyBorder="true" applyAlignment="false" applyProtection="false"/>
    <xf numFmtId="164" fontId="31" fillId="5" borderId="3" applyFont="true" applyBorder="true" applyAlignment="false" applyProtection="false"/>
    <xf numFmtId="164" fontId="32" fillId="27" borderId="3" applyFont="true" applyBorder="true" applyAlignment="true" applyProtection="false">
      <alignment horizontal="general" vertical="center" textRotation="0" wrapText="false" indent="0" shrinkToFit="false"/>
    </xf>
    <xf numFmtId="164" fontId="33" fillId="27" borderId="3" applyFont="true" applyBorder="true" applyAlignment="true" applyProtection="false">
      <alignment horizontal="general" vertical="center" textRotation="0" wrapText="false" indent="0" shrinkToFit="false"/>
    </xf>
    <xf numFmtId="164" fontId="32" fillId="27" borderId="3" applyFont="true" applyBorder="true" applyAlignment="true" applyProtection="false">
      <alignment horizontal="left" vertical="center" textRotation="0" wrapText="false" indent="1" shrinkToFit="false"/>
    </xf>
    <xf numFmtId="164" fontId="32" fillId="27" borderId="3" applyFont="true" applyBorder="true" applyAlignment="true" applyProtection="false">
      <alignment horizontal="left" vertical="center" textRotation="0" wrapText="false" indent="1" shrinkToFit="false"/>
    </xf>
    <xf numFmtId="164" fontId="1" fillId="2" borderId="3" applyFont="true" applyBorder="true" applyAlignment="true" applyProtection="false">
      <alignment horizontal="left" vertical="center" textRotation="0" wrapText="false" indent="1" shrinkToFit="false"/>
    </xf>
    <xf numFmtId="164" fontId="32" fillId="6" borderId="3" applyFont="true" applyBorder="true" applyAlignment="true" applyProtection="false">
      <alignment horizontal="right" vertical="center" textRotation="0" wrapText="false" indent="0" shrinkToFit="false"/>
    </xf>
    <xf numFmtId="164" fontId="32" fillId="3" borderId="3" applyFont="true" applyBorder="true" applyAlignment="true" applyProtection="false">
      <alignment horizontal="right" vertical="center" textRotation="0" wrapText="false" indent="0" shrinkToFit="false"/>
    </xf>
    <xf numFmtId="164" fontId="32" fillId="21" borderId="3" applyFont="true" applyBorder="true" applyAlignment="true" applyProtection="false">
      <alignment horizontal="right" vertical="center" textRotation="0" wrapText="false" indent="0" shrinkToFit="false"/>
    </xf>
    <xf numFmtId="164" fontId="32" fillId="16" borderId="3" applyFont="true" applyBorder="true" applyAlignment="true" applyProtection="false">
      <alignment horizontal="right" vertical="center" textRotation="0" wrapText="false" indent="0" shrinkToFit="false"/>
    </xf>
    <xf numFmtId="164" fontId="32" fillId="20" borderId="3" applyFont="true" applyBorder="true" applyAlignment="true" applyProtection="false">
      <alignment horizontal="right" vertical="center" textRotation="0" wrapText="false" indent="0" shrinkToFit="false"/>
    </xf>
    <xf numFmtId="164" fontId="32" fillId="24" borderId="3" applyFont="true" applyBorder="true" applyAlignment="true" applyProtection="false">
      <alignment horizontal="right" vertical="center" textRotation="0" wrapText="false" indent="0" shrinkToFit="false"/>
    </xf>
    <xf numFmtId="164" fontId="32" fillId="12" borderId="3" applyFont="true" applyBorder="true" applyAlignment="true" applyProtection="false">
      <alignment horizontal="right" vertical="center" textRotation="0" wrapText="false" indent="0" shrinkToFit="false"/>
    </xf>
    <xf numFmtId="164" fontId="32" fillId="26" borderId="3" applyFont="true" applyBorder="true" applyAlignment="true" applyProtection="false">
      <alignment horizontal="right" vertical="center" textRotation="0" wrapText="false" indent="0" shrinkToFit="false"/>
    </xf>
    <xf numFmtId="164" fontId="32" fillId="15" borderId="3" applyFont="true" applyBorder="true" applyAlignment="true" applyProtection="false">
      <alignment horizontal="right" vertical="center" textRotation="0" wrapText="false" indent="0" shrinkToFit="false"/>
    </xf>
    <xf numFmtId="164" fontId="34" fillId="28" borderId="3" applyFont="true" applyBorder="true" applyAlignment="true" applyProtection="false">
      <alignment horizontal="left" vertical="center" textRotation="0" wrapText="false" indent="1" shrinkToFit="false"/>
    </xf>
    <xf numFmtId="164" fontId="32" fillId="5" borderId="12" applyFont="true" applyBorder="true" applyAlignment="true" applyProtection="false">
      <alignment horizontal="left" vertical="center" textRotation="0" wrapText="false" indent="1" shrinkToFit="false"/>
    </xf>
    <xf numFmtId="164" fontId="35" fillId="22" borderId="0" applyFont="true" applyBorder="true" applyAlignment="true" applyProtection="false">
      <alignment horizontal="left" vertical="center" textRotation="0" wrapText="false" indent="1" shrinkToFit="false"/>
    </xf>
    <xf numFmtId="164" fontId="1" fillId="2" borderId="3" applyFont="true" applyBorder="true" applyAlignment="true" applyProtection="false">
      <alignment horizontal="left" vertical="center" textRotation="0" wrapText="false" indent="1" shrinkToFit="false"/>
    </xf>
    <xf numFmtId="164" fontId="36" fillId="5" borderId="3" applyFont="true" applyBorder="true" applyAlignment="true" applyProtection="false">
      <alignment horizontal="left" vertical="center" textRotation="0" wrapText="false" indent="1" shrinkToFit="false"/>
    </xf>
    <xf numFmtId="164" fontId="36" fillId="25" borderId="3" applyFont="true" applyBorder="true" applyAlignment="true" applyProtection="false">
      <alignment horizontal="left" vertical="center" textRotation="0" wrapText="false" indent="1" shrinkToFit="false"/>
    </xf>
    <xf numFmtId="164" fontId="1" fillId="25" borderId="3" applyFont="true" applyBorder="true" applyAlignment="true" applyProtection="false">
      <alignment horizontal="left" vertical="center" textRotation="0" wrapText="true" indent="1" shrinkToFit="false"/>
    </xf>
    <xf numFmtId="164" fontId="1" fillId="25" borderId="3" applyFont="true" applyBorder="true" applyAlignment="true" applyProtection="false">
      <alignment horizontal="left" vertical="center" textRotation="0" wrapText="true" indent="2" shrinkToFit="false"/>
    </xf>
    <xf numFmtId="164" fontId="1" fillId="11" borderId="3" applyFont="true" applyBorder="true" applyAlignment="true" applyProtection="false">
      <alignment horizontal="left" vertical="center" textRotation="0" wrapText="true" indent="1" shrinkToFit="false"/>
    </xf>
    <xf numFmtId="164" fontId="1" fillId="11" borderId="3" applyFont="true" applyBorder="true" applyAlignment="true" applyProtection="false">
      <alignment horizontal="left" vertical="center" textRotation="0" wrapText="true" indent="0" shrinkToFit="false"/>
    </xf>
    <xf numFmtId="164" fontId="1" fillId="13" borderId="3" applyFont="true" applyBorder="true" applyAlignment="true" applyProtection="false">
      <alignment horizontal="left" vertical="center" textRotation="0" wrapText="true" indent="1" shrinkToFit="false"/>
    </xf>
    <xf numFmtId="164" fontId="1" fillId="13" borderId="3" applyFont="true" applyBorder="true" applyAlignment="true" applyProtection="false">
      <alignment horizontal="left" vertical="center" textRotation="0" wrapText="false" indent="1" shrinkToFit="false"/>
    </xf>
    <xf numFmtId="164" fontId="1" fillId="2" borderId="3" applyFont="true" applyBorder="true" applyAlignment="true" applyProtection="false">
      <alignment horizontal="left" vertical="center" textRotation="0" wrapText="true" indent="1" shrinkToFit="false"/>
    </xf>
    <xf numFmtId="164" fontId="1" fillId="2" borderId="3" applyFont="true" applyBorder="true" applyAlignment="true" applyProtection="false">
      <alignment horizontal="left" vertical="center" textRotation="0" wrapText="false" indent="1" shrinkToFit="false"/>
    </xf>
    <xf numFmtId="164" fontId="32" fillId="4" borderId="3" applyFont="true" applyBorder="true" applyAlignment="true" applyProtection="false">
      <alignment horizontal="general" vertical="center" textRotation="0" wrapText="false" indent="0" shrinkToFit="false"/>
    </xf>
    <xf numFmtId="164" fontId="33" fillId="4" borderId="3" applyFont="true" applyBorder="true" applyAlignment="true" applyProtection="false">
      <alignment horizontal="general" vertical="center" textRotation="0" wrapText="false" indent="0" shrinkToFit="false"/>
    </xf>
    <xf numFmtId="164" fontId="32" fillId="4" borderId="3" applyFont="true" applyBorder="true" applyAlignment="true" applyProtection="false">
      <alignment horizontal="left" vertical="center" textRotation="0" wrapText="false" indent="1" shrinkToFit="false"/>
    </xf>
    <xf numFmtId="164" fontId="32" fillId="4" borderId="3" applyFont="true" applyBorder="true" applyAlignment="true" applyProtection="false">
      <alignment horizontal="left" vertical="center" textRotation="0" wrapText="false" indent="1" shrinkToFit="false"/>
    </xf>
    <xf numFmtId="164" fontId="32" fillId="5" borderId="3" applyFont="true" applyBorder="true" applyAlignment="true" applyProtection="false">
      <alignment horizontal="right" vertical="center" textRotation="0" wrapText="false" indent="0" shrinkToFit="false"/>
    </xf>
    <xf numFmtId="164" fontId="33" fillId="5" borderId="3" applyFont="true" applyBorder="true" applyAlignment="true" applyProtection="false">
      <alignment horizontal="right" vertical="center" textRotation="0" wrapText="false" indent="0" shrinkToFit="false"/>
    </xf>
    <xf numFmtId="164" fontId="1" fillId="2" borderId="3" applyFont="true" applyBorder="true" applyAlignment="true" applyProtection="false">
      <alignment horizontal="left" vertical="center" textRotation="0" wrapText="false" indent="1" shrinkToFit="false"/>
    </xf>
    <xf numFmtId="164" fontId="1" fillId="2" borderId="3" applyFont="true" applyBorder="true" applyAlignment="true" applyProtection="false">
      <alignment horizontal="left" vertical="center" textRotation="0" wrapText="false" indent="1" shrinkToFit="false"/>
    </xf>
    <xf numFmtId="164" fontId="37" fillId="9" borderId="0" applyFont="true" applyBorder="true" applyAlignment="true" applyProtection="false">
      <alignment horizontal="general" vertical="bottom" textRotation="0" wrapText="false" indent="0" shrinkToFit="false"/>
    </xf>
    <xf numFmtId="164" fontId="38" fillId="5" borderId="3" applyFont="true" applyBorder="true" applyAlignment="true" applyProtection="false">
      <alignment horizontal="right" vertical="center" textRotation="0" wrapText="false" indent="0" shrinkToFit="false"/>
    </xf>
    <xf numFmtId="164" fontId="39" fillId="0" borderId="13" applyFont="true" applyBorder="true" applyAlignment="false" applyProtection="false"/>
    <xf numFmtId="164" fontId="40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3" fillId="0" borderId="14" applyFont="true" applyBorder="true" applyAlignment="false" applyProtection="false"/>
    <xf numFmtId="164" fontId="44" fillId="0" borderId="0" applyFont="true" applyBorder="false" applyAlignment="false" applyProtection="false"/>
    <xf numFmtId="164" fontId="45" fillId="4" borderId="15" applyFont="true" applyBorder="true" applyAlignment="false" applyProtection="false"/>
    <xf numFmtId="164" fontId="46" fillId="0" borderId="0" applyFont="true" applyBorder="false" applyAlignment="false" applyProtection="false"/>
    <xf numFmtId="164" fontId="47" fillId="6" borderId="0" applyFont="true" applyBorder="false" applyAlignment="false" applyProtection="false"/>
  </cellStyleXfs>
  <cellXfs count="3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1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1" fillId="1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1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1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1" fillId="13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1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9" fillId="0" borderId="1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9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9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9" fillId="0" borderId="1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2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2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9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9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5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9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9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7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5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1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1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5" fillId="1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5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6" fillId="0" borderId="1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55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5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5" fillId="1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6" fillId="0" borderId="2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5" fillId="1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5" fillId="1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6" fillId="0" borderId="2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8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1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6" fillId="0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55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2" fillId="0" borderId="19" xfId="92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8" fontId="52" fillId="0" borderId="19" xfId="92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8" fontId="52" fillId="0" borderId="19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0" fillId="0" borderId="19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0" fillId="0" borderId="19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2" fillId="0" borderId="20" xfId="7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62" fillId="0" borderId="20" xfId="74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62" fillId="0" borderId="17" xfId="7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5" fillId="13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65" fillId="13" borderId="22" xfId="74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73" fontId="65" fillId="13" borderId="22" xfId="7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6" fillId="0" borderId="2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3" fontId="66" fillId="0" borderId="21" xfId="74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73" fontId="66" fillId="0" borderId="21" xfId="7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5" fillId="0" borderId="2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3" fontId="65" fillId="0" borderId="21" xfId="7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5" fillId="0" borderId="1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3" fontId="65" fillId="0" borderId="19" xfId="74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73" fontId="65" fillId="0" borderId="19" xfId="7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5" fillId="0" borderId="2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3" fontId="65" fillId="0" borderId="20" xfId="7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65" fillId="0" borderId="0" xfId="7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1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6" fillId="1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66" fillId="13" borderId="0" xfId="7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66" fillId="0" borderId="0" xfId="7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5" fillId="13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65" fillId="13" borderId="20" xfId="7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65" fillId="1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65" fillId="13" borderId="0" xfId="7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2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3" fontId="65" fillId="0" borderId="21" xfId="74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65" fillId="1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62" fillId="0" borderId="17" xfId="74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68" fillId="1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5" fillId="13" borderId="20" xfId="74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8" fontId="65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3" fontId="65" fillId="0" borderId="0" xfId="74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65" fillId="1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3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65" fillId="13" borderId="22" xfId="74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6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5" fillId="0" borderId="2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3" fontId="65" fillId="0" borderId="20" xfId="74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73" fontId="65" fillId="0" borderId="20" xfId="74" applyFont="true" applyBorder="true" applyAlignment="true" applyProtection="true">
      <alignment horizontal="left" vertical="center" textRotation="0" wrapText="false" indent="5" shrinkToFit="false"/>
      <protection locked="true" hidden="false"/>
    </xf>
    <xf numFmtId="164" fontId="65" fillId="0" borderId="2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65" fillId="0" borderId="21" xfId="74" applyFont="true" applyBorder="true" applyAlignment="true" applyProtection="true">
      <alignment horizontal="left" vertical="center" textRotation="0" wrapText="false" indent="5" shrinkToFit="false"/>
      <protection locked="true" hidden="false"/>
    </xf>
    <xf numFmtId="164" fontId="65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62" fillId="0" borderId="17" xfId="74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65" fillId="13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65" fillId="13" borderId="0" xfId="74" applyFont="true" applyBorder="true" applyAlignment="true" applyProtection="true">
      <alignment horizontal="left" vertical="center" textRotation="0" wrapText="false" indent="5" shrinkToFit="false"/>
      <protection locked="true" hidden="false"/>
    </xf>
    <xf numFmtId="166" fontId="65" fillId="0" borderId="0" xfId="7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5" fillId="0" borderId="20" xfId="7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65" fillId="13" borderId="0" xfId="74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73" fontId="65" fillId="0" borderId="21" xfId="74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6" fontId="65" fillId="0" borderId="21" xfId="7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1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66" fillId="13" borderId="0" xfId="74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8" fontId="66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3" fontId="66" fillId="0" borderId="0" xfId="74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6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3" fontId="65" fillId="0" borderId="16" xfId="7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13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2" fillId="1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1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0" fillId="1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29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1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1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1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1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1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1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1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1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1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1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7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7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7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7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2" fillId="0" borderId="0" xfId="9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0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2" fillId="0" borderId="0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9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9" fillId="0" borderId="0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2" fillId="0" borderId="0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0" fillId="0" borderId="19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0" fillId="0" borderId="19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9" fillId="0" borderId="20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9" fillId="0" borderId="20" xfId="9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79" fillId="0" borderId="20" xfId="9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79" fillId="0" borderId="20" xfId="9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9" fillId="13" borderId="0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9" fillId="13" borderId="0" xfId="9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79" fillId="13" borderId="0" xfId="9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79" fillId="13" borderId="0" xfId="9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9" fillId="0" borderId="21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9" fillId="0" borderId="21" xfId="9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79" fillId="0" borderId="21" xfId="9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2" fillId="0" borderId="0" xfId="9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2" fillId="0" borderId="19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2" fillId="0" borderId="19" xfId="9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2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2" fillId="0" borderId="19" xfId="9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9" fillId="0" borderId="19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9" fillId="0" borderId="19" xfId="9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79" fillId="0" borderId="19" xfId="9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1" fillId="0" borderId="0" xfId="9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29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29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29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29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4" fillId="29" borderId="3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84" fillId="29" borderId="31" xfId="75" applyFont="true" applyBorder="true" applyAlignment="true" applyProtection="true">
      <alignment horizontal="left" vertical="center" textRotation="0" wrapText="false" indent="8" shrinkToFit="false"/>
      <protection locked="true" hidden="false"/>
    </xf>
    <xf numFmtId="164" fontId="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4" fillId="29" borderId="31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4" fillId="29" borderId="3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84" fillId="29" borderId="33" xfId="75" applyFont="true" applyBorder="true" applyAlignment="true" applyProtection="true">
      <alignment horizontal="left" vertical="center" textRotation="0" wrapText="false" indent="8" shrinkToFit="false"/>
      <protection locked="true" hidden="false"/>
    </xf>
    <xf numFmtId="177" fontId="86" fillId="29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6" fillId="29" borderId="24" xfId="75" applyFont="true" applyBorder="true" applyAlignment="true" applyProtection="true">
      <alignment horizontal="left" vertical="center" textRotation="0" wrapText="false" indent="8" shrinkToFit="false"/>
      <protection locked="true" hidden="false"/>
    </xf>
    <xf numFmtId="168" fontId="64" fillId="0" borderId="0" xfId="9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4" fillId="0" borderId="0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4" fillId="0" borderId="0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9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4" fillId="0" borderId="0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7" fillId="0" borderId="20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8" fillId="13" borderId="0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8" fillId="13" borderId="0" xfId="9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8" fillId="13" borderId="0" xfId="9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88" fillId="13" borderId="0" xfId="93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8" fontId="88" fillId="0" borderId="21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8" fillId="0" borderId="21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8" fillId="0" borderId="21" xfId="9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88" fillId="0" borderId="21" xfId="93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73" fontId="88" fillId="0" borderId="21" xfId="9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0" borderId="19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0" fillId="0" borderId="19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0" fillId="0" borderId="19" xfId="9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90" fillId="0" borderId="19" xfId="9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90" fillId="0" borderId="19" xfId="93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73" fontId="88" fillId="0" borderId="19" xfId="9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8" fillId="0" borderId="19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8" fillId="0" borderId="19" xfId="9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88" fillId="0" borderId="19" xfId="93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8" fontId="88" fillId="0" borderId="20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0" fillId="0" borderId="20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0" fillId="0" borderId="20" xfId="9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90" fillId="0" borderId="20" xfId="9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90" fillId="0" borderId="20" xfId="93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73" fontId="90" fillId="0" borderId="20" xfId="9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4" fillId="0" borderId="19" xfId="9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90" fillId="0" borderId="19" xfId="9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4" fillId="0" borderId="19" xfId="9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64" fillId="0" borderId="19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1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91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2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1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1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2" fillId="1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2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2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2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2" fillId="0" borderId="1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2" fillId="0" borderId="2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72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91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1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1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akcent 1" xfId="26"/>
    <cellStyle name="20% - akcent 2" xfId="27"/>
    <cellStyle name="20% - akcent 3" xfId="28"/>
    <cellStyle name="20% - akcent 4" xfId="29"/>
    <cellStyle name="20% - akcent 5" xfId="30"/>
    <cellStyle name="20% - akcent 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akcent 1" xfId="38"/>
    <cellStyle name="40% - akcent 2" xfId="39"/>
    <cellStyle name="40% - akcent 3" xfId="40"/>
    <cellStyle name="40% - akcent 4" xfId="41"/>
    <cellStyle name="40% - akcent 5" xfId="42"/>
    <cellStyle name="40% - akcent 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akcent 1" xfId="50"/>
    <cellStyle name="60% - akcent 2" xfId="51"/>
    <cellStyle name="60% - akcent 3" xfId="52"/>
    <cellStyle name="60% - akcent 4" xfId="53"/>
    <cellStyle name="60% - akcent 5" xfId="54"/>
    <cellStyle name="60% - akcent 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Akcent 1" xfId="62"/>
    <cellStyle name="Akcent 2" xfId="63"/>
    <cellStyle name="Akcent 3" xfId="64"/>
    <cellStyle name="Akcent 4" xfId="65"/>
    <cellStyle name="Akcent 5" xfId="66"/>
    <cellStyle name="Akcent 6" xfId="67"/>
    <cellStyle name="Bad 1" xfId="68"/>
    <cellStyle name="Calculation" xfId="69"/>
    <cellStyle name="Check Cell" xfId="70"/>
    <cellStyle name="Dane wejściowe" xfId="71"/>
    <cellStyle name="Dane wyjściowe" xfId="72"/>
    <cellStyle name="Dobre" xfId="73"/>
    <cellStyle name="Dziesiętny_inw-9.09" xfId="74"/>
    <cellStyle name="Dziesiętny_zał.RO-proj.2007 bez R" xfId="75"/>
    <cellStyle name="Explanatory Text" xfId="76"/>
    <cellStyle name="Good 1" xfId="77"/>
    <cellStyle name="Heading 1 1" xfId="78"/>
    <cellStyle name="Heading 2 1" xfId="79"/>
    <cellStyle name="Heading 3" xfId="80"/>
    <cellStyle name="Heading 4" xfId="81"/>
    <cellStyle name="Input" xfId="82"/>
    <cellStyle name="Komórka połączona" xfId="83"/>
    <cellStyle name="Komórka zaznaczona" xfId="84"/>
    <cellStyle name="Linked Cell" xfId="85"/>
    <cellStyle name="Nagłówek 1" xfId="86"/>
    <cellStyle name="Nagłówek 2" xfId="87"/>
    <cellStyle name="Nagłówek 3" xfId="88"/>
    <cellStyle name="Nagłówek 4" xfId="89"/>
    <cellStyle name="Neutral 1" xfId="90"/>
    <cellStyle name="Neutralne" xfId="91"/>
    <cellStyle name="Normalny_inw-9.09" xfId="92"/>
    <cellStyle name="Normalny_wykonawczy - dochody" xfId="93"/>
    <cellStyle name="Note 1" xfId="94"/>
    <cellStyle name="Obliczenia" xfId="95"/>
    <cellStyle name="Output" xfId="96"/>
    <cellStyle name="SAPBEXaggData" xfId="97"/>
    <cellStyle name="SAPBEXaggDataEmph" xfId="98"/>
    <cellStyle name="SAPBEXaggItem" xfId="99"/>
    <cellStyle name="SAPBEXaggItemX" xfId="100"/>
    <cellStyle name="SAPBEXchaText" xfId="101"/>
    <cellStyle name="SAPBEXexcBad7" xfId="102"/>
    <cellStyle name="SAPBEXexcBad8" xfId="103"/>
    <cellStyle name="SAPBEXexcBad9" xfId="104"/>
    <cellStyle name="SAPBEXexcCritical4" xfId="105"/>
    <cellStyle name="SAPBEXexcCritical5" xfId="106"/>
    <cellStyle name="SAPBEXexcCritical6" xfId="107"/>
    <cellStyle name="SAPBEXexcGood1" xfId="108"/>
    <cellStyle name="SAPBEXexcGood2" xfId="109"/>
    <cellStyle name="SAPBEXexcGood3" xfId="110"/>
    <cellStyle name="SAPBEXfilterDrill" xfId="111"/>
    <cellStyle name="SAPBEXfilterItem" xfId="112"/>
    <cellStyle name="SAPBEXfilterText" xfId="113"/>
    <cellStyle name="SAPBEXformats" xfId="114"/>
    <cellStyle name="SAPBEXheaderItem" xfId="115"/>
    <cellStyle name="SAPBEXheaderText" xfId="116"/>
    <cellStyle name="SAPBEXHLevel0" xfId="117"/>
    <cellStyle name="SAPBEXHLevel0X" xfId="118"/>
    <cellStyle name="SAPBEXHLevel1" xfId="119"/>
    <cellStyle name="SAPBEXHLevel1X" xfId="120"/>
    <cellStyle name="SAPBEXHLevel2" xfId="121"/>
    <cellStyle name="SAPBEXHLevel2X" xfId="122"/>
    <cellStyle name="SAPBEXHLevel3" xfId="123"/>
    <cellStyle name="SAPBEXHLevel3X" xfId="124"/>
    <cellStyle name="SAPBEXresData" xfId="125"/>
    <cellStyle name="SAPBEXresDataEmph" xfId="126"/>
    <cellStyle name="SAPBEXresItem" xfId="127"/>
    <cellStyle name="SAPBEXresItemX" xfId="128"/>
    <cellStyle name="SAPBEXstdData" xfId="129"/>
    <cellStyle name="SAPBEXstdDataEmph" xfId="130"/>
    <cellStyle name="SAPBEXstdItem" xfId="131"/>
    <cellStyle name="SAPBEXstdItemX" xfId="132"/>
    <cellStyle name="SAPBEXtitle" xfId="133"/>
    <cellStyle name="SAPBEXundefined" xfId="134"/>
    <cellStyle name="Suma" xfId="135"/>
    <cellStyle name="Tekst objaśnienia" xfId="136"/>
    <cellStyle name="Tekst ostrzeżenia" xfId="137"/>
    <cellStyle name="Title" xfId="138"/>
    <cellStyle name="Total" xfId="139"/>
    <cellStyle name="Tytuł" xfId="140"/>
    <cellStyle name="Uwaga" xfId="141"/>
    <cellStyle name="Warning Text" xfId="142"/>
    <cellStyle name="Złe" xfId="143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30EFE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externalLink" Target="externalLinks/externalLink4.xml"/><Relationship Id="rId15" Type="http://schemas.openxmlformats.org/officeDocument/2006/relationships/externalLink" Target="externalLinks/externalLink5.xml"/><Relationship Id="rId16" Type="http://schemas.openxmlformats.org/officeDocument/2006/relationships/externalLink" Target="externalLinks/externalLink6.xml"/><Relationship Id="rId17" Type="http://schemas.openxmlformats.org/officeDocument/2006/relationships/externalLink" Target="externalLinks/externalLink7.xml"/><Relationship Id="rId18" Type="http://schemas.openxmlformats.org/officeDocument/2006/relationships/externalLink" Target="externalLinks/externalLink8.xml"/><Relationship Id="rId19" Type="http://schemas.openxmlformats.org/officeDocument/2006/relationships/externalLink" Target="externalLinks/externalLink9.xml"/><Relationship Id="rId20" Type="http://schemas.openxmlformats.org/officeDocument/2006/relationships/externalLink" Target="externalLinks/externalLink10.xml"/><Relationship Id="rId21" Type="http://schemas.openxmlformats.org/officeDocument/2006/relationships/externalLink" Target="externalLinks/externalLink11.xml"/><Relationship Id="rId22" Type="http://schemas.openxmlformats.org/officeDocument/2006/relationships/externalLink" Target="externalLinks/externalLink12.xml"/><Relationship Id="rId23" Type="http://schemas.openxmlformats.org/officeDocument/2006/relationships/externalLink" Target="externalLinks/externalLink13.xml"/><Relationship Id="rId24" Type="http://schemas.openxmlformats.org/officeDocument/2006/relationships/externalLink" Target="externalLinks/externalLink14.xml"/><Relationship Id="rId25" Type="http://schemas.openxmlformats.org/officeDocument/2006/relationships/externalLink" Target="externalLinks/externalLink15.xml"/><Relationship Id="rId26" Type="http://schemas.openxmlformats.org/officeDocument/2006/relationships/externalLink" Target="externalLinks/externalLink16.xml"/><Relationship Id="rId2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mmipe01/Moje%20dokumenty/URM%20+%20ZP/2012/URM_UB_2012/02_URM_kwiecie&#324;_Lidka/URM/URM_projekt/dobry_szczeg_2010_rs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mmipe01/Moje%20dokumenty/URM%20+%20ZP/2012/URM_UB_2012/01_URM_marzec_Ania/URM/dobry_szczeg_2010_rs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M:/DFP/WBD/wszyscy/Za&#322;.do%20UB%202012%20tj%20na%2029.05.12/dobry_szczeg_2010_rs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mliga02/Moje%20dokumenty/uch.bud.z%20za&#322;.2012r/za&#322;.do%20autopoprawki%20na%202012%20r/dobry_szczeg_2010_rs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mmipe01/Moje%20dokumenty/URM%20+%20ZP/2012/URM_UB_2012/04_URM_lipiec_Lidka/URM/URM_projekt_przekazany_BRM/Za&#322;.do%20UB%202012%20tj%20na%2018.05.12/dobry_szczeg_2010_rs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mliga02/Moje%20dokumenty/uch.bud.z%20za&#322;.2013r/projekt%202013/II%20projekt%202013%2015.11.12/materia&#322;y%20do%20sk&#322;adu%20word%20exc%20projekt%202013/dochody_2011/dobry_szczeg_2010_rs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mmipe01/Moje%20dokumenty/URM%20+%20ZP/2012/ZP_UB_2012/ZP%205288%20i%205289%20z%202012.08.16%20AGA_(DIK)/ub%20sierpie&#324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DOCUME~1/umanbi02/USTAWI~1/Temp/notes30552E/Roboczo/dobry_szczeg_2010_r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:/DFP/WBD/wszyscy/Za&#322;.do%20UB%202012%20tj%20na%2018.05.12/dobry_szczeg_2010_r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ane/Moje%20dokumenty/ania%20zienkiewicz/2012%20rok/uchwa&#322;a%20bud&#380;etowa%202012/dobry_szczeg_2010_r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~1/ummadi01/USTAWI~1/Temp/notesE912D9/~0330910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mmipe01/Moje%20dokumenty/URM%20+%20ZP/2012/URM_UB_2012/05_URM_wrzesie&#324;_Ania/URM/URM_projekt/dobry_szczeg_2010_r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Users/Lenovo/AppData/Local/Microsoft/Windows/Temporary%20Internet%20Files/Content.IE5/VGPRCBX9/zmiany%20dla%20EDU%20na%20WPF%20pa&#378;dziernik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DOCUME~1/ummadi01/USTAWI~1/Temp/notesE912D9/dobry_szczeg_2010_rs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mmipe01/Moje%20dokumenty/URM%20+%20ZP/2012/URM_UB_2012/03_URM_maj_Ania/URM/URM_projekt_ostateczny/dobry_szczeg_2010_rs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mmipe01/Moje%20dokumenty/URM%20+%20ZP/2012/URM_UB_2012/04_URM_lipiec_Lidka/URM/URM_projekt_przekazany_BRM/dobry_szczeg_2010_r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j_zał_1_szczegóły_2010"/>
      <sheetName val="URM_luty_2010"/>
      <sheetName val="URM_marzec_2010"/>
      <sheetName val="ZP_18_03"/>
      <sheetName val="ZP_29_03"/>
      <sheetName val="ZP_31_03"/>
      <sheetName val="ZP_14_04"/>
      <sheetName val="URM_kwiecień_2010"/>
      <sheetName val="ZP_23_04"/>
      <sheetName val="ZP_30_04"/>
      <sheetName val="ZP_19_05"/>
      <sheetName val="URM_maj_2010"/>
      <sheetName val="ZP_24_05"/>
      <sheetName val="ZP_28_05"/>
      <sheetName val="URM_czerwiec_2010"/>
      <sheetName val="ZP_18_06"/>
      <sheetName val="ZP_25_06"/>
      <sheetName val="ZP_30_06"/>
      <sheetName val="URM_lipiec_2010"/>
      <sheetName val="ZP_09_07"/>
      <sheetName val="ZP_12_07"/>
      <sheetName val="ZP_19_07"/>
      <sheetName val="ZP_30_07"/>
      <sheetName val="ZP_23_08"/>
      <sheetName val="ZP_31_08"/>
      <sheetName val="URM_wrzesień_2010"/>
      <sheetName val="URM_październik_2010_robocze"/>
      <sheetName val="IWWR_robocze"/>
      <sheetName val="IWWR"/>
      <sheetName val="URM_październik_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tj_zał_1_szczegóły_2010"/>
      <sheetName val="URM_luty_2010"/>
      <sheetName val="URM_marzec_2010"/>
      <sheetName val="ZP_18_03"/>
      <sheetName val="ZP_29_03"/>
      <sheetName val="ZP_31_03"/>
      <sheetName val="ZP_14_04"/>
      <sheetName val="URM_kwiecień_2010"/>
      <sheetName val="ZP_23_04"/>
      <sheetName val="ZP_30_04"/>
      <sheetName val="ZP_19_05"/>
      <sheetName val="URM_maj_2010"/>
      <sheetName val="ZP_24_05"/>
      <sheetName val="ZP_28_05"/>
      <sheetName val="URM_czerwiec_2010"/>
      <sheetName val="ZP_18_06"/>
      <sheetName val="ZP_25_06"/>
      <sheetName val="ZP_30_06"/>
      <sheetName val="URM_lipiec_2010"/>
      <sheetName val="ZP_09_07"/>
      <sheetName val="ZP_12_07"/>
      <sheetName val="ZP_19_07"/>
      <sheetName val="ZP_30_07"/>
      <sheetName val="ZP_23_08"/>
      <sheetName val="ZP_31_08"/>
      <sheetName val="URM_wrzesień_2010"/>
      <sheetName val="URM_październik_2010_robocze"/>
      <sheetName val="IWWR_robocze"/>
      <sheetName val="IWWR"/>
      <sheetName val="URM_październik_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tj_zał_1_szczegóły_2010"/>
      <sheetName val="URM_luty_2010"/>
      <sheetName val="URM_marzec_2010"/>
      <sheetName val="ZP_18_03"/>
      <sheetName val="ZP_29_03"/>
      <sheetName val="ZP_31_03"/>
      <sheetName val="ZP_14_04"/>
      <sheetName val="URM_kwiecień_2010"/>
      <sheetName val="ZP_23_04"/>
      <sheetName val="ZP_30_04"/>
      <sheetName val="ZP_19_05"/>
      <sheetName val="URM_maj_2010"/>
      <sheetName val="ZP_24_05"/>
      <sheetName val="ZP_28_05"/>
      <sheetName val="URM_czerwiec_2010"/>
      <sheetName val="ZP_18_06"/>
      <sheetName val="ZP_25_06"/>
      <sheetName val="ZP_30_06"/>
      <sheetName val="URM_lipiec_2010"/>
      <sheetName val="ZP_09_07"/>
      <sheetName val="ZP_12_07"/>
      <sheetName val="ZP_19_07"/>
      <sheetName val="ZP_30_07"/>
      <sheetName val="ZP_23_08"/>
      <sheetName val="ZP_31_08"/>
      <sheetName val="URM_wrzesień_2010"/>
      <sheetName val="URM_październik_2010_robocze"/>
      <sheetName val="IWWR_robocze"/>
      <sheetName val="IWWR"/>
      <sheetName val="URM_październik_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tj_zał_1_szczegóły_2010"/>
      <sheetName val="URM_luty_2010"/>
      <sheetName val="URM_marzec_2010"/>
      <sheetName val="ZP_18_03"/>
      <sheetName val="ZP_29_03"/>
      <sheetName val="ZP_31_03"/>
      <sheetName val="ZP_14_04"/>
      <sheetName val="URM_kwiecień_2010"/>
      <sheetName val="ZP_23_04"/>
      <sheetName val="ZP_30_04"/>
      <sheetName val="ZP_19_05"/>
      <sheetName val="URM_maj_2010"/>
      <sheetName val="ZP_24_05"/>
      <sheetName val="ZP_28_05"/>
      <sheetName val="URM_czerwiec_2010"/>
      <sheetName val="ZP_18_06"/>
      <sheetName val="ZP_25_06"/>
      <sheetName val="ZP_30_06"/>
      <sheetName val="URM_lipiec_2010"/>
      <sheetName val="ZP_09_07"/>
      <sheetName val="ZP_12_07"/>
      <sheetName val="ZP_19_07"/>
      <sheetName val="ZP_30_07"/>
      <sheetName val="ZP_23_08"/>
      <sheetName val="ZP_31_08"/>
      <sheetName val="URM_wrzesień_2010"/>
      <sheetName val="URM_październik_2010_robocze"/>
      <sheetName val="IWWR_robocze"/>
      <sheetName val="IWWR"/>
      <sheetName val="URM_październik_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tj_zał_1_szczegóły_2010"/>
      <sheetName val="URM_luty_2010"/>
      <sheetName val="URM_marzec_2010"/>
      <sheetName val="ZP_18_03"/>
      <sheetName val="ZP_29_03"/>
      <sheetName val="ZP_31_03"/>
      <sheetName val="ZP_14_04"/>
      <sheetName val="URM_kwiecień_2010"/>
      <sheetName val="ZP_23_04"/>
      <sheetName val="ZP_30_04"/>
      <sheetName val="ZP_19_05"/>
      <sheetName val="URM_maj_2010"/>
      <sheetName val="ZP_24_05"/>
      <sheetName val="ZP_28_05"/>
      <sheetName val="URM_czerwiec_2010"/>
      <sheetName val="ZP_18_06"/>
      <sheetName val="ZP_25_06"/>
      <sheetName val="ZP_30_06"/>
      <sheetName val="URM_lipiec_2010"/>
      <sheetName val="ZP_09_07"/>
      <sheetName val="ZP_12_07"/>
      <sheetName val="ZP_19_07"/>
      <sheetName val="ZP_30_07"/>
      <sheetName val="ZP_23_08"/>
      <sheetName val="ZP_31_08"/>
      <sheetName val="URM_wrzesień_2010"/>
      <sheetName val="URM_październik_2010_robocze"/>
      <sheetName val="IWWR_robocze"/>
      <sheetName val="IWWR"/>
      <sheetName val="URM_październik_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tj_zał_1_szczegóły_2010"/>
      <sheetName val="URM_luty_2010"/>
      <sheetName val="URM_marzec_2010"/>
      <sheetName val="ZP_18_03"/>
      <sheetName val="ZP_29_03"/>
      <sheetName val="ZP_31_03"/>
      <sheetName val="ZP_14_04"/>
      <sheetName val="URM_kwiecień_2010"/>
      <sheetName val="ZP_23_04"/>
      <sheetName val="ZP_30_04"/>
      <sheetName val="ZP_19_05"/>
      <sheetName val="URM_maj_2010"/>
      <sheetName val="ZP_24_05"/>
      <sheetName val="ZP_28_05"/>
      <sheetName val="URM_czerwiec_2010"/>
      <sheetName val="ZP_18_06"/>
      <sheetName val="ZP_25_06"/>
      <sheetName val="ZP_30_06"/>
      <sheetName val="URM_lipiec_2010"/>
      <sheetName val="ZP_09_07"/>
      <sheetName val="ZP_12_07"/>
      <sheetName val="ZP_19_07"/>
      <sheetName val="ZP_30_07"/>
      <sheetName val="ZP_23_08"/>
      <sheetName val="ZP_31_08"/>
      <sheetName val="URM_wrzesień_2010"/>
      <sheetName val="URM_październik_2010_robocze"/>
      <sheetName val="IWWR_robocze"/>
      <sheetName val="IWWR"/>
      <sheetName val="URM_październik_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zał_2 WZÓR"/>
      <sheetName val="Zał 1 "/>
      <sheetName val="zał 2"/>
      <sheetName val="Zał 3 "/>
      <sheetName val="Zał 4"/>
      <sheetName val="Zał 5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tj_zał_1_szczegóły_2010"/>
      <sheetName val="URM_luty_2010"/>
      <sheetName val="URM_marzec_2010"/>
      <sheetName val="ZP_18_03"/>
      <sheetName val="ZP_29_03"/>
      <sheetName val="ZP_31_03"/>
      <sheetName val="ZP_14_04"/>
      <sheetName val="URM_kwiecień_2010"/>
      <sheetName val="ZP_23_04"/>
      <sheetName val="ZP_30_04"/>
      <sheetName val="ZP_19_05"/>
      <sheetName val="URM_maj_2010"/>
      <sheetName val="ZP_24_05"/>
      <sheetName val="ZP_28_05"/>
      <sheetName val="URM_czerwiec_2010"/>
      <sheetName val="ZP_18_06"/>
      <sheetName val="ZP_25_06"/>
      <sheetName val="ZP_30_06"/>
      <sheetName val="URM_lipiec_2010"/>
      <sheetName val="ZP_09_07"/>
      <sheetName val="ZP_12_07"/>
      <sheetName val="ZP_19_07"/>
      <sheetName val="ZP_30_07"/>
      <sheetName val="ZP_23_08"/>
      <sheetName val="ZP_31_08"/>
      <sheetName val="URM_wrzesień_2010"/>
      <sheetName val="URM_październik_2010_robocze"/>
      <sheetName val="IWWR_robocze"/>
      <sheetName val="IWWR"/>
      <sheetName val="URM_październik_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j_zał_1_szczegóły_2010"/>
      <sheetName val="URM_luty_2010"/>
      <sheetName val="URM_marzec_2010"/>
      <sheetName val="ZP_18_03"/>
      <sheetName val="ZP_29_03"/>
      <sheetName val="ZP_31_03"/>
      <sheetName val="ZP_14_04"/>
      <sheetName val="URM_kwiecień_2010"/>
      <sheetName val="ZP_23_04"/>
      <sheetName val="ZP_30_04"/>
      <sheetName val="ZP_19_05"/>
      <sheetName val="URM_maj_2010"/>
      <sheetName val="ZP_24_05"/>
      <sheetName val="ZP_28_05"/>
      <sheetName val="URM_czerwiec_2010"/>
      <sheetName val="ZP_18_06"/>
      <sheetName val="ZP_25_06"/>
      <sheetName val="ZP_30_06"/>
      <sheetName val="URM_lipiec_2010"/>
      <sheetName val="ZP_09_07"/>
      <sheetName val="ZP_12_07"/>
      <sheetName val="ZP_19_07"/>
      <sheetName val="ZP_30_07"/>
      <sheetName val="ZP_23_08"/>
      <sheetName val="ZP_31_08"/>
      <sheetName val="URM_wrzesień_2010"/>
      <sheetName val="URM_październik_2010_robocze"/>
      <sheetName val="IWWR_robocze"/>
      <sheetName val="IWWR"/>
      <sheetName val="URM_październik_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j_zał_1_szczegóły_2010"/>
      <sheetName val="URM_luty_2010"/>
      <sheetName val="URM_marzec_2010"/>
      <sheetName val="ZP_18_03"/>
      <sheetName val="ZP_29_03"/>
      <sheetName val="ZP_31_03"/>
      <sheetName val="ZP_14_04"/>
      <sheetName val="URM_kwiecień_2010"/>
      <sheetName val="ZP_23_04"/>
      <sheetName val="ZP_30_04"/>
      <sheetName val="ZP_19_05"/>
      <sheetName val="URM_maj_2010"/>
      <sheetName val="ZP_24_05"/>
      <sheetName val="ZP_28_05"/>
      <sheetName val="URM_czerwiec_2010"/>
      <sheetName val="ZP_18_06"/>
      <sheetName val="ZP_25_06"/>
      <sheetName val="ZP_30_06"/>
      <sheetName val="URM_lipiec_2010"/>
      <sheetName val="ZP_09_07"/>
      <sheetName val="ZP_12_07"/>
      <sheetName val="ZP_19_07"/>
      <sheetName val="ZP_30_07"/>
      <sheetName val="ZP_23_08"/>
      <sheetName val="ZP_31_08"/>
      <sheetName val="URM_wrzesień_2010"/>
      <sheetName val="URM_październik_2010_robocze"/>
      <sheetName val="IWWR_robocze"/>
      <sheetName val="IWWR"/>
      <sheetName val="URM_październik_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zał_2 WZÓR"/>
      <sheetName val="Zał 1 "/>
      <sheetName val="zał 2"/>
      <sheetName val="Zał 3 "/>
      <sheetName val="Zał 4"/>
      <sheetName val="Zał 5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j_zał_1_szczegóły_2010"/>
      <sheetName val="URM_luty_2010"/>
      <sheetName val="URM_marzec_2010"/>
      <sheetName val="ZP_18_03"/>
      <sheetName val="ZP_29_03"/>
      <sheetName val="ZP_31_03"/>
      <sheetName val="ZP_14_04"/>
      <sheetName val="URM_kwiecień_2010"/>
      <sheetName val="ZP_23_04"/>
      <sheetName val="ZP_30_04"/>
      <sheetName val="ZP_19_05"/>
      <sheetName val="URM_maj_2010"/>
      <sheetName val="ZP_24_05"/>
      <sheetName val="ZP_28_05"/>
      <sheetName val="URM_czerwiec_2010"/>
      <sheetName val="ZP_18_06"/>
      <sheetName val="ZP_25_06"/>
      <sheetName val="ZP_30_06"/>
      <sheetName val="URM_lipiec_2010"/>
      <sheetName val="ZP_09_07"/>
      <sheetName val="ZP_12_07"/>
      <sheetName val="ZP_19_07"/>
      <sheetName val="ZP_30_07"/>
      <sheetName val="ZP_23_08"/>
      <sheetName val="ZP_31_08"/>
      <sheetName val="URM_wrzesień_2010"/>
      <sheetName val="URM_październik_2010_robocze"/>
      <sheetName val="IWWR_robocze"/>
      <sheetName val="IWWR"/>
      <sheetName val="URM_październik_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WPF_URM..11_20.10 zmiana EDU"/>
      <sheetName val="WPF_URM..11_20.10 tj EDU"/>
    </sheetNames>
    <sheetDataSet>
      <sheetData sheetId="0"/>
      <sheetData sheetId="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j_zał_1_szczegóły_2010"/>
      <sheetName val="URM_luty_2010"/>
      <sheetName val="URM_marzec_2010"/>
      <sheetName val="ZP_18_03"/>
      <sheetName val="ZP_29_03"/>
      <sheetName val="ZP_31_03"/>
      <sheetName val="ZP_14_04"/>
      <sheetName val="URM_kwiecień_2010"/>
      <sheetName val="ZP_23_04"/>
      <sheetName val="ZP_30_04"/>
      <sheetName val="ZP_19_05"/>
      <sheetName val="URM_maj_2010"/>
      <sheetName val="ZP_24_05"/>
      <sheetName val="ZP_28_05"/>
      <sheetName val="URM_czerwiec_2010"/>
      <sheetName val="ZP_18_06"/>
      <sheetName val="ZP_25_06"/>
      <sheetName val="ZP_30_06"/>
      <sheetName val="URM_lipiec_2010"/>
      <sheetName val="ZP_09_07"/>
      <sheetName val="ZP_12_07"/>
      <sheetName val="ZP_19_07"/>
      <sheetName val="ZP_30_07"/>
      <sheetName val="ZP_23_08"/>
      <sheetName val="ZP_31_08"/>
      <sheetName val="URM_wrzesień_2010"/>
      <sheetName val="URM_październik_2010_robocze"/>
      <sheetName val="IWWR_robocze"/>
      <sheetName val="IWWR"/>
      <sheetName val="URM_październik_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tj_zał_1_szczegóły_2010"/>
      <sheetName val="URM_luty_2010"/>
      <sheetName val="URM_marzec_2010"/>
      <sheetName val="ZP_18_03"/>
      <sheetName val="ZP_29_03"/>
      <sheetName val="ZP_31_03"/>
      <sheetName val="ZP_14_04"/>
      <sheetName val="URM_kwiecień_2010"/>
      <sheetName val="ZP_23_04"/>
      <sheetName val="ZP_30_04"/>
      <sheetName val="ZP_19_05"/>
      <sheetName val="URM_maj_2010"/>
      <sheetName val="ZP_24_05"/>
      <sheetName val="ZP_28_05"/>
      <sheetName val="URM_czerwiec_2010"/>
      <sheetName val="ZP_18_06"/>
      <sheetName val="ZP_25_06"/>
      <sheetName val="ZP_30_06"/>
      <sheetName val="URM_lipiec_2010"/>
      <sheetName val="ZP_09_07"/>
      <sheetName val="ZP_12_07"/>
      <sheetName val="ZP_19_07"/>
      <sheetName val="ZP_30_07"/>
      <sheetName val="ZP_23_08"/>
      <sheetName val="ZP_31_08"/>
      <sheetName val="URM_wrzesień_2010"/>
      <sheetName val="URM_październik_2010_robocze"/>
      <sheetName val="IWWR_robocze"/>
      <sheetName val="IWWR"/>
      <sheetName val="URM_październik_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tj_zał_1_szczegóły_2010"/>
      <sheetName val="URM_luty_2010"/>
      <sheetName val="URM_marzec_2010"/>
      <sheetName val="ZP_18_03"/>
      <sheetName val="ZP_29_03"/>
      <sheetName val="ZP_31_03"/>
      <sheetName val="ZP_14_04"/>
      <sheetName val="URM_kwiecień_2010"/>
      <sheetName val="ZP_23_04"/>
      <sheetName val="ZP_30_04"/>
      <sheetName val="ZP_19_05"/>
      <sheetName val="URM_maj_2010"/>
      <sheetName val="ZP_24_05"/>
      <sheetName val="ZP_28_05"/>
      <sheetName val="URM_czerwiec_2010"/>
      <sheetName val="ZP_18_06"/>
      <sheetName val="ZP_25_06"/>
      <sheetName val="ZP_30_06"/>
      <sheetName val="URM_lipiec_2010"/>
      <sheetName val="ZP_09_07"/>
      <sheetName val="ZP_12_07"/>
      <sheetName val="ZP_19_07"/>
      <sheetName val="ZP_30_07"/>
      <sheetName val="ZP_23_08"/>
      <sheetName val="ZP_31_08"/>
      <sheetName val="URM_wrzesień_2010"/>
      <sheetName val="URM_październik_2010_robocze"/>
      <sheetName val="IWWR_robocze"/>
      <sheetName val="IWWR"/>
      <sheetName val="URM_październik_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true" showRowColHeaders="true" showZeros="true" rightToLeft="false" tabSelected="false" showOutlineSymbols="true" defaultGridColor="true" view="normal" topLeftCell="A1" colorId="64" zoomScale="105" zoomScaleNormal="105" zoomScalePageLayoutView="100" workbookViewId="0">
      <pane xSplit="5" ySplit="5" topLeftCell="F15" activePane="bottomRight" state="frozen"/>
      <selection pane="topLeft" activeCell="A1" activeCellId="0" sqref="A1"/>
      <selection pane="topRight" activeCell="F1" activeCellId="0" sqref="F1"/>
      <selection pane="bottomLeft" activeCell="A15" activeCellId="0" sqref="A15"/>
      <selection pane="bottomRight" activeCell="H15" activeCellId="0" sqref="H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7"/>
    <col collapsed="false" customWidth="true" hidden="false" outlineLevel="0" max="2" min="2" style="1" width="5.56"/>
    <col collapsed="false" customWidth="true" hidden="false" outlineLevel="0" max="3" min="3" style="1" width="8.28"/>
    <col collapsed="false" customWidth="true" hidden="false" outlineLevel="0" max="4" min="4" style="1" width="8.56"/>
    <col collapsed="false" customWidth="true" hidden="false" outlineLevel="0" max="6" min="5" style="2" width="14.85"/>
    <col collapsed="false" customWidth="true" hidden="false" outlineLevel="0" max="9" min="7" style="2" width="13.14"/>
    <col collapsed="false" customWidth="false" hidden="false" outlineLevel="0" max="257" min="10" style="3" width="9.14"/>
  </cols>
  <sheetData>
    <row r="1" customFormat="false" ht="18" hidden="false" customHeight="true" outlineLevel="0" collapsed="false">
      <c r="A1" s="4" t="s">
        <v>0</v>
      </c>
      <c r="B1" s="5" t="s">
        <v>1</v>
      </c>
      <c r="C1" s="5" t="s">
        <v>2</v>
      </c>
      <c r="D1" s="5" t="s">
        <v>3</v>
      </c>
      <c r="E1" s="6" t="s">
        <v>4</v>
      </c>
      <c r="F1" s="7" t="s">
        <v>5</v>
      </c>
      <c r="G1" s="7"/>
      <c r="H1" s="7"/>
      <c r="I1" s="7"/>
    </row>
    <row r="2" customFormat="false" ht="18" hidden="false" customHeight="true" outlineLevel="0" collapsed="false">
      <c r="A2" s="4"/>
      <c r="B2" s="5"/>
      <c r="C2" s="5"/>
      <c r="D2" s="5"/>
      <c r="E2" s="6"/>
      <c r="F2" s="8" t="s">
        <v>6</v>
      </c>
      <c r="G2" s="8"/>
      <c r="H2" s="8" t="s">
        <v>7</v>
      </c>
      <c r="I2" s="8"/>
    </row>
    <row r="3" customFormat="false" ht="18" hidden="false" customHeight="true" outlineLevel="0" collapsed="false">
      <c r="A3" s="4"/>
      <c r="B3" s="5"/>
      <c r="C3" s="5"/>
      <c r="D3" s="5"/>
      <c r="E3" s="6"/>
      <c r="F3" s="8" t="s">
        <v>8</v>
      </c>
      <c r="G3" s="8" t="s">
        <v>9</v>
      </c>
      <c r="H3" s="8" t="s">
        <v>8</v>
      </c>
      <c r="I3" s="8" t="s">
        <v>9</v>
      </c>
    </row>
    <row r="4" customFormat="false" ht="8.25" hidden="false" customHeight="true" outlineLevel="0" collapsed="false">
      <c r="A4" s="9" t="n">
        <v>1</v>
      </c>
      <c r="B4" s="9" t="n">
        <v>2</v>
      </c>
      <c r="C4" s="9" t="n">
        <v>3</v>
      </c>
      <c r="D4" s="9" t="n">
        <v>4</v>
      </c>
      <c r="E4" s="9" t="n">
        <v>5</v>
      </c>
      <c r="F4" s="9" t="n">
        <v>6</v>
      </c>
      <c r="G4" s="9" t="n">
        <v>7</v>
      </c>
      <c r="H4" s="9" t="n">
        <v>8</v>
      </c>
      <c r="I4" s="9" t="n">
        <v>9</v>
      </c>
    </row>
    <row r="5" customFormat="false" ht="21.95" hidden="false" customHeight="true" outlineLevel="0" collapsed="false">
      <c r="A5" s="10" t="s">
        <v>10</v>
      </c>
      <c r="B5" s="11"/>
      <c r="C5" s="11"/>
      <c r="D5" s="12"/>
      <c r="E5" s="13" t="n">
        <f aca="false">SUM(F5:I5)</f>
        <v>12916569</v>
      </c>
      <c r="F5" s="13" t="n">
        <f aca="false">SUM(F6,F34,F39,F43,F50)</f>
        <v>7023365</v>
      </c>
      <c r="G5" s="13" t="n">
        <f aca="false">SUM(G6,G34,G39,G43,G50)</f>
        <v>3367660</v>
      </c>
      <c r="H5" s="13" t="n">
        <f aca="false">SUM(H6,H34,H39,H43,H50)</f>
        <v>2525544</v>
      </c>
      <c r="I5" s="13" t="n">
        <f aca="false">SUM(I6,I34,I39,I43,I50)</f>
        <v>0</v>
      </c>
    </row>
    <row r="6" customFormat="false" ht="21.95" hidden="false" customHeight="true" outlineLevel="0" collapsed="false">
      <c r="A6" s="14" t="s">
        <v>11</v>
      </c>
      <c r="B6" s="15"/>
      <c r="C6" s="15"/>
      <c r="D6" s="16"/>
      <c r="E6" s="17" t="n">
        <f aca="false">SUM(F6:I6)</f>
        <v>10107905</v>
      </c>
      <c r="F6" s="17" t="n">
        <f aca="false">SUM(F7,F13,F16)</f>
        <v>5672513</v>
      </c>
      <c r="G6" s="17" t="n">
        <f aca="false">SUM(G7,G13,G16)</f>
        <v>2128779</v>
      </c>
      <c r="H6" s="17" t="n">
        <f aca="false">SUM(H7,H13,H16)</f>
        <v>2306613</v>
      </c>
      <c r="I6" s="17" t="n">
        <f aca="false">SUM(I7,I13,I16)</f>
        <v>0</v>
      </c>
    </row>
    <row r="7" customFormat="false" ht="21.95" hidden="false" customHeight="true" outlineLevel="0" collapsed="false">
      <c r="A7" s="18" t="s">
        <v>12</v>
      </c>
      <c r="B7" s="19"/>
      <c r="C7" s="20"/>
      <c r="D7" s="21"/>
      <c r="E7" s="22" t="n">
        <f aca="false">SUM(F7:I7)</f>
        <v>36023</v>
      </c>
      <c r="F7" s="22" t="n">
        <f aca="false">SUM(F8,F10)</f>
        <v>823</v>
      </c>
      <c r="G7" s="22" t="n">
        <f aca="false">SUM(G8,G10)</f>
        <v>0</v>
      </c>
      <c r="H7" s="22" t="n">
        <f aca="false">SUM(H8,H10)</f>
        <v>35200</v>
      </c>
      <c r="I7" s="22" t="n">
        <f aca="false">SUM(I8,I10)</f>
        <v>0</v>
      </c>
    </row>
    <row r="8" customFormat="false" ht="21.95" hidden="false" customHeight="true" outlineLevel="0" collapsed="false">
      <c r="A8" s="23" t="s">
        <v>13</v>
      </c>
      <c r="B8" s="24"/>
      <c r="C8" s="24"/>
      <c r="D8" s="25"/>
      <c r="E8" s="26" t="n">
        <f aca="false">SUM(F8:I8)</f>
        <v>35200</v>
      </c>
      <c r="F8" s="26" t="n">
        <f aca="false">SUM(F9:F9)</f>
        <v>0</v>
      </c>
      <c r="G8" s="26" t="n">
        <f aca="false">SUM(G9:G9)</f>
        <v>0</v>
      </c>
      <c r="H8" s="26" t="n">
        <f aca="false">SUM(H9:H9)</f>
        <v>35200</v>
      </c>
      <c r="I8" s="26" t="n">
        <f aca="false">SUM(I9:I9)</f>
        <v>0</v>
      </c>
    </row>
    <row r="9" customFormat="false" ht="14.1" hidden="false" customHeight="true" outlineLevel="0" collapsed="false">
      <c r="A9" s="27"/>
      <c r="B9" s="28" t="n">
        <v>754</v>
      </c>
      <c r="C9" s="24" t="n">
        <v>75416</v>
      </c>
      <c r="D9" s="25" t="s">
        <v>14</v>
      </c>
      <c r="E9" s="26" t="n">
        <f aca="false">SUM(F9:I9)</f>
        <v>35200</v>
      </c>
      <c r="F9" s="26"/>
      <c r="G9" s="26"/>
      <c r="H9" s="26" t="n">
        <f aca="false">35200</f>
        <v>35200</v>
      </c>
      <c r="I9" s="26"/>
    </row>
    <row r="10" customFormat="false" ht="21.95" hidden="false" customHeight="true" outlineLevel="0" collapsed="false">
      <c r="A10" s="23" t="s">
        <v>15</v>
      </c>
      <c r="B10" s="24"/>
      <c r="C10" s="24"/>
      <c r="D10" s="25"/>
      <c r="E10" s="26" t="n">
        <f aca="false">SUM(F10:I10)</f>
        <v>823</v>
      </c>
      <c r="F10" s="26" t="n">
        <f aca="false">SUM(F11)</f>
        <v>823</v>
      </c>
      <c r="G10" s="26" t="n">
        <f aca="false">SUM(G11)</f>
        <v>0</v>
      </c>
      <c r="H10" s="26" t="n">
        <f aca="false">SUM(H11)</f>
        <v>0</v>
      </c>
      <c r="I10" s="26" t="n">
        <f aca="false">SUM(I11)</f>
        <v>0</v>
      </c>
    </row>
    <row r="11" customFormat="false" ht="21.95" hidden="false" customHeight="true" outlineLevel="0" collapsed="false">
      <c r="A11" s="29" t="s">
        <v>16</v>
      </c>
      <c r="B11" s="28"/>
      <c r="C11" s="24"/>
      <c r="D11" s="25"/>
      <c r="E11" s="26" t="n">
        <f aca="false">SUM(F11:I11)</f>
        <v>823</v>
      </c>
      <c r="F11" s="26" t="n">
        <f aca="false">SUM(F12:F12)</f>
        <v>823</v>
      </c>
      <c r="G11" s="26"/>
      <c r="H11" s="26" t="n">
        <f aca="false">SUM(H12:H12)</f>
        <v>0</v>
      </c>
      <c r="I11" s="26" t="n">
        <f aca="false">SUM(I12:I12)</f>
        <v>0</v>
      </c>
    </row>
    <row r="12" customFormat="false" ht="14.1" hidden="false" customHeight="true" outlineLevel="0" collapsed="false">
      <c r="A12" s="29"/>
      <c r="B12" s="28" t="s">
        <v>17</v>
      </c>
      <c r="C12" s="24" t="n">
        <v>75022</v>
      </c>
      <c r="D12" s="25" t="s">
        <v>18</v>
      </c>
      <c r="E12" s="26" t="n">
        <f aca="false">SUM(F12:I12)</f>
        <v>823</v>
      </c>
      <c r="F12" s="26" t="n">
        <f aca="false">823</f>
        <v>823</v>
      </c>
      <c r="G12" s="26"/>
      <c r="H12" s="26"/>
      <c r="I12" s="26"/>
    </row>
    <row r="13" customFormat="false" ht="21.95" hidden="false" customHeight="true" outlineLevel="0" collapsed="false">
      <c r="A13" s="18" t="s">
        <v>19</v>
      </c>
      <c r="B13" s="19"/>
      <c r="C13" s="20"/>
      <c r="D13" s="21"/>
      <c r="E13" s="22" t="n">
        <f aca="false">SUM(F13:I13)</f>
        <v>100000</v>
      </c>
      <c r="F13" s="22" t="n">
        <f aca="false">SUM(F14)</f>
        <v>100000</v>
      </c>
      <c r="G13" s="22" t="n">
        <f aca="false">SUM(G14)</f>
        <v>0</v>
      </c>
      <c r="H13" s="22" t="n">
        <f aca="false">SUM(H14)</f>
        <v>0</v>
      </c>
      <c r="I13" s="22" t="n">
        <f aca="false">SUM(I14)</f>
        <v>0</v>
      </c>
    </row>
    <row r="14" customFormat="false" ht="33.95" hidden="false" customHeight="true" outlineLevel="0" collapsed="false">
      <c r="A14" s="30" t="s">
        <v>20</v>
      </c>
      <c r="B14" s="28"/>
      <c r="C14" s="24"/>
      <c r="D14" s="25"/>
      <c r="E14" s="26" t="n">
        <f aca="false">SUM(F14:I14)</f>
        <v>100000</v>
      </c>
      <c r="F14" s="26" t="n">
        <f aca="false">SUM(F15:F15)</f>
        <v>100000</v>
      </c>
      <c r="G14" s="26" t="n">
        <f aca="false">SUM(G15:G15)</f>
        <v>0</v>
      </c>
      <c r="H14" s="26" t="n">
        <f aca="false">SUM(H15:H15)</f>
        <v>0</v>
      </c>
      <c r="I14" s="26" t="n">
        <f aca="false">SUM(I15:I15)</f>
        <v>0</v>
      </c>
    </row>
    <row r="15" customFormat="false" ht="14.1" hidden="false" customHeight="true" outlineLevel="0" collapsed="false">
      <c r="A15" s="27"/>
      <c r="B15" s="28" t="s">
        <v>21</v>
      </c>
      <c r="C15" s="24" t="n">
        <v>92604</v>
      </c>
      <c r="D15" s="25" t="s">
        <v>22</v>
      </c>
      <c r="E15" s="26" t="n">
        <f aca="false">SUM(F15:I15)</f>
        <v>100000</v>
      </c>
      <c r="F15" s="26" t="n">
        <f aca="false">100000</f>
        <v>100000</v>
      </c>
      <c r="G15" s="26"/>
      <c r="H15" s="26"/>
      <c r="I15" s="26"/>
    </row>
    <row r="16" customFormat="false" ht="21.95" hidden="false" customHeight="true" outlineLevel="0" collapsed="false">
      <c r="A16" s="18" t="s">
        <v>23</v>
      </c>
      <c r="B16" s="31"/>
      <c r="C16" s="20"/>
      <c r="D16" s="21"/>
      <c r="E16" s="22" t="n">
        <f aca="false">SUM(F16:I16)</f>
        <v>9971882</v>
      </c>
      <c r="F16" s="22" t="n">
        <f aca="false">SUM(F17,F33)</f>
        <v>5571690</v>
      </c>
      <c r="G16" s="22" t="n">
        <f aca="false">SUM(G17,G33)</f>
        <v>2128779</v>
      </c>
      <c r="H16" s="22" t="n">
        <f aca="false">SUM(H17,H33)</f>
        <v>2271413</v>
      </c>
      <c r="I16" s="22" t="n">
        <f aca="false">SUM(I17,I33)</f>
        <v>0</v>
      </c>
    </row>
    <row r="17" customFormat="false" ht="21.95" hidden="false" customHeight="true" outlineLevel="0" collapsed="false">
      <c r="A17" s="23" t="s">
        <v>24</v>
      </c>
      <c r="B17" s="24"/>
      <c r="C17" s="24"/>
      <c r="D17" s="25"/>
      <c r="E17" s="26" t="n">
        <f aca="false">SUM(F17:I17)</f>
        <v>8134786</v>
      </c>
      <c r="F17" s="26" t="n">
        <f aca="false">SUM(F18:F32)</f>
        <v>3734594</v>
      </c>
      <c r="G17" s="26" t="n">
        <f aca="false">SUM(G18:G32)</f>
        <v>2128779</v>
      </c>
      <c r="H17" s="26" t="n">
        <f aca="false">SUM(H18:H32)</f>
        <v>2271413</v>
      </c>
      <c r="I17" s="26" t="n">
        <f aca="false">SUM(I18:I32)</f>
        <v>0</v>
      </c>
    </row>
    <row r="18" customFormat="false" ht="14.1" hidden="false" customHeight="true" outlineLevel="0" collapsed="false">
      <c r="A18" s="27"/>
      <c r="B18" s="28" t="s">
        <v>25</v>
      </c>
      <c r="C18" s="24" t="n">
        <v>70005</v>
      </c>
      <c r="D18" s="25" t="s">
        <v>26</v>
      </c>
      <c r="E18" s="26" t="n">
        <f aca="false">SUM(F18:I18)</f>
        <v>2333000</v>
      </c>
      <c r="F18" s="26" t="n">
        <f aca="false">2333000</f>
        <v>2333000</v>
      </c>
      <c r="G18" s="26"/>
      <c r="H18" s="26"/>
      <c r="I18" s="26"/>
    </row>
    <row r="19" customFormat="false" ht="14.1" hidden="false" customHeight="true" outlineLevel="0" collapsed="false">
      <c r="A19" s="27"/>
      <c r="B19" s="32" t="s">
        <v>27</v>
      </c>
      <c r="C19" s="33" t="n">
        <v>71002</v>
      </c>
      <c r="D19" s="34" t="s">
        <v>28</v>
      </c>
      <c r="E19" s="35" t="n">
        <f aca="false">SUM(F19:I19)</f>
        <v>39750</v>
      </c>
      <c r="F19" s="35" t="n">
        <f aca="false">39750</f>
        <v>39750</v>
      </c>
      <c r="G19" s="26"/>
      <c r="H19" s="26"/>
      <c r="I19" s="26"/>
    </row>
    <row r="20" customFormat="false" ht="14.1" hidden="false" customHeight="true" outlineLevel="0" collapsed="false">
      <c r="A20" s="27"/>
      <c r="B20" s="28" t="s">
        <v>17</v>
      </c>
      <c r="C20" s="24" t="n">
        <v>75022</v>
      </c>
      <c r="D20" s="25" t="s">
        <v>29</v>
      </c>
      <c r="E20" s="26" t="n">
        <f aca="false">SUM(F20:I20)</f>
        <v>1500</v>
      </c>
      <c r="F20" s="26" t="n">
        <f aca="false">1500</f>
        <v>1500</v>
      </c>
      <c r="G20" s="26"/>
      <c r="H20" s="26"/>
      <c r="I20" s="26"/>
    </row>
    <row r="21" customFormat="false" ht="14.1" hidden="false" customHeight="true" outlineLevel="0" collapsed="false">
      <c r="A21" s="27"/>
      <c r="B21" s="28" t="s">
        <v>17</v>
      </c>
      <c r="C21" s="24" t="n">
        <v>75023</v>
      </c>
      <c r="D21" s="25" t="s">
        <v>28</v>
      </c>
      <c r="E21" s="26" t="n">
        <f aca="false">SUM(F21:I21)</f>
        <v>84973</v>
      </c>
      <c r="F21" s="26" t="n">
        <f aca="false">75397+9576</f>
        <v>84973</v>
      </c>
      <c r="G21" s="26"/>
      <c r="H21" s="26"/>
      <c r="I21" s="26"/>
    </row>
    <row r="22" customFormat="false" ht="14.1" hidden="false" customHeight="true" outlineLevel="0" collapsed="false">
      <c r="A22" s="36"/>
      <c r="B22" s="28" t="s">
        <v>30</v>
      </c>
      <c r="C22" s="24" t="n">
        <v>75411</v>
      </c>
      <c r="D22" s="25" t="s">
        <v>28</v>
      </c>
      <c r="E22" s="26" t="n">
        <f aca="false">SUM(F22:I22)</f>
        <v>4529</v>
      </c>
      <c r="F22" s="26"/>
      <c r="G22" s="26" t="n">
        <f aca="false">4529</f>
        <v>4529</v>
      </c>
      <c r="H22" s="26"/>
      <c r="I22" s="26"/>
    </row>
    <row r="23" customFormat="false" ht="14.1" hidden="false" customHeight="true" outlineLevel="0" collapsed="false">
      <c r="A23" s="36"/>
      <c r="B23" s="28" t="s">
        <v>30</v>
      </c>
      <c r="C23" s="24" t="n">
        <v>75416</v>
      </c>
      <c r="D23" s="25" t="s">
        <v>28</v>
      </c>
      <c r="E23" s="26" t="n">
        <f aca="false">SUM(F23:I23)</f>
        <v>87800</v>
      </c>
      <c r="F23" s="26" t="n">
        <f aca="false">87800</f>
        <v>87800</v>
      </c>
      <c r="G23" s="26"/>
      <c r="H23" s="26"/>
      <c r="I23" s="26"/>
    </row>
    <row r="24" customFormat="false" ht="14.1" hidden="false" customHeight="true" outlineLevel="0" collapsed="false">
      <c r="A24" s="27"/>
      <c r="B24" s="28" t="s">
        <v>31</v>
      </c>
      <c r="C24" s="24" t="n">
        <v>75814</v>
      </c>
      <c r="D24" s="25" t="s">
        <v>32</v>
      </c>
      <c r="E24" s="26" t="n">
        <f aca="false">SUM(F24:I24)</f>
        <v>313176</v>
      </c>
      <c r="F24" s="26" t="n">
        <f aca="false">313176</f>
        <v>313176</v>
      </c>
      <c r="G24" s="26"/>
      <c r="H24" s="26"/>
      <c r="I24" s="26"/>
    </row>
    <row r="25" customFormat="false" ht="14.1" hidden="false" customHeight="true" outlineLevel="0" collapsed="false">
      <c r="A25" s="27"/>
      <c r="B25" s="28" t="s">
        <v>31</v>
      </c>
      <c r="C25" s="24" t="n">
        <v>75814</v>
      </c>
      <c r="D25" s="25" t="s">
        <v>33</v>
      </c>
      <c r="E25" s="26" t="n">
        <f aca="false">SUM(F25:I25)</f>
        <v>2170700</v>
      </c>
      <c r="F25" s="26"/>
      <c r="G25" s="26"/>
      <c r="H25" s="26" t="n">
        <f aca="false">2170700</f>
        <v>2170700</v>
      </c>
      <c r="I25" s="26"/>
    </row>
    <row r="26" customFormat="false" ht="14.1" hidden="false" customHeight="true" outlineLevel="0" collapsed="false">
      <c r="A26" s="27"/>
      <c r="B26" s="28" t="n">
        <v>801</v>
      </c>
      <c r="C26" s="24" t="n">
        <v>80130</v>
      </c>
      <c r="D26" s="25" t="s">
        <v>28</v>
      </c>
      <c r="E26" s="26" t="n">
        <f aca="false">SUM(F26:I26)</f>
        <v>29250</v>
      </c>
      <c r="F26" s="26"/>
      <c r="G26" s="26" t="n">
        <f aca="false">29250</f>
        <v>29250</v>
      </c>
      <c r="H26" s="26"/>
      <c r="I26" s="26"/>
    </row>
    <row r="27" customFormat="false" ht="14.1" hidden="false" customHeight="true" outlineLevel="0" collapsed="false">
      <c r="A27" s="27"/>
      <c r="B27" s="28" t="s">
        <v>34</v>
      </c>
      <c r="C27" s="24" t="n">
        <v>85201</v>
      </c>
      <c r="D27" s="25" t="s">
        <v>29</v>
      </c>
      <c r="E27" s="26" t="n">
        <f aca="false">SUM(F27:I27)</f>
        <v>95000</v>
      </c>
      <c r="F27" s="26"/>
      <c r="G27" s="26" t="n">
        <f aca="false">45000+50000</f>
        <v>95000</v>
      </c>
      <c r="H27" s="26"/>
      <c r="I27" s="26"/>
    </row>
    <row r="28" customFormat="false" ht="14.1" hidden="false" customHeight="true" outlineLevel="0" collapsed="false">
      <c r="A28" s="27"/>
      <c r="B28" s="28" t="s">
        <v>34</v>
      </c>
      <c r="C28" s="24" t="n">
        <v>85214</v>
      </c>
      <c r="D28" s="25" t="s">
        <v>29</v>
      </c>
      <c r="E28" s="26" t="n">
        <f aca="false">SUM(F28:I28)</f>
        <v>5000</v>
      </c>
      <c r="F28" s="26" t="n">
        <f aca="false">5000</f>
        <v>5000</v>
      </c>
      <c r="G28" s="26"/>
      <c r="H28" s="26"/>
      <c r="I28" s="26"/>
    </row>
    <row r="29" customFormat="false" ht="14.1" hidden="false" customHeight="true" outlineLevel="0" collapsed="false">
      <c r="A29" s="27"/>
      <c r="B29" s="28" t="n">
        <v>900</v>
      </c>
      <c r="C29" s="24" t="n">
        <v>90001</v>
      </c>
      <c r="D29" s="25" t="s">
        <v>35</v>
      </c>
      <c r="E29" s="26" t="n">
        <f aca="false">SUM(F29:I29)</f>
        <v>100713</v>
      </c>
      <c r="F29" s="26"/>
      <c r="G29" s="26"/>
      <c r="H29" s="26" t="n">
        <f aca="false">100713</f>
        <v>100713</v>
      </c>
      <c r="I29" s="26"/>
    </row>
    <row r="30" customFormat="false" ht="14.1" hidden="false" customHeight="true" outlineLevel="0" collapsed="false">
      <c r="A30" s="27"/>
      <c r="B30" s="28" t="n">
        <v>921</v>
      </c>
      <c r="C30" s="24" t="n">
        <v>92118</v>
      </c>
      <c r="D30" s="25" t="s">
        <v>28</v>
      </c>
      <c r="E30" s="26" t="n">
        <f aca="false">SUM(F30:I30)</f>
        <v>2000000</v>
      </c>
      <c r="F30" s="26"/>
      <c r="G30" s="26" t="n">
        <f aca="false">2000000</f>
        <v>2000000</v>
      </c>
      <c r="H30" s="26"/>
      <c r="I30" s="26"/>
    </row>
    <row r="31" customFormat="false" ht="14.1" hidden="false" customHeight="true" outlineLevel="0" collapsed="false">
      <c r="A31" s="27"/>
      <c r="B31" s="28" t="s">
        <v>21</v>
      </c>
      <c r="C31" s="24" t="n">
        <v>92604</v>
      </c>
      <c r="D31" s="25" t="s">
        <v>28</v>
      </c>
      <c r="E31" s="26" t="n">
        <f aca="false">SUM(F31:I31)</f>
        <v>178500</v>
      </c>
      <c r="F31" s="26" t="n">
        <f aca="false">178500</f>
        <v>178500</v>
      </c>
      <c r="G31" s="26"/>
      <c r="H31" s="26"/>
      <c r="I31" s="26"/>
    </row>
    <row r="32" customFormat="false" ht="14.1" hidden="false" customHeight="true" outlineLevel="0" collapsed="false">
      <c r="A32" s="27"/>
      <c r="B32" s="28" t="n">
        <v>926</v>
      </c>
      <c r="C32" s="24" t="n">
        <v>92605</v>
      </c>
      <c r="D32" s="25" t="s">
        <v>36</v>
      </c>
      <c r="E32" s="26" t="n">
        <f aca="false">SUM(F32:I32)</f>
        <v>690895</v>
      </c>
      <c r="F32" s="26" t="n">
        <f aca="false">690895</f>
        <v>690895</v>
      </c>
      <c r="G32" s="26"/>
      <c r="H32" s="26"/>
      <c r="I32" s="26"/>
    </row>
    <row r="33" customFormat="false" ht="31.5" hidden="false" customHeight="false" outlineLevel="0" collapsed="false">
      <c r="A33" s="37" t="s">
        <v>37</v>
      </c>
      <c r="B33" s="38" t="n">
        <v>710</v>
      </c>
      <c r="C33" s="38" t="n">
        <v>71035</v>
      </c>
      <c r="D33" s="39" t="s">
        <v>38</v>
      </c>
      <c r="E33" s="40" t="n">
        <f aca="false">SUM(F33:I33)</f>
        <v>1837096</v>
      </c>
      <c r="F33" s="40" t="n">
        <f aca="false">1837096</f>
        <v>1837096</v>
      </c>
      <c r="G33" s="40"/>
      <c r="H33" s="40"/>
      <c r="I33" s="40"/>
    </row>
    <row r="34" s="3" customFormat="true" ht="21.95" hidden="false" customHeight="true" outlineLevel="0" collapsed="false">
      <c r="A34" s="14" t="s">
        <v>39</v>
      </c>
      <c r="B34" s="15"/>
      <c r="C34" s="15"/>
      <c r="D34" s="16"/>
      <c r="E34" s="17" t="n">
        <f aca="false">SUM(F34:I34)</f>
        <v>76900</v>
      </c>
      <c r="F34" s="17" t="n">
        <f aca="false">SUM(F35)</f>
        <v>76900</v>
      </c>
      <c r="G34" s="17" t="n">
        <f aca="false">SUM(G35)</f>
        <v>0</v>
      </c>
      <c r="H34" s="17" t="n">
        <f aca="false">SUM(H35)</f>
        <v>0</v>
      </c>
      <c r="I34" s="17" t="n">
        <f aca="false">SUM(I35)</f>
        <v>0</v>
      </c>
    </row>
    <row r="35" s="3" customFormat="true" ht="21.95" hidden="false" customHeight="true" outlineLevel="0" collapsed="false">
      <c r="A35" s="23" t="s">
        <v>40</v>
      </c>
      <c r="B35" s="33"/>
      <c r="C35" s="33"/>
      <c r="D35" s="34"/>
      <c r="E35" s="26" t="n">
        <f aca="false">SUM(F35:I35)</f>
        <v>76900</v>
      </c>
      <c r="F35" s="26" t="n">
        <f aca="false">SUM(F36)</f>
        <v>76900</v>
      </c>
      <c r="G35" s="26" t="n">
        <f aca="false">SUM(G36)</f>
        <v>0</v>
      </c>
      <c r="H35" s="26" t="n">
        <f aca="false">SUM(H36)</f>
        <v>0</v>
      </c>
      <c r="I35" s="26" t="n">
        <f aca="false">SUM(I36)</f>
        <v>0</v>
      </c>
      <c r="J35" s="41"/>
      <c r="L35" s="42"/>
      <c r="M35" s="42"/>
      <c r="N35" s="42"/>
      <c r="O35" s="42"/>
      <c r="P35" s="42"/>
    </row>
    <row r="36" s="3" customFormat="true" ht="21.95" hidden="false" customHeight="true" outlineLevel="0" collapsed="false">
      <c r="A36" s="29" t="s">
        <v>41</v>
      </c>
      <c r="B36" s="33"/>
      <c r="C36" s="33"/>
      <c r="D36" s="34"/>
      <c r="E36" s="26" t="n">
        <f aca="false">SUM(F36:I36)</f>
        <v>76900</v>
      </c>
      <c r="F36" s="26" t="n">
        <f aca="false">SUM(F37)</f>
        <v>76900</v>
      </c>
      <c r="G36" s="26" t="n">
        <f aca="false">SUM(G37)</f>
        <v>0</v>
      </c>
      <c r="H36" s="26" t="n">
        <f aca="false">SUM(H37)</f>
        <v>0</v>
      </c>
      <c r="I36" s="26" t="n">
        <f aca="false">SUM(I37)</f>
        <v>0</v>
      </c>
      <c r="J36" s="41"/>
      <c r="L36" s="42"/>
      <c r="M36" s="42"/>
      <c r="N36" s="42"/>
      <c r="O36" s="42"/>
      <c r="P36" s="42"/>
    </row>
    <row r="37" s="3" customFormat="true" ht="24.75" hidden="false" customHeight="true" outlineLevel="0" collapsed="false">
      <c r="A37" s="43" t="s">
        <v>42</v>
      </c>
      <c r="B37" s="44"/>
      <c r="C37" s="44"/>
      <c r="D37" s="44"/>
      <c r="E37" s="26" t="n">
        <f aca="false">SUM(F37:I37)</f>
        <v>76900</v>
      </c>
      <c r="F37" s="26" t="n">
        <f aca="false">SUM(F38)</f>
        <v>76900</v>
      </c>
      <c r="G37" s="26" t="n">
        <f aca="false">SUM(G38)</f>
        <v>0</v>
      </c>
      <c r="H37" s="26" t="n">
        <f aca="false">SUM(H38)</f>
        <v>0</v>
      </c>
      <c r="I37" s="26" t="n">
        <f aca="false">SUM(I38)</f>
        <v>0</v>
      </c>
      <c r="J37" s="41"/>
      <c r="L37" s="42"/>
      <c r="M37" s="42"/>
      <c r="N37" s="42"/>
      <c r="O37" s="42"/>
      <c r="P37" s="42"/>
    </row>
    <row r="38" s="3" customFormat="true" ht="14.1" hidden="false" customHeight="true" outlineLevel="0" collapsed="false">
      <c r="A38" s="43"/>
      <c r="B38" s="32" t="n">
        <v>900</v>
      </c>
      <c r="C38" s="33" t="n">
        <v>90002</v>
      </c>
      <c r="D38" s="34" t="s">
        <v>43</v>
      </c>
      <c r="E38" s="26" t="n">
        <f aca="false">SUM(F38:I38)</f>
        <v>76900</v>
      </c>
      <c r="F38" s="26" t="n">
        <f aca="false">76900</f>
        <v>76900</v>
      </c>
      <c r="G38" s="26"/>
      <c r="H38" s="26"/>
      <c r="I38" s="26"/>
      <c r="J38" s="41"/>
      <c r="L38" s="42"/>
      <c r="M38" s="42"/>
      <c r="N38" s="42"/>
      <c r="O38" s="42"/>
      <c r="P38" s="42"/>
    </row>
    <row r="39" customFormat="false" ht="51.95" hidden="false" customHeight="true" outlineLevel="0" collapsed="false">
      <c r="A39" s="14" t="s">
        <v>44</v>
      </c>
      <c r="B39" s="15"/>
      <c r="C39" s="15"/>
      <c r="D39" s="16"/>
      <c r="E39" s="17" t="n">
        <f aca="false">SUM(F39:I39)</f>
        <v>95323</v>
      </c>
      <c r="F39" s="17" t="n">
        <f aca="false">SUM(F40:F42)</f>
        <v>56855</v>
      </c>
      <c r="G39" s="17" t="n">
        <f aca="false">SUM(G40:G42)</f>
        <v>38468</v>
      </c>
      <c r="H39" s="17" t="n">
        <f aca="false">SUM(H40:H42)</f>
        <v>0</v>
      </c>
      <c r="I39" s="17" t="n">
        <f aca="false">SUM(I40:I42)</f>
        <v>0</v>
      </c>
    </row>
    <row r="40" customFormat="false" ht="14.1" hidden="false" customHeight="true" outlineLevel="0" collapsed="false">
      <c r="A40" s="27"/>
      <c r="B40" s="28" t="s">
        <v>45</v>
      </c>
      <c r="C40" s="25" t="s">
        <v>46</v>
      </c>
      <c r="D40" s="25" t="s">
        <v>47</v>
      </c>
      <c r="E40" s="26" t="n">
        <f aca="false">SUM(F40:I40)</f>
        <v>56855</v>
      </c>
      <c r="F40" s="26" t="n">
        <f aca="false">7994+8558+6721+7846+7421+5290+6698+3454+2873</f>
        <v>56855</v>
      </c>
      <c r="G40" s="26"/>
      <c r="H40" s="26"/>
      <c r="I40" s="26"/>
    </row>
    <row r="41" customFormat="false" ht="14.1" hidden="false" customHeight="true" outlineLevel="0" collapsed="false">
      <c r="A41" s="27"/>
      <c r="B41" s="28" t="s">
        <v>45</v>
      </c>
      <c r="C41" s="25" t="s">
        <v>48</v>
      </c>
      <c r="D41" s="25" t="s">
        <v>47</v>
      </c>
      <c r="E41" s="26" t="n">
        <f aca="false">SUM(F41:I41)</f>
        <v>29416</v>
      </c>
      <c r="F41" s="26"/>
      <c r="G41" s="26" t="n">
        <f aca="false">3400+4464+2086+1836+8820+6560+2250</f>
        <v>29416</v>
      </c>
      <c r="H41" s="26"/>
      <c r="I41" s="26"/>
    </row>
    <row r="42" customFormat="false" ht="14.1" hidden="false" customHeight="true" outlineLevel="0" collapsed="false">
      <c r="A42" s="27"/>
      <c r="B42" s="28" t="s">
        <v>45</v>
      </c>
      <c r="C42" s="25" t="s">
        <v>49</v>
      </c>
      <c r="D42" s="25" t="s">
        <v>47</v>
      </c>
      <c r="E42" s="26" t="n">
        <f aca="false">SUM(F42:I42)</f>
        <v>9052</v>
      </c>
      <c r="F42" s="26"/>
      <c r="G42" s="26" t="n">
        <f aca="false">1224+4214+2574+1040</f>
        <v>9052</v>
      </c>
      <c r="H42" s="26"/>
      <c r="I42" s="26"/>
    </row>
    <row r="43" customFormat="false" ht="63.95" hidden="false" customHeight="true" outlineLevel="0" collapsed="false">
      <c r="A43" s="14" t="s">
        <v>50</v>
      </c>
      <c r="B43" s="16"/>
      <c r="C43" s="16"/>
      <c r="D43" s="16"/>
      <c r="E43" s="17" t="n">
        <f aca="false">SUM(F43:I43)</f>
        <v>1336883</v>
      </c>
      <c r="F43" s="17" t="n">
        <f aca="false">SUM(F44,F48)</f>
        <v>136470</v>
      </c>
      <c r="G43" s="17" t="n">
        <f aca="false">SUM(G44,G48)</f>
        <v>1200413</v>
      </c>
      <c r="H43" s="17" t="n">
        <f aca="false">SUM(H44,H48)</f>
        <v>0</v>
      </c>
      <c r="I43" s="17" t="n">
        <f aca="false">SUM(I44,I48)</f>
        <v>0</v>
      </c>
    </row>
    <row r="44" customFormat="false" ht="21.95" hidden="false" customHeight="true" outlineLevel="0" collapsed="false">
      <c r="A44" s="23" t="s">
        <v>51</v>
      </c>
      <c r="B44" s="25"/>
      <c r="C44" s="45"/>
      <c r="D44" s="45"/>
      <c r="E44" s="26" t="n">
        <f aca="false">SUM(F44:I44)</f>
        <v>1200413</v>
      </c>
      <c r="F44" s="26" t="n">
        <f aca="false">SUM(F45)</f>
        <v>0</v>
      </c>
      <c r="G44" s="26" t="n">
        <f aca="false">SUM(G45)</f>
        <v>1200413</v>
      </c>
      <c r="H44" s="26" t="n">
        <f aca="false">SUM(H45)</f>
        <v>0</v>
      </c>
      <c r="I44" s="26" t="n">
        <f aca="false">SUM(I45)</f>
        <v>0</v>
      </c>
    </row>
    <row r="45" customFormat="false" ht="21.95" hidden="false" customHeight="true" outlineLevel="0" collapsed="false">
      <c r="A45" s="46" t="s">
        <v>52</v>
      </c>
      <c r="B45" s="25"/>
      <c r="C45" s="24"/>
      <c r="D45" s="25"/>
      <c r="E45" s="26" t="n">
        <f aca="false">SUM(F45:I45)</f>
        <v>1200413</v>
      </c>
      <c r="F45" s="26" t="n">
        <f aca="false">SUM(F46:F47)</f>
        <v>0</v>
      </c>
      <c r="G45" s="26" t="n">
        <f aca="false">SUM(G46:G47)</f>
        <v>1200413</v>
      </c>
      <c r="H45" s="26" t="n">
        <f aca="false">SUM(H46:H47)</f>
        <v>0</v>
      </c>
      <c r="I45" s="26" t="n">
        <f aca="false">SUM(I46:I47)</f>
        <v>0</v>
      </c>
    </row>
    <row r="46" customFormat="false" ht="14.1" hidden="false" customHeight="true" outlineLevel="0" collapsed="false">
      <c r="A46" s="27"/>
      <c r="B46" s="28" t="s">
        <v>45</v>
      </c>
      <c r="C46" s="25" t="s">
        <v>53</v>
      </c>
      <c r="D46" s="25" t="s">
        <v>54</v>
      </c>
      <c r="E46" s="26" t="n">
        <f aca="false">SUM(F46:I46)</f>
        <v>1020352</v>
      </c>
      <c r="F46" s="26"/>
      <c r="G46" s="26" t="n">
        <f aca="false">1020352</f>
        <v>1020352</v>
      </c>
      <c r="H46" s="26"/>
      <c r="I46" s="26"/>
    </row>
    <row r="47" customFormat="false" ht="14.1" hidden="false" customHeight="true" outlineLevel="0" collapsed="false">
      <c r="A47" s="27"/>
      <c r="B47" s="28" t="s">
        <v>45</v>
      </c>
      <c r="C47" s="25" t="s">
        <v>53</v>
      </c>
      <c r="D47" s="25" t="s">
        <v>55</v>
      </c>
      <c r="E47" s="26" t="n">
        <f aca="false">SUM(F47:I47)</f>
        <v>180061</v>
      </c>
      <c r="F47" s="26"/>
      <c r="G47" s="26" t="n">
        <f aca="false">180061</f>
        <v>180061</v>
      </c>
      <c r="H47" s="26"/>
      <c r="I47" s="26"/>
    </row>
    <row r="48" s="3" customFormat="true" ht="21.95" hidden="false" customHeight="true" outlineLevel="0" collapsed="false">
      <c r="A48" s="23" t="s">
        <v>56</v>
      </c>
      <c r="B48" s="47"/>
      <c r="C48" s="39"/>
      <c r="D48" s="39"/>
      <c r="E48" s="26" t="n">
        <f aca="false">SUM(F48:I48)</f>
        <v>136470</v>
      </c>
      <c r="F48" s="26" t="n">
        <f aca="false">SUM(F49)</f>
        <v>136470</v>
      </c>
      <c r="G48" s="26" t="n">
        <f aca="false">SUM(G49)</f>
        <v>0</v>
      </c>
      <c r="H48" s="26" t="n">
        <f aca="false">SUM(H49)</f>
        <v>0</v>
      </c>
      <c r="I48" s="26" t="n">
        <f aca="false">SUM(I49)</f>
        <v>0</v>
      </c>
    </row>
    <row r="49" s="3" customFormat="true" ht="14.1" hidden="false" customHeight="true" outlineLevel="0" collapsed="false">
      <c r="A49" s="27"/>
      <c r="B49" s="28" t="s">
        <v>17</v>
      </c>
      <c r="C49" s="25" t="s">
        <v>57</v>
      </c>
      <c r="D49" s="25" t="s">
        <v>58</v>
      </c>
      <c r="E49" s="26" t="n">
        <f aca="false">SUM(F49:I49)</f>
        <v>136470</v>
      </c>
      <c r="F49" s="26" t="n">
        <f aca="false">136470</f>
        <v>136470</v>
      </c>
      <c r="G49" s="26"/>
      <c r="H49" s="26"/>
      <c r="I49" s="26"/>
    </row>
    <row r="50" customFormat="false" ht="21.75" hidden="false" customHeight="true" outlineLevel="0" collapsed="false">
      <c r="A50" s="14" t="s">
        <v>59</v>
      </c>
      <c r="B50" s="16"/>
      <c r="C50" s="16"/>
      <c r="D50" s="16"/>
      <c r="E50" s="17" t="n">
        <f aca="false">SUM(F50:I50)</f>
        <v>1299558</v>
      </c>
      <c r="F50" s="17" t="n">
        <f aca="false">SUM(F51)</f>
        <v>1080627</v>
      </c>
      <c r="G50" s="17" t="n">
        <f aca="false">SUM(G51)</f>
        <v>0</v>
      </c>
      <c r="H50" s="17" t="n">
        <f aca="false">SUM(H51)</f>
        <v>218931</v>
      </c>
      <c r="I50" s="17" t="n">
        <f aca="false">SUM(I51)</f>
        <v>0</v>
      </c>
    </row>
    <row r="51" customFormat="false" ht="33.95" hidden="false" customHeight="true" outlineLevel="0" collapsed="false">
      <c r="A51" s="30" t="s">
        <v>60</v>
      </c>
      <c r="B51" s="28"/>
      <c r="C51" s="25"/>
      <c r="D51" s="25"/>
      <c r="E51" s="26" t="n">
        <f aca="false">SUM(F51:I51)</f>
        <v>1299558</v>
      </c>
      <c r="F51" s="26" t="n">
        <f aca="false">SUM(F52:F55)</f>
        <v>1080627</v>
      </c>
      <c r="G51" s="26" t="n">
        <f aca="false">SUM(G52:G55)</f>
        <v>0</v>
      </c>
      <c r="H51" s="26" t="n">
        <f aca="false">SUM(H52:H55)</f>
        <v>218931</v>
      </c>
      <c r="I51" s="26" t="n">
        <f aca="false">SUM(I52:I55)</f>
        <v>0</v>
      </c>
    </row>
    <row r="52" customFormat="false" ht="12.75" hidden="false" customHeight="false" outlineLevel="0" collapsed="false">
      <c r="A52" s="30"/>
      <c r="B52" s="28" t="n">
        <v>750</v>
      </c>
      <c r="C52" s="25" t="s">
        <v>61</v>
      </c>
      <c r="D52" s="25" t="s">
        <v>62</v>
      </c>
      <c r="E52" s="26" t="n">
        <f aca="false">SUM(F52:I52)</f>
        <v>257100</v>
      </c>
      <c r="F52" s="26" t="n">
        <f aca="false">257100</f>
        <v>257100</v>
      </c>
      <c r="G52" s="26"/>
      <c r="H52" s="26"/>
      <c r="I52" s="26"/>
    </row>
    <row r="53" customFormat="false" ht="12.75" hidden="false" customHeight="false" outlineLevel="0" collapsed="false">
      <c r="A53" s="30"/>
      <c r="B53" s="28" t="n">
        <v>754</v>
      </c>
      <c r="C53" s="25" t="s">
        <v>63</v>
      </c>
      <c r="D53" s="25" t="s">
        <v>64</v>
      </c>
      <c r="E53" s="26" t="n">
        <f aca="false">SUM(F53:I53)</f>
        <v>218931</v>
      </c>
      <c r="F53" s="26"/>
      <c r="G53" s="26"/>
      <c r="H53" s="26" t="n">
        <f aca="false">218931</f>
        <v>218931</v>
      </c>
      <c r="I53" s="26"/>
    </row>
    <row r="54" customFormat="false" ht="12.75" hidden="false" customHeight="false" outlineLevel="0" collapsed="false">
      <c r="A54" s="30"/>
      <c r="B54" s="28" t="n">
        <v>900</v>
      </c>
      <c r="C54" s="25" t="s">
        <v>65</v>
      </c>
      <c r="D54" s="25" t="s">
        <v>62</v>
      </c>
      <c r="E54" s="26" t="n">
        <f aca="false">SUM(F54:I54)</f>
        <v>343827</v>
      </c>
      <c r="F54" s="26" t="n">
        <f aca="false">343827</f>
        <v>343827</v>
      </c>
      <c r="G54" s="26"/>
      <c r="H54" s="26"/>
      <c r="I54" s="26"/>
    </row>
    <row r="55" customFormat="false" ht="12.75" hidden="false" customHeight="false" outlineLevel="0" collapsed="false">
      <c r="A55" s="48"/>
      <c r="B55" s="49" t="n">
        <v>900</v>
      </c>
      <c r="C55" s="21" t="s">
        <v>66</v>
      </c>
      <c r="D55" s="21" t="s">
        <v>62</v>
      </c>
      <c r="E55" s="50" t="n">
        <f aca="false">SUM(F55:I55)</f>
        <v>479700</v>
      </c>
      <c r="F55" s="50" t="n">
        <f aca="false">479700</f>
        <v>479700</v>
      </c>
      <c r="G55" s="50"/>
      <c r="H55" s="50"/>
      <c r="I55" s="50"/>
    </row>
  </sheetData>
  <autoFilter ref="A4:I54"/>
  <mergeCells count="8">
    <mergeCell ref="A1:A3"/>
    <mergeCell ref="B1:B3"/>
    <mergeCell ref="C1:C3"/>
    <mergeCell ref="D1:D3"/>
    <mergeCell ref="E1:E3"/>
    <mergeCell ref="F1:I1"/>
    <mergeCell ref="F2:G2"/>
    <mergeCell ref="H2:I2"/>
  </mergeCells>
  <printOptions headings="false" gridLines="false" gridLinesSet="true" horizontalCentered="true" verticalCentered="false"/>
  <pageMargins left="0.39375" right="0.39375" top="1.18055555555556" bottom="0.7875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ZMIANA PLANU DOCHODÓW MIASTA NA 2013 ROK&amp;R&amp;"Verdana,Regular"&amp;8Załącznik nr 1
do uchwały Nr ..................../13
Rady Miejskiej Wrocławia
z dnia ................... 2013 r.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D218" activePane="bottomRight" state="frozen"/>
      <selection pane="topLeft" activeCell="A1" activeCellId="0" sqref="A1"/>
      <selection pane="topRight" activeCell="D1" activeCellId="0" sqref="D1"/>
      <selection pane="bottomLeft" activeCell="A218" activeCellId="0" sqref="A218"/>
      <selection pane="bottomRight" activeCell="L223" activeCellId="0" sqref="L223"/>
    </sheetView>
  </sheetViews>
  <sheetFormatPr defaultColWidth="9.13671875" defaultRowHeight="9.75" zeroHeight="false" outlineLevelRow="0" outlineLevelCol="0"/>
  <cols>
    <col collapsed="false" customWidth="true" hidden="false" outlineLevel="0" max="1" min="1" style="51" width="4.41"/>
    <col collapsed="false" customWidth="true" hidden="false" outlineLevel="0" max="2" min="2" style="51" width="5.85"/>
    <col collapsed="false" customWidth="true" hidden="false" outlineLevel="0" max="3" min="3" style="52" width="22.14"/>
    <col collapsed="false" customWidth="true" hidden="false" outlineLevel="0" max="4" min="4" style="53" width="13.7"/>
    <col collapsed="false" customWidth="true" hidden="false" outlineLevel="0" max="5" min="5" style="53" width="14.28"/>
    <col collapsed="false" customWidth="true" hidden="false" outlineLevel="0" max="6" min="6" style="53" width="11.7"/>
    <col collapsed="false" customWidth="true" hidden="false" outlineLevel="0" max="7" min="7" style="53" width="13.99"/>
    <col collapsed="false" customWidth="true" hidden="false" outlineLevel="0" max="8" min="8" style="53" width="12.85"/>
    <col collapsed="false" customWidth="false" hidden="false" outlineLevel="0" max="257" min="9" style="51" width="9.14"/>
  </cols>
  <sheetData>
    <row r="1" customFormat="false" ht="9.75" hidden="false" customHeight="true" outlineLevel="0" collapsed="false">
      <c r="A1" s="54" t="s">
        <v>67</v>
      </c>
      <c r="B1" s="54" t="s">
        <v>68</v>
      </c>
      <c r="C1" s="54" t="s">
        <v>0</v>
      </c>
      <c r="D1" s="55" t="s">
        <v>69</v>
      </c>
      <c r="E1" s="56" t="s">
        <v>70</v>
      </c>
      <c r="F1" s="56"/>
      <c r="G1" s="56"/>
      <c r="H1" s="56"/>
    </row>
    <row r="2" customFormat="false" ht="29.25" hidden="false" customHeight="false" outlineLevel="0" collapsed="false">
      <c r="A2" s="54"/>
      <c r="B2" s="54"/>
      <c r="C2" s="54"/>
      <c r="D2" s="55"/>
      <c r="E2" s="57" t="s">
        <v>71</v>
      </c>
      <c r="F2" s="57" t="s">
        <v>72</v>
      </c>
      <c r="G2" s="57" t="s">
        <v>73</v>
      </c>
      <c r="H2" s="57" t="s">
        <v>74</v>
      </c>
    </row>
    <row r="3" s="59" customFormat="true" ht="9.75" hidden="false" customHeight="false" outlineLevel="0" collapsed="false">
      <c r="A3" s="58" t="n">
        <v>1</v>
      </c>
      <c r="B3" s="58" t="n">
        <v>2</v>
      </c>
      <c r="C3" s="58" t="n">
        <v>3</v>
      </c>
      <c r="D3" s="58" t="n">
        <v>4</v>
      </c>
      <c r="E3" s="58" t="n">
        <v>5</v>
      </c>
      <c r="F3" s="58" t="n">
        <v>6</v>
      </c>
      <c r="G3" s="58" t="n">
        <v>7</v>
      </c>
      <c r="H3" s="58" t="n">
        <v>8</v>
      </c>
    </row>
    <row r="4" customFormat="false" ht="17.25" hidden="false" customHeight="true" outlineLevel="0" collapsed="false">
      <c r="A4" s="60"/>
      <c r="B4" s="60"/>
      <c r="C4" s="60" t="s">
        <v>75</v>
      </c>
      <c r="D4" s="61" t="n">
        <f aca="false">SUM(E4:H4)</f>
        <v>12916569</v>
      </c>
      <c r="E4" s="61" t="n">
        <f aca="false">SUM(E5,E13,E24,E31,E51,E69,E91,E129,E145,E156,E161,E179,E216)</f>
        <v>11489777</v>
      </c>
      <c r="F4" s="61" t="n">
        <f aca="false">SUM(F5,F13,F24,F31,F51,F69,F91,F129,F145,F156,F161,F179,F216)</f>
        <v>76900</v>
      </c>
      <c r="G4" s="61" t="n">
        <f aca="false">SUM(G5,G13,G24,G31,G51,G69,G91,G129,G145,G156,G161,G179,G216)</f>
        <v>1349892</v>
      </c>
      <c r="H4" s="61" t="n">
        <f aca="false">SUM(H5,H13,H24,H31,H51,H69,H91,H129,H145,H156,H161,H179,H216)</f>
        <v>0</v>
      </c>
    </row>
    <row r="5" customFormat="false" ht="18.75" hidden="false" customHeight="true" outlineLevel="0" collapsed="false">
      <c r="A5" s="62" t="n">
        <v>600</v>
      </c>
      <c r="B5" s="62"/>
      <c r="C5" s="63" t="s">
        <v>76</v>
      </c>
      <c r="D5" s="64" t="n">
        <f aca="false">SUM(E5:H5)</f>
        <v>1963290</v>
      </c>
      <c r="E5" s="64" t="n">
        <f aca="false">SUM(E6,E11)</f>
        <v>4274126</v>
      </c>
      <c r="F5" s="64" t="n">
        <f aca="false">SUM(F6,F11)</f>
        <v>0</v>
      </c>
      <c r="G5" s="64" t="n">
        <f aca="false">SUM(G6,G11)</f>
        <v>-2310836</v>
      </c>
      <c r="H5" s="64" t="n">
        <f aca="false">SUM(H6,H11)</f>
        <v>0</v>
      </c>
    </row>
    <row r="6" customFormat="false" ht="29.25" hidden="false" customHeight="false" outlineLevel="0" collapsed="false">
      <c r="A6" s="65"/>
      <c r="B6" s="66" t="n">
        <v>60015</v>
      </c>
      <c r="C6" s="67" t="s">
        <v>77</v>
      </c>
      <c r="D6" s="68" t="n">
        <f aca="false">SUM(E6:H6)</f>
        <v>-2310836</v>
      </c>
      <c r="E6" s="68" t="n">
        <f aca="false">SUM(E7,E10)</f>
        <v>0</v>
      </c>
      <c r="F6" s="68" t="n">
        <f aca="false">SUM(F7,F10)</f>
        <v>0</v>
      </c>
      <c r="G6" s="68" t="n">
        <f aca="false">SUM(G7,G10)</f>
        <v>-2310836</v>
      </c>
      <c r="H6" s="68" t="n">
        <f aca="false">SUM(H7,H10)</f>
        <v>0</v>
      </c>
    </row>
    <row r="7" s="52" customFormat="true" ht="18" hidden="false" customHeight="true" outlineLevel="0" collapsed="false">
      <c r="A7" s="69"/>
      <c r="B7" s="70"/>
      <c r="C7" s="71" t="s">
        <v>78</v>
      </c>
      <c r="D7" s="72" t="n">
        <f aca="false">SUM(E7:H7)</f>
        <v>252000</v>
      </c>
      <c r="E7" s="72" t="n">
        <f aca="false">SUM(E8)</f>
        <v>0</v>
      </c>
      <c r="F7" s="72" t="n">
        <f aca="false">SUM(F8)</f>
        <v>0</v>
      </c>
      <c r="G7" s="72" t="n">
        <f aca="false">SUM(G8)</f>
        <v>252000</v>
      </c>
      <c r="H7" s="72" t="n">
        <f aca="false">SUM(H8)</f>
        <v>0</v>
      </c>
    </row>
    <row r="8" customFormat="false" ht="21" hidden="false" customHeight="false" outlineLevel="0" collapsed="false">
      <c r="A8" s="73"/>
      <c r="B8" s="70"/>
      <c r="C8" s="74" t="s">
        <v>79</v>
      </c>
      <c r="D8" s="72" t="n">
        <f aca="false">SUM(E8:H8)</f>
        <v>252000</v>
      </c>
      <c r="E8" s="72" t="n">
        <f aca="false">SUM(E9)</f>
        <v>0</v>
      </c>
      <c r="F8" s="72" t="n">
        <f aca="false">SUM(F9)</f>
        <v>0</v>
      </c>
      <c r="G8" s="72" t="n">
        <f aca="false">SUM(G9)</f>
        <v>252000</v>
      </c>
      <c r="H8" s="72" t="n">
        <f aca="false">SUM(H9)</f>
        <v>0</v>
      </c>
    </row>
    <row r="9" customFormat="false" ht="29.25" hidden="false" customHeight="false" outlineLevel="0" collapsed="false">
      <c r="A9" s="73"/>
      <c r="B9" s="70"/>
      <c r="C9" s="75" t="s">
        <v>80</v>
      </c>
      <c r="D9" s="76" t="n">
        <f aca="false">SUM(E9:H9)</f>
        <v>252000</v>
      </c>
      <c r="E9" s="76"/>
      <c r="F9" s="76"/>
      <c r="G9" s="76" t="n">
        <f aca="false">170000+82000</f>
        <v>252000</v>
      </c>
      <c r="H9" s="76"/>
    </row>
    <row r="10" customFormat="false" ht="16.5" hidden="false" customHeight="true" outlineLevel="0" collapsed="false">
      <c r="A10" s="73"/>
      <c r="B10" s="70"/>
      <c r="C10" s="77" t="s">
        <v>81</v>
      </c>
      <c r="D10" s="78" t="n">
        <f aca="false">SUM(E10:H10)</f>
        <v>-2562836</v>
      </c>
      <c r="E10" s="78"/>
      <c r="F10" s="78"/>
      <c r="G10" s="78" t="n">
        <f aca="false">60000+333000+61377+888913-6000000+6450000-82000-4274126</f>
        <v>-2562836</v>
      </c>
      <c r="H10" s="78"/>
    </row>
    <row r="11" customFormat="false" ht="18.75" hidden="false" customHeight="true" outlineLevel="0" collapsed="false">
      <c r="A11" s="65"/>
      <c r="B11" s="66" t="n">
        <v>60016</v>
      </c>
      <c r="C11" s="67" t="s">
        <v>82</v>
      </c>
      <c r="D11" s="68" t="n">
        <f aca="false">SUM(E11:H11)</f>
        <v>4274126</v>
      </c>
      <c r="E11" s="68" t="n">
        <f aca="false">SUM(E12)</f>
        <v>4274126</v>
      </c>
      <c r="F11" s="68" t="n">
        <f aca="false">SUM(F12)</f>
        <v>0</v>
      </c>
      <c r="G11" s="68" t="n">
        <f aca="false">SUM(G12)</f>
        <v>0</v>
      </c>
      <c r="H11" s="68" t="n">
        <f aca="false">SUM(H12)</f>
        <v>0</v>
      </c>
    </row>
    <row r="12" customFormat="false" ht="14.25" hidden="false" customHeight="true" outlineLevel="0" collapsed="false">
      <c r="A12" s="73"/>
      <c r="B12" s="70"/>
      <c r="C12" s="71" t="s">
        <v>81</v>
      </c>
      <c r="D12" s="72" t="n">
        <f aca="false">SUM(E12:H12)</f>
        <v>4274126</v>
      </c>
      <c r="E12" s="72" t="n">
        <f aca="false">4274126</f>
        <v>4274126</v>
      </c>
      <c r="F12" s="72"/>
      <c r="G12" s="72"/>
      <c r="H12" s="72"/>
    </row>
    <row r="13" customFormat="false" ht="25.5" hidden="false" customHeight="true" outlineLevel="0" collapsed="false">
      <c r="A13" s="62" t="n">
        <v>700</v>
      </c>
      <c r="B13" s="62"/>
      <c r="C13" s="63" t="s">
        <v>83</v>
      </c>
      <c r="D13" s="64" t="n">
        <f aca="false">SUM(E13:H13)</f>
        <v>1834065</v>
      </c>
      <c r="E13" s="64" t="n">
        <f aca="false">SUM(E14,E19)</f>
        <v>1834065</v>
      </c>
      <c r="F13" s="64" t="n">
        <f aca="false">SUM(F14,F19)</f>
        <v>0</v>
      </c>
      <c r="G13" s="64" t="n">
        <f aca="false">SUM(G14,G19)</f>
        <v>0</v>
      </c>
      <c r="H13" s="64" t="n">
        <f aca="false">SUM(H14,H19)</f>
        <v>0</v>
      </c>
    </row>
    <row r="14" customFormat="false" ht="29.25" hidden="false" customHeight="false" outlineLevel="0" collapsed="false">
      <c r="A14" s="65"/>
      <c r="B14" s="66" t="n">
        <v>70004</v>
      </c>
      <c r="C14" s="67" t="s">
        <v>84</v>
      </c>
      <c r="D14" s="68" t="n">
        <f aca="false">SUM(E14:H14)</f>
        <v>0</v>
      </c>
      <c r="E14" s="68" t="n">
        <f aca="false">SUM(E15,E18)</f>
        <v>0</v>
      </c>
      <c r="F14" s="68" t="n">
        <f aca="false">SUM(F15,F18)</f>
        <v>0</v>
      </c>
      <c r="G14" s="68" t="n">
        <f aca="false">SUM(G15,G18)</f>
        <v>0</v>
      </c>
      <c r="H14" s="68" t="n">
        <f aca="false">SUM(H15,H18)</f>
        <v>0</v>
      </c>
    </row>
    <row r="15" customFormat="false" ht="13.5" hidden="false" customHeight="true" outlineLevel="0" collapsed="false">
      <c r="A15" s="73"/>
      <c r="B15" s="70"/>
      <c r="C15" s="71" t="s">
        <v>78</v>
      </c>
      <c r="D15" s="72" t="n">
        <f aca="false">SUM(E15:H15)</f>
        <v>-25400</v>
      </c>
      <c r="E15" s="72" t="n">
        <f aca="false">SUM(E16)</f>
        <v>-25400</v>
      </c>
      <c r="F15" s="72" t="n">
        <f aca="false">SUM(F16)</f>
        <v>0</v>
      </c>
      <c r="G15" s="72" t="n">
        <f aca="false">SUM(G16)</f>
        <v>0</v>
      </c>
      <c r="H15" s="72" t="n">
        <f aca="false">SUM(H16)</f>
        <v>0</v>
      </c>
    </row>
    <row r="16" customFormat="false" ht="21" hidden="false" customHeight="false" outlineLevel="0" collapsed="false">
      <c r="A16" s="73"/>
      <c r="B16" s="70"/>
      <c r="C16" s="74" t="s">
        <v>79</v>
      </c>
      <c r="D16" s="72" t="n">
        <f aca="false">SUM(E16:H16)</f>
        <v>-25400</v>
      </c>
      <c r="E16" s="72" t="n">
        <f aca="false">SUM(E17:E17)</f>
        <v>-25400</v>
      </c>
      <c r="F16" s="72" t="n">
        <f aca="false">SUM(F17:F17)</f>
        <v>0</v>
      </c>
      <c r="G16" s="72" t="n">
        <f aca="false">SUM(G17:G17)</f>
        <v>0</v>
      </c>
      <c r="H16" s="72" t="n">
        <f aca="false">SUM(H17:H17)</f>
        <v>0</v>
      </c>
    </row>
    <row r="17" customFormat="false" ht="29.25" hidden="false" customHeight="false" outlineLevel="0" collapsed="false">
      <c r="A17" s="73"/>
      <c r="B17" s="70"/>
      <c r="C17" s="75" t="s">
        <v>80</v>
      </c>
      <c r="D17" s="76" t="n">
        <f aca="false">SUM(E17:H17)</f>
        <v>-25400</v>
      </c>
      <c r="E17" s="76" t="n">
        <f aca="false">-25400</f>
        <v>-25400</v>
      </c>
      <c r="F17" s="76"/>
      <c r="G17" s="76"/>
      <c r="H17" s="76"/>
    </row>
    <row r="18" customFormat="false" ht="13.5" hidden="false" customHeight="true" outlineLevel="0" collapsed="false">
      <c r="A18" s="73"/>
      <c r="B18" s="79"/>
      <c r="C18" s="80" t="s">
        <v>81</v>
      </c>
      <c r="D18" s="81" t="n">
        <f aca="false">SUM(E18:H18)</f>
        <v>25400</v>
      </c>
      <c r="E18" s="81" t="n">
        <f aca="false">25400</f>
        <v>25400</v>
      </c>
      <c r="F18" s="81"/>
      <c r="G18" s="81"/>
      <c r="H18" s="81"/>
    </row>
    <row r="19" customFormat="false" ht="22.5" hidden="false" customHeight="true" outlineLevel="0" collapsed="false">
      <c r="A19" s="65"/>
      <c r="B19" s="66" t="n">
        <v>70005</v>
      </c>
      <c r="C19" s="67" t="s">
        <v>85</v>
      </c>
      <c r="D19" s="68" t="n">
        <f aca="false">SUM(E19:H19)</f>
        <v>1834065</v>
      </c>
      <c r="E19" s="68" t="n">
        <f aca="false">SUM(E20,E23)</f>
        <v>1834065</v>
      </c>
      <c r="F19" s="68" t="n">
        <f aca="false">SUM(F20,F23)</f>
        <v>0</v>
      </c>
      <c r="G19" s="68" t="n">
        <f aca="false">SUM(G20,G23)</f>
        <v>0</v>
      </c>
      <c r="H19" s="68" t="n">
        <f aca="false">SUM(H20,H23)</f>
        <v>0</v>
      </c>
    </row>
    <row r="20" customFormat="false" ht="12.75" hidden="false" customHeight="true" outlineLevel="0" collapsed="false">
      <c r="A20" s="73"/>
      <c r="B20" s="70"/>
      <c r="C20" s="71" t="s">
        <v>78</v>
      </c>
      <c r="D20" s="72" t="n">
        <f aca="false">SUM(E20:H20)</f>
        <v>34065</v>
      </c>
      <c r="E20" s="72" t="n">
        <f aca="false">SUM(E21)</f>
        <v>34065</v>
      </c>
      <c r="F20" s="72" t="n">
        <f aca="false">SUM(F21)</f>
        <v>0</v>
      </c>
      <c r="G20" s="72" t="n">
        <f aca="false">SUM(G21)</f>
        <v>0</v>
      </c>
      <c r="H20" s="72" t="n">
        <f aca="false">SUM(H21)</f>
        <v>0</v>
      </c>
    </row>
    <row r="21" customFormat="false" ht="21" hidden="false" customHeight="false" outlineLevel="0" collapsed="false">
      <c r="A21" s="73"/>
      <c r="B21" s="70"/>
      <c r="C21" s="74" t="s">
        <v>79</v>
      </c>
      <c r="D21" s="72" t="n">
        <f aca="false">SUM(E21:H21)</f>
        <v>34065</v>
      </c>
      <c r="E21" s="72" t="n">
        <f aca="false">SUM(E22:E22)</f>
        <v>34065</v>
      </c>
      <c r="F21" s="72" t="n">
        <f aca="false">SUM(F22:F22)</f>
        <v>0</v>
      </c>
      <c r="G21" s="72" t="n">
        <f aca="false">SUM(G22:G22)</f>
        <v>0</v>
      </c>
      <c r="H21" s="72" t="n">
        <f aca="false">SUM(H22:H22)</f>
        <v>0</v>
      </c>
    </row>
    <row r="22" customFormat="false" ht="29.25" hidden="false" customHeight="false" outlineLevel="0" collapsed="false">
      <c r="A22" s="73"/>
      <c r="B22" s="70"/>
      <c r="C22" s="75" t="s">
        <v>80</v>
      </c>
      <c r="D22" s="76" t="n">
        <f aca="false">SUM(E22:H22)</f>
        <v>34065</v>
      </c>
      <c r="E22" s="76" t="n">
        <f aca="false">-3605+47670-10000</f>
        <v>34065</v>
      </c>
      <c r="F22" s="76"/>
      <c r="G22" s="76"/>
      <c r="H22" s="76"/>
    </row>
    <row r="23" customFormat="false" ht="13.5" hidden="false" customHeight="true" outlineLevel="0" collapsed="false">
      <c r="A23" s="73"/>
      <c r="B23" s="79"/>
      <c r="C23" s="80" t="s">
        <v>81</v>
      </c>
      <c r="D23" s="81" t="n">
        <f aca="false">SUM(E23:H23)</f>
        <v>1800000</v>
      </c>
      <c r="E23" s="81" t="n">
        <f aca="false">-200000+2000000</f>
        <v>1800000</v>
      </c>
      <c r="F23" s="81"/>
      <c r="G23" s="81"/>
      <c r="H23" s="81"/>
    </row>
    <row r="24" customFormat="false" ht="19.5" hidden="false" customHeight="true" outlineLevel="0" collapsed="false">
      <c r="A24" s="62" t="n">
        <v>710</v>
      </c>
      <c r="B24" s="62"/>
      <c r="C24" s="63" t="s">
        <v>86</v>
      </c>
      <c r="D24" s="64" t="n">
        <f aca="false">SUM(E24:H24)</f>
        <v>1101170</v>
      </c>
      <c r="E24" s="64" t="n">
        <f aca="false">SUM(E25,E27)</f>
        <v>1101170</v>
      </c>
      <c r="F24" s="64" t="n">
        <f aca="false">SUM(F25,F27)</f>
        <v>0</v>
      </c>
      <c r="G24" s="64" t="n">
        <f aca="false">SUM(G25,G27)</f>
        <v>0</v>
      </c>
      <c r="H24" s="64" t="n">
        <f aca="false">SUM(H25,H27)</f>
        <v>0</v>
      </c>
    </row>
    <row r="25" customFormat="false" ht="17.25" hidden="false" customHeight="true" outlineLevel="0" collapsed="false">
      <c r="A25" s="82"/>
      <c r="B25" s="66" t="n">
        <v>71035</v>
      </c>
      <c r="C25" s="67" t="s">
        <v>87</v>
      </c>
      <c r="D25" s="68" t="n">
        <f aca="false">SUM(E25:H25)</f>
        <v>1081170</v>
      </c>
      <c r="E25" s="68" t="n">
        <f aca="false">SUM(E26)</f>
        <v>1081170</v>
      </c>
      <c r="F25" s="68" t="n">
        <f aca="false">SUM(F26)</f>
        <v>0</v>
      </c>
      <c r="G25" s="68" t="n">
        <f aca="false">SUM(G26)</f>
        <v>0</v>
      </c>
      <c r="H25" s="68" t="n">
        <f aca="false">SUM(H26)</f>
        <v>0</v>
      </c>
    </row>
    <row r="26" customFormat="false" ht="14.25" hidden="false" customHeight="true" outlineLevel="0" collapsed="false">
      <c r="A26" s="79"/>
      <c r="B26" s="70"/>
      <c r="C26" s="77" t="s">
        <v>81</v>
      </c>
      <c r="D26" s="78" t="n">
        <f aca="false">SUM(E26:H26)</f>
        <v>1081170</v>
      </c>
      <c r="E26" s="78" t="n">
        <f aca="false">1081170</f>
        <v>1081170</v>
      </c>
      <c r="F26" s="78"/>
      <c r="G26" s="78"/>
      <c r="H26" s="78"/>
    </row>
    <row r="27" customFormat="false" ht="17.25" hidden="false" customHeight="true" outlineLevel="0" collapsed="false">
      <c r="A27" s="82"/>
      <c r="B27" s="66" t="n">
        <v>71095</v>
      </c>
      <c r="C27" s="67" t="s">
        <v>88</v>
      </c>
      <c r="D27" s="68" t="n">
        <f aca="false">SUM(E27:H27)</f>
        <v>20000</v>
      </c>
      <c r="E27" s="68" t="n">
        <f aca="false">SUM(E28)</f>
        <v>20000</v>
      </c>
      <c r="F27" s="68" t="n">
        <f aca="false">SUM(F28)</f>
        <v>0</v>
      </c>
      <c r="G27" s="68" t="n">
        <f aca="false">SUM(G28)</f>
        <v>0</v>
      </c>
      <c r="H27" s="68" t="n">
        <f aca="false">SUM(H28)</f>
        <v>0</v>
      </c>
    </row>
    <row r="28" customFormat="false" ht="10.5" hidden="false" customHeight="false" outlineLevel="0" collapsed="false">
      <c r="A28" s="73"/>
      <c r="B28" s="70"/>
      <c r="C28" s="83" t="s">
        <v>78</v>
      </c>
      <c r="D28" s="72" t="n">
        <f aca="false">SUM(E28:H28)</f>
        <v>20000</v>
      </c>
      <c r="E28" s="72" t="n">
        <f aca="false">SUM(E29)</f>
        <v>20000</v>
      </c>
      <c r="F28" s="72" t="n">
        <f aca="false">SUM(F29)</f>
        <v>0</v>
      </c>
      <c r="G28" s="72" t="n">
        <f aca="false">SUM(G29)</f>
        <v>0</v>
      </c>
      <c r="H28" s="72" t="n">
        <f aca="false">SUM(H29)</f>
        <v>0</v>
      </c>
    </row>
    <row r="29" customFormat="false" ht="21" hidden="false" customHeight="false" outlineLevel="0" collapsed="false">
      <c r="A29" s="73"/>
      <c r="B29" s="70"/>
      <c r="C29" s="74" t="s">
        <v>79</v>
      </c>
      <c r="D29" s="72" t="n">
        <f aca="false">SUM(E29:H29)</f>
        <v>20000</v>
      </c>
      <c r="E29" s="72" t="n">
        <f aca="false">SUM(E30:E30)</f>
        <v>20000</v>
      </c>
      <c r="F29" s="72" t="n">
        <f aca="false">SUM(F30:F30)</f>
        <v>0</v>
      </c>
      <c r="G29" s="72" t="n">
        <f aca="false">SUM(G30:G30)</f>
        <v>0</v>
      </c>
      <c r="H29" s="72" t="n">
        <f aca="false">SUM(H30:H30)</f>
        <v>0</v>
      </c>
    </row>
    <row r="30" customFormat="false" ht="29.25" hidden="false" customHeight="false" outlineLevel="0" collapsed="false">
      <c r="A30" s="73"/>
      <c r="B30" s="70"/>
      <c r="C30" s="75" t="s">
        <v>80</v>
      </c>
      <c r="D30" s="76" t="n">
        <f aca="false">SUM(E30:H30)</f>
        <v>20000</v>
      </c>
      <c r="E30" s="76" t="n">
        <f aca="false">20000</f>
        <v>20000</v>
      </c>
      <c r="F30" s="76"/>
      <c r="G30" s="76"/>
      <c r="H30" s="76"/>
    </row>
    <row r="31" customFormat="false" ht="19.5" hidden="false" customHeight="true" outlineLevel="0" collapsed="false">
      <c r="A31" s="62" t="n">
        <v>750</v>
      </c>
      <c r="B31" s="62"/>
      <c r="C31" s="63" t="s">
        <v>89</v>
      </c>
      <c r="D31" s="64" t="n">
        <f aca="false">SUM(E31:H31)</f>
        <v>1005061</v>
      </c>
      <c r="E31" s="64" t="n">
        <f aca="false">SUM(E32,E37,E41,E45)</f>
        <v>1005061</v>
      </c>
      <c r="F31" s="64" t="n">
        <f aca="false">SUM(F32,F37,F41,F45)</f>
        <v>0</v>
      </c>
      <c r="G31" s="64" t="n">
        <f aca="false">SUM(G32,G37,G41,G45)</f>
        <v>0</v>
      </c>
      <c r="H31" s="64" t="n">
        <f aca="false">SUM(H32,H37,H41,H45)</f>
        <v>0</v>
      </c>
    </row>
    <row r="32" customFormat="false" ht="19.5" hidden="false" customHeight="false" outlineLevel="0" collapsed="false">
      <c r="A32" s="65"/>
      <c r="B32" s="66" t="n">
        <v>75022</v>
      </c>
      <c r="C32" s="67" t="s">
        <v>90</v>
      </c>
      <c r="D32" s="68" t="n">
        <f aca="false">SUM(E32:H32)</f>
        <v>387430</v>
      </c>
      <c r="E32" s="68" t="n">
        <f aca="false">SUM(E33,E36)</f>
        <v>387430</v>
      </c>
      <c r="F32" s="68" t="n">
        <f aca="false">SUM(F33,F36)</f>
        <v>0</v>
      </c>
      <c r="G32" s="68" t="n">
        <f aca="false">SUM(G33,G36)</f>
        <v>0</v>
      </c>
      <c r="H32" s="68" t="n">
        <f aca="false">SUM(H33,H36)</f>
        <v>0</v>
      </c>
    </row>
    <row r="33" customFormat="false" ht="10.5" hidden="false" customHeight="false" outlineLevel="0" collapsed="false">
      <c r="A33" s="73"/>
      <c r="B33" s="70"/>
      <c r="C33" s="83" t="s">
        <v>78</v>
      </c>
      <c r="D33" s="72" t="n">
        <f aca="false">SUM(E33:H33)</f>
        <v>-12570</v>
      </c>
      <c r="E33" s="72" t="n">
        <f aca="false">SUM(E34)</f>
        <v>-12570</v>
      </c>
      <c r="F33" s="72" t="n">
        <f aca="false">SUM(F34)</f>
        <v>0</v>
      </c>
      <c r="G33" s="72" t="n">
        <f aca="false">SUM(G34)</f>
        <v>0</v>
      </c>
      <c r="H33" s="72" t="n">
        <f aca="false">SUM(H34)</f>
        <v>0</v>
      </c>
    </row>
    <row r="34" customFormat="false" ht="21" hidden="false" customHeight="false" outlineLevel="0" collapsed="false">
      <c r="A34" s="73"/>
      <c r="B34" s="70"/>
      <c r="C34" s="74" t="s">
        <v>79</v>
      </c>
      <c r="D34" s="76" t="n">
        <f aca="false">SUM(E34:H34)</f>
        <v>-12570</v>
      </c>
      <c r="E34" s="76" t="n">
        <f aca="false">SUM(E35:E35)</f>
        <v>-12570</v>
      </c>
      <c r="F34" s="76" t="n">
        <f aca="false">SUM(F35:F35)</f>
        <v>0</v>
      </c>
      <c r="G34" s="76" t="n">
        <f aca="false">SUM(G35:G35)</f>
        <v>0</v>
      </c>
      <c r="H34" s="76" t="n">
        <f aca="false">SUM(H35:H35)</f>
        <v>0</v>
      </c>
    </row>
    <row r="35" customFormat="false" ht="29.25" hidden="false" customHeight="false" outlineLevel="0" collapsed="false">
      <c r="A35" s="73"/>
      <c r="B35" s="70"/>
      <c r="C35" s="75" t="s">
        <v>80</v>
      </c>
      <c r="D35" s="76" t="n">
        <f aca="false">SUM(E35:H35)</f>
        <v>-12570</v>
      </c>
      <c r="E35" s="76" t="n">
        <f aca="false">-3000-1660+2323+3605-2190-4800-6848</f>
        <v>-12570</v>
      </c>
      <c r="F35" s="76"/>
      <c r="G35" s="76"/>
      <c r="H35" s="76"/>
    </row>
    <row r="36" customFormat="false" ht="14.25" hidden="false" customHeight="true" outlineLevel="0" collapsed="false">
      <c r="A36" s="79"/>
      <c r="B36" s="70"/>
      <c r="C36" s="80" t="s">
        <v>81</v>
      </c>
      <c r="D36" s="81" t="n">
        <f aca="false">SUM(E36:H36)</f>
        <v>400000</v>
      </c>
      <c r="E36" s="81" t="n">
        <f aca="false">400000</f>
        <v>400000</v>
      </c>
      <c r="F36" s="81"/>
      <c r="G36" s="81"/>
      <c r="H36" s="81"/>
    </row>
    <row r="37" customFormat="false" ht="29.25" hidden="false" customHeight="false" outlineLevel="0" collapsed="false">
      <c r="A37" s="65"/>
      <c r="B37" s="66" t="n">
        <v>75023</v>
      </c>
      <c r="C37" s="67" t="s">
        <v>91</v>
      </c>
      <c r="D37" s="68" t="n">
        <f aca="false">SUM(E37:H37)</f>
        <v>-17035</v>
      </c>
      <c r="E37" s="68" t="n">
        <f aca="false">SUM(E38)</f>
        <v>-17035</v>
      </c>
      <c r="F37" s="68" t="n">
        <f aca="false">SUM(F38)</f>
        <v>0</v>
      </c>
      <c r="G37" s="68" t="n">
        <f aca="false">SUM(G38)</f>
        <v>0</v>
      </c>
      <c r="H37" s="68" t="n">
        <f aca="false">SUM(H38)</f>
        <v>0</v>
      </c>
    </row>
    <row r="38" customFormat="false" ht="10.5" hidden="false" customHeight="false" outlineLevel="0" collapsed="false">
      <c r="A38" s="73"/>
      <c r="B38" s="70"/>
      <c r="C38" s="83" t="s">
        <v>78</v>
      </c>
      <c r="D38" s="72" t="n">
        <f aca="false">SUM(E38:H38)</f>
        <v>-17035</v>
      </c>
      <c r="E38" s="72" t="n">
        <f aca="false">SUM(E39)</f>
        <v>-17035</v>
      </c>
      <c r="F38" s="72" t="n">
        <f aca="false">SUM(F39)</f>
        <v>0</v>
      </c>
      <c r="G38" s="72" t="n">
        <f aca="false">SUM(G39)</f>
        <v>0</v>
      </c>
      <c r="H38" s="72" t="n">
        <f aca="false">SUM(H39)</f>
        <v>0</v>
      </c>
    </row>
    <row r="39" customFormat="false" ht="21" hidden="false" customHeight="false" outlineLevel="0" collapsed="false">
      <c r="A39" s="73"/>
      <c r="B39" s="70"/>
      <c r="C39" s="74" t="s">
        <v>79</v>
      </c>
      <c r="D39" s="72" t="n">
        <f aca="false">SUM(E39:H39)</f>
        <v>-17035</v>
      </c>
      <c r="E39" s="72" t="n">
        <f aca="false">SUM(E40:E40)</f>
        <v>-17035</v>
      </c>
      <c r="F39" s="72" t="n">
        <f aca="false">SUM(F40:F40)</f>
        <v>0</v>
      </c>
      <c r="G39" s="72" t="n">
        <f aca="false">SUM(G40:G40)</f>
        <v>0</v>
      </c>
      <c r="H39" s="72" t="n">
        <f aca="false">SUM(H40:H40)</f>
        <v>0</v>
      </c>
    </row>
    <row r="40" customFormat="false" ht="29.25" hidden="false" customHeight="false" outlineLevel="0" collapsed="false">
      <c r="A40" s="73"/>
      <c r="B40" s="70"/>
      <c r="C40" s="84" t="s">
        <v>80</v>
      </c>
      <c r="D40" s="81" t="n">
        <f aca="false">SUM(E40:H40)</f>
        <v>-17035</v>
      </c>
      <c r="E40" s="81" t="n">
        <f aca="false">-20000+2965</f>
        <v>-17035</v>
      </c>
      <c r="F40" s="81"/>
      <c r="G40" s="81"/>
      <c r="H40" s="81"/>
    </row>
    <row r="41" customFormat="false" ht="19.5" hidden="false" customHeight="false" outlineLevel="0" collapsed="false">
      <c r="A41" s="65"/>
      <c r="B41" s="66" t="n">
        <v>75075</v>
      </c>
      <c r="C41" s="67" t="s">
        <v>92</v>
      </c>
      <c r="D41" s="68" t="n">
        <f aca="false">SUM(E41:H41)</f>
        <v>214804</v>
      </c>
      <c r="E41" s="68" t="n">
        <f aca="false">SUM(E42)</f>
        <v>214804</v>
      </c>
      <c r="F41" s="68" t="n">
        <f aca="false">SUM(F42)</f>
        <v>0</v>
      </c>
      <c r="G41" s="68" t="n">
        <f aca="false">SUM(G42)</f>
        <v>0</v>
      </c>
      <c r="H41" s="68" t="n">
        <f aca="false">SUM(H42)</f>
        <v>0</v>
      </c>
    </row>
    <row r="42" customFormat="false" ht="10.5" hidden="false" customHeight="false" outlineLevel="0" collapsed="false">
      <c r="A42" s="73"/>
      <c r="B42" s="70"/>
      <c r="C42" s="83" t="s">
        <v>78</v>
      </c>
      <c r="D42" s="72" t="n">
        <f aca="false">SUM(E42:H42)</f>
        <v>214804</v>
      </c>
      <c r="E42" s="72" t="n">
        <f aca="false">SUM(E43)</f>
        <v>214804</v>
      </c>
      <c r="F42" s="72" t="n">
        <f aca="false">SUM(F43)</f>
        <v>0</v>
      </c>
      <c r="G42" s="72" t="n">
        <f aca="false">SUM(G43)</f>
        <v>0</v>
      </c>
      <c r="H42" s="72" t="n">
        <f aca="false">SUM(H43)</f>
        <v>0</v>
      </c>
    </row>
    <row r="43" customFormat="false" ht="21" hidden="false" customHeight="false" outlineLevel="0" collapsed="false">
      <c r="A43" s="73"/>
      <c r="B43" s="70"/>
      <c r="C43" s="74" t="s">
        <v>79</v>
      </c>
      <c r="D43" s="72" t="n">
        <f aca="false">SUM(E43:H43)</f>
        <v>214804</v>
      </c>
      <c r="E43" s="72" t="n">
        <f aca="false">SUM(E44:E44)</f>
        <v>214804</v>
      </c>
      <c r="F43" s="72" t="n">
        <f aca="false">SUM(F44:F44)</f>
        <v>0</v>
      </c>
      <c r="G43" s="72" t="n">
        <f aca="false">SUM(G44:G44)</f>
        <v>0</v>
      </c>
      <c r="H43" s="72" t="n">
        <f aca="false">SUM(H44:H44)</f>
        <v>0</v>
      </c>
    </row>
    <row r="44" customFormat="false" ht="29.25" hidden="false" customHeight="false" outlineLevel="0" collapsed="false">
      <c r="A44" s="73"/>
      <c r="B44" s="70"/>
      <c r="C44" s="84" t="s">
        <v>80</v>
      </c>
      <c r="D44" s="81" t="n">
        <f aca="false">SUM(E44:H44)</f>
        <v>214804</v>
      </c>
      <c r="E44" s="81" t="n">
        <f aca="false">200000+257100+120000-15000-257100-50000-70000+70000-40196</f>
        <v>214804</v>
      </c>
      <c r="F44" s="81"/>
      <c r="G44" s="81"/>
      <c r="H44" s="81"/>
    </row>
    <row r="45" customFormat="false" ht="20.25" hidden="false" customHeight="true" outlineLevel="0" collapsed="false">
      <c r="A45" s="85"/>
      <c r="B45" s="82" t="n">
        <v>75095</v>
      </c>
      <c r="C45" s="67" t="s">
        <v>88</v>
      </c>
      <c r="D45" s="68" t="n">
        <f aca="false">SUM(E45:H45)</f>
        <v>419862</v>
      </c>
      <c r="E45" s="68" t="n">
        <f aca="false">SUM(E46,E50)</f>
        <v>419862</v>
      </c>
      <c r="F45" s="68" t="n">
        <f aca="false">SUM(F46,F50)</f>
        <v>0</v>
      </c>
      <c r="G45" s="68" t="n">
        <f aca="false">SUM(G46,G50)</f>
        <v>0</v>
      </c>
      <c r="H45" s="68" t="n">
        <f aca="false">SUM(H46,H50)</f>
        <v>0</v>
      </c>
    </row>
    <row r="46" customFormat="false" ht="14.25" hidden="false" customHeight="true" outlineLevel="0" collapsed="false">
      <c r="A46" s="73"/>
      <c r="B46" s="70"/>
      <c r="C46" s="83" t="s">
        <v>78</v>
      </c>
      <c r="D46" s="72" t="n">
        <f aca="false">SUM(E46:H46)</f>
        <v>216862</v>
      </c>
      <c r="E46" s="72" t="n">
        <f aca="false">SUM(E47)</f>
        <v>216862</v>
      </c>
      <c r="F46" s="72" t="n">
        <f aca="false">SUM(F47)</f>
        <v>0</v>
      </c>
      <c r="G46" s="72" t="n">
        <f aca="false">SUM(G47)</f>
        <v>0</v>
      </c>
      <c r="H46" s="72" t="n">
        <f aca="false">SUM(H47)</f>
        <v>0</v>
      </c>
    </row>
    <row r="47" customFormat="false" ht="21" hidden="false" customHeight="false" outlineLevel="0" collapsed="false">
      <c r="A47" s="73"/>
      <c r="B47" s="70"/>
      <c r="C47" s="74" t="s">
        <v>79</v>
      </c>
      <c r="D47" s="72" t="n">
        <f aca="false">SUM(E47:H47)</f>
        <v>216862</v>
      </c>
      <c r="E47" s="72" t="n">
        <f aca="false">SUM(E48:E49)</f>
        <v>216862</v>
      </c>
      <c r="F47" s="72" t="n">
        <f aca="false">SUM(F48:F49)</f>
        <v>0</v>
      </c>
      <c r="G47" s="72" t="n">
        <f aca="false">SUM(G48:G49)</f>
        <v>0</v>
      </c>
      <c r="H47" s="72" t="n">
        <f aca="false">SUM(H48:H49)</f>
        <v>0</v>
      </c>
    </row>
    <row r="48" customFormat="false" ht="19.5" hidden="false" customHeight="false" outlineLevel="0" collapsed="false">
      <c r="A48" s="73"/>
      <c r="B48" s="70"/>
      <c r="C48" s="75" t="s">
        <v>93</v>
      </c>
      <c r="D48" s="76" t="n">
        <f aca="false">SUM(E48:H48)</f>
        <v>58733</v>
      </c>
      <c r="E48" s="76" t="n">
        <f aca="false">1409+359+35259+804+204+20698</f>
        <v>58733</v>
      </c>
      <c r="F48" s="76"/>
      <c r="G48" s="76"/>
      <c r="H48" s="76"/>
    </row>
    <row r="49" customFormat="false" ht="29.25" hidden="false" customHeight="false" outlineLevel="0" collapsed="false">
      <c r="A49" s="73"/>
      <c r="B49" s="70"/>
      <c r="C49" s="75" t="s">
        <v>80</v>
      </c>
      <c r="D49" s="76" t="n">
        <f aca="false">SUM(E49:H49)</f>
        <v>158129</v>
      </c>
      <c r="E49" s="76" t="n">
        <f aca="false">99443+58686</f>
        <v>158129</v>
      </c>
      <c r="F49" s="76"/>
      <c r="G49" s="76"/>
      <c r="H49" s="76"/>
    </row>
    <row r="50" customFormat="false" ht="14.25" hidden="false" customHeight="true" outlineLevel="0" collapsed="false">
      <c r="A50" s="86"/>
      <c r="B50" s="87"/>
      <c r="C50" s="88" t="s">
        <v>81</v>
      </c>
      <c r="D50" s="76" t="n">
        <f aca="false">SUM(E50:H50)</f>
        <v>203000</v>
      </c>
      <c r="E50" s="76" t="n">
        <f aca="false">203000</f>
        <v>203000</v>
      </c>
      <c r="F50" s="76"/>
      <c r="G50" s="76"/>
      <c r="H50" s="76"/>
    </row>
    <row r="51" customFormat="false" ht="39" hidden="false" customHeight="false" outlineLevel="0" collapsed="false">
      <c r="A51" s="62" t="n">
        <v>754</v>
      </c>
      <c r="B51" s="62"/>
      <c r="C51" s="63" t="s">
        <v>94</v>
      </c>
      <c r="D51" s="64" t="n">
        <f aca="false">SUM(E51:H51)</f>
        <v>124564</v>
      </c>
      <c r="E51" s="64" t="n">
        <f aca="false">SUM(E52,E57,E61)</f>
        <v>120035</v>
      </c>
      <c r="F51" s="64" t="n">
        <f aca="false">SUM(F52,F57,F61)</f>
        <v>0</v>
      </c>
      <c r="G51" s="64" t="n">
        <f aca="false">SUM(G52,G57,G61)</f>
        <v>4529</v>
      </c>
      <c r="H51" s="64" t="n">
        <f aca="false">SUM(H52,H57,H61)</f>
        <v>0</v>
      </c>
    </row>
    <row r="52" customFormat="false" ht="19.5" hidden="false" customHeight="false" outlineLevel="0" collapsed="false">
      <c r="A52" s="66"/>
      <c r="B52" s="66" t="n">
        <v>75404</v>
      </c>
      <c r="C52" s="67" t="s">
        <v>95</v>
      </c>
      <c r="D52" s="68" t="n">
        <f aca="false">SUM(E52:H52)</f>
        <v>0</v>
      </c>
      <c r="E52" s="68" t="n">
        <f aca="false">SUM(E53,E56)</f>
        <v>0</v>
      </c>
      <c r="F52" s="68" t="n">
        <f aca="false">SUM(F53,F56)</f>
        <v>0</v>
      </c>
      <c r="G52" s="68" t="n">
        <f aca="false">SUM(G53,G56)</f>
        <v>0</v>
      </c>
      <c r="H52" s="68" t="n">
        <f aca="false">SUM(H53,H56)</f>
        <v>0</v>
      </c>
    </row>
    <row r="53" customFormat="false" ht="10.5" hidden="false" customHeight="false" outlineLevel="0" collapsed="false">
      <c r="A53" s="73"/>
      <c r="B53" s="70"/>
      <c r="C53" s="83" t="s">
        <v>78</v>
      </c>
      <c r="D53" s="72" t="n">
        <f aca="false">SUM(E53:H53)</f>
        <v>750000</v>
      </c>
      <c r="E53" s="72" t="n">
        <f aca="false">SUM(E54)</f>
        <v>750000</v>
      </c>
      <c r="F53" s="72" t="n">
        <f aca="false">SUM(F54)</f>
        <v>0</v>
      </c>
      <c r="G53" s="72" t="n">
        <f aca="false">SUM(G54)</f>
        <v>0</v>
      </c>
      <c r="H53" s="72" t="n">
        <f aca="false">SUM(H54)</f>
        <v>0</v>
      </c>
    </row>
    <row r="54" customFormat="false" ht="21" hidden="false" customHeight="false" outlineLevel="0" collapsed="false">
      <c r="A54" s="73"/>
      <c r="B54" s="70"/>
      <c r="C54" s="74" t="s">
        <v>96</v>
      </c>
      <c r="D54" s="72" t="n">
        <f aca="false">SUM(E54:H54)</f>
        <v>750000</v>
      </c>
      <c r="E54" s="72" t="n">
        <f aca="false">SUM(E55)</f>
        <v>750000</v>
      </c>
      <c r="F54" s="72" t="n">
        <f aca="false">SUM(F55)</f>
        <v>0</v>
      </c>
      <c r="G54" s="72" t="n">
        <f aca="false">SUM(G55)</f>
        <v>0</v>
      </c>
      <c r="H54" s="72" t="n">
        <f aca="false">SUM(H55)</f>
        <v>0</v>
      </c>
    </row>
    <row r="55" customFormat="false" ht="13.5" hidden="false" customHeight="true" outlineLevel="0" collapsed="false">
      <c r="A55" s="70"/>
      <c r="B55" s="89"/>
      <c r="C55" s="84" t="s">
        <v>97</v>
      </c>
      <c r="D55" s="81" t="n">
        <f aca="false">SUM(E55:H55)</f>
        <v>750000</v>
      </c>
      <c r="E55" s="81" t="n">
        <f aca="false">750000</f>
        <v>750000</v>
      </c>
      <c r="F55" s="81"/>
      <c r="G55" s="81"/>
      <c r="H55" s="81"/>
    </row>
    <row r="56" customFormat="false" ht="15" hidden="false" customHeight="true" outlineLevel="0" collapsed="false">
      <c r="A56" s="90"/>
      <c r="B56" s="79"/>
      <c r="C56" s="80" t="s">
        <v>81</v>
      </c>
      <c r="D56" s="81" t="n">
        <f aca="false">SUM(E56:H56)</f>
        <v>-750000</v>
      </c>
      <c r="E56" s="81" t="n">
        <f aca="false">-750000</f>
        <v>-750000</v>
      </c>
      <c r="F56" s="81"/>
      <c r="G56" s="81"/>
      <c r="H56" s="81"/>
    </row>
    <row r="57" customFormat="false" ht="29.25" hidden="false" customHeight="false" outlineLevel="0" collapsed="false">
      <c r="A57" s="66"/>
      <c r="B57" s="91" t="n">
        <v>75411</v>
      </c>
      <c r="C57" s="67" t="s">
        <v>98</v>
      </c>
      <c r="D57" s="68" t="n">
        <f aca="false">SUM(E57:H57)</f>
        <v>4529</v>
      </c>
      <c r="E57" s="68" t="n">
        <f aca="false">SUM(E58)</f>
        <v>0</v>
      </c>
      <c r="F57" s="68" t="n">
        <f aca="false">SUM(F58)</f>
        <v>0</v>
      </c>
      <c r="G57" s="68" t="n">
        <f aca="false">SUM(G58)</f>
        <v>4529</v>
      </c>
      <c r="H57" s="68" t="n">
        <f aca="false">SUM(H58)</f>
        <v>0</v>
      </c>
    </row>
    <row r="58" customFormat="false" ht="10.5" hidden="false" customHeight="false" outlineLevel="0" collapsed="false">
      <c r="A58" s="73"/>
      <c r="B58" s="70"/>
      <c r="C58" s="83" t="s">
        <v>78</v>
      </c>
      <c r="D58" s="72" t="n">
        <f aca="false">SUM(E58:H58)</f>
        <v>4529</v>
      </c>
      <c r="E58" s="72" t="n">
        <f aca="false">SUM(E59)</f>
        <v>0</v>
      </c>
      <c r="F58" s="72" t="n">
        <f aca="false">SUM(F59)</f>
        <v>0</v>
      </c>
      <c r="G58" s="72" t="n">
        <f aca="false">SUM(G59)</f>
        <v>4529</v>
      </c>
      <c r="H58" s="72" t="n">
        <f aca="false">SUM(H59)</f>
        <v>0</v>
      </c>
    </row>
    <row r="59" customFormat="false" ht="21" hidden="false" customHeight="false" outlineLevel="0" collapsed="false">
      <c r="A59" s="73"/>
      <c r="B59" s="70"/>
      <c r="C59" s="74" t="s">
        <v>79</v>
      </c>
      <c r="D59" s="72" t="n">
        <f aca="false">SUM(E59:H59)</f>
        <v>4529</v>
      </c>
      <c r="E59" s="72" t="n">
        <f aca="false">SUM(E60:E60)</f>
        <v>0</v>
      </c>
      <c r="F59" s="72" t="n">
        <f aca="false">SUM(F60:F60)</f>
        <v>0</v>
      </c>
      <c r="G59" s="72" t="n">
        <f aca="false">SUM(G60:G60)</f>
        <v>4529</v>
      </c>
      <c r="H59" s="72" t="n">
        <f aca="false">SUM(H60:H60)</f>
        <v>0</v>
      </c>
    </row>
    <row r="60" customFormat="false" ht="29.25" hidden="false" customHeight="false" outlineLevel="0" collapsed="false">
      <c r="A60" s="73"/>
      <c r="B60" s="70"/>
      <c r="C60" s="84" t="s">
        <v>80</v>
      </c>
      <c r="D60" s="81" t="n">
        <f aca="false">SUM(E60:H60)</f>
        <v>4529</v>
      </c>
      <c r="E60" s="81"/>
      <c r="F60" s="81"/>
      <c r="G60" s="81" t="n">
        <f aca="false">4529</f>
        <v>4529</v>
      </c>
      <c r="H60" s="81"/>
    </row>
    <row r="61" customFormat="false" ht="17.25" hidden="false" customHeight="true" outlineLevel="0" collapsed="false">
      <c r="A61" s="66"/>
      <c r="B61" s="66" t="n">
        <v>75416</v>
      </c>
      <c r="C61" s="67" t="s">
        <v>99</v>
      </c>
      <c r="D61" s="68" t="n">
        <f aca="false">SUM(E61:H61)</f>
        <v>120035</v>
      </c>
      <c r="E61" s="68" t="n">
        <f aca="false">SUM(E62,E68)</f>
        <v>120035</v>
      </c>
      <c r="F61" s="68" t="n">
        <f aca="false">SUM(F62,F68)</f>
        <v>0</v>
      </c>
      <c r="G61" s="68" t="n">
        <f aca="false">SUM(G62,G68)</f>
        <v>0</v>
      </c>
      <c r="H61" s="68" t="n">
        <f aca="false">SUM(H62,H68)</f>
        <v>0</v>
      </c>
    </row>
    <row r="62" customFormat="false" ht="10.5" hidden="false" customHeight="false" outlineLevel="0" collapsed="false">
      <c r="A62" s="73"/>
      <c r="B62" s="70"/>
      <c r="C62" s="83" t="s">
        <v>78</v>
      </c>
      <c r="D62" s="72" t="n">
        <f aca="false">SUM(E62:H62)</f>
        <v>-379965</v>
      </c>
      <c r="E62" s="72" t="n">
        <f aca="false">SUM(E63,E67)</f>
        <v>-379965</v>
      </c>
      <c r="F62" s="72" t="n">
        <f aca="false">SUM(F63,F67)</f>
        <v>0</v>
      </c>
      <c r="G62" s="72" t="n">
        <f aca="false">SUM(G63,G67)</f>
        <v>0</v>
      </c>
      <c r="H62" s="72" t="n">
        <f aca="false">SUM(H63,H67)</f>
        <v>0</v>
      </c>
    </row>
    <row r="63" customFormat="false" ht="21" hidden="false" customHeight="false" outlineLevel="0" collapsed="false">
      <c r="A63" s="73"/>
      <c r="B63" s="70"/>
      <c r="C63" s="74" t="s">
        <v>79</v>
      </c>
      <c r="D63" s="72" t="n">
        <f aca="false">SUM(E63:H63)</f>
        <v>-389965</v>
      </c>
      <c r="E63" s="72" t="n">
        <f aca="false">SUM(E64:E66)</f>
        <v>-389965</v>
      </c>
      <c r="F63" s="72" t="n">
        <f aca="false">SUM(F64:F66)</f>
        <v>0</v>
      </c>
      <c r="G63" s="72" t="n">
        <f aca="false">SUM(G64:G66)</f>
        <v>0</v>
      </c>
      <c r="H63" s="72" t="n">
        <f aca="false">SUM(H64:H66)</f>
        <v>0</v>
      </c>
    </row>
    <row r="64" customFormat="false" ht="19.5" hidden="false" customHeight="false" outlineLevel="0" collapsed="false">
      <c r="A64" s="73"/>
      <c r="B64" s="70"/>
      <c r="C64" s="75" t="s">
        <v>93</v>
      </c>
      <c r="D64" s="76" t="n">
        <f aca="false">SUM(E64:H64)</f>
        <v>70650</v>
      </c>
      <c r="E64" s="76" t="n">
        <f aca="false">24000+38870+6830+950</f>
        <v>70650</v>
      </c>
      <c r="F64" s="76"/>
      <c r="G64" s="76"/>
      <c r="H64" s="76"/>
    </row>
    <row r="65" customFormat="false" ht="29.25" hidden="false" customHeight="false" outlineLevel="0" collapsed="false">
      <c r="A65" s="73"/>
      <c r="B65" s="70"/>
      <c r="C65" s="75" t="s">
        <v>80</v>
      </c>
      <c r="D65" s="76" t="n">
        <f aca="false">SUM(E65:H65)</f>
        <v>39385</v>
      </c>
      <c r="E65" s="76" t="n">
        <f aca="false">-2965+32350+10000</f>
        <v>39385</v>
      </c>
      <c r="F65" s="76"/>
      <c r="G65" s="76"/>
      <c r="H65" s="76"/>
    </row>
    <row r="66" customFormat="false" ht="13.5" hidden="false" customHeight="true" outlineLevel="0" collapsed="false">
      <c r="A66" s="70"/>
      <c r="B66" s="89"/>
      <c r="C66" s="75" t="s">
        <v>100</v>
      </c>
      <c r="D66" s="76" t="n">
        <f aca="false">SUM(E66:H66)</f>
        <v>-500000</v>
      </c>
      <c r="E66" s="76" t="n">
        <f aca="false">-500000</f>
        <v>-500000</v>
      </c>
      <c r="F66" s="76"/>
      <c r="G66" s="76"/>
      <c r="H66" s="76"/>
    </row>
    <row r="67" customFormat="false" ht="21" hidden="false" customHeight="false" outlineLevel="0" collapsed="false">
      <c r="A67" s="73"/>
      <c r="B67" s="70"/>
      <c r="C67" s="74" t="s">
        <v>101</v>
      </c>
      <c r="D67" s="76" t="n">
        <f aca="false">SUM(E67:H67)</f>
        <v>10000</v>
      </c>
      <c r="E67" s="76" t="n">
        <f aca="false">10000</f>
        <v>10000</v>
      </c>
      <c r="F67" s="76"/>
      <c r="G67" s="76"/>
      <c r="H67" s="76"/>
    </row>
    <row r="68" customFormat="false" ht="14.25" hidden="false" customHeight="true" outlineLevel="0" collapsed="false">
      <c r="A68" s="70"/>
      <c r="B68" s="70"/>
      <c r="C68" s="92" t="s">
        <v>81</v>
      </c>
      <c r="D68" s="78" t="n">
        <f aca="false">SUM(E68:H68)</f>
        <v>500000</v>
      </c>
      <c r="E68" s="78" t="n">
        <f aca="false">500000</f>
        <v>500000</v>
      </c>
      <c r="F68" s="78"/>
      <c r="G68" s="78"/>
      <c r="H68" s="78"/>
    </row>
    <row r="69" customFormat="false" ht="18.75" hidden="false" customHeight="true" outlineLevel="0" collapsed="false">
      <c r="A69" s="62" t="n">
        <v>758</v>
      </c>
      <c r="B69" s="62"/>
      <c r="C69" s="63" t="s">
        <v>102</v>
      </c>
      <c r="D69" s="64" t="n">
        <f aca="false">SUM(E69:H69)</f>
        <v>-2303932</v>
      </c>
      <c r="E69" s="64" t="n">
        <f aca="false">SUM(E70)</f>
        <v>-2303932</v>
      </c>
      <c r="F69" s="64" t="n">
        <f aca="false">SUM(F70)</f>
        <v>0</v>
      </c>
      <c r="G69" s="64" t="n">
        <f aca="false">SUM(G70)</f>
        <v>0</v>
      </c>
      <c r="H69" s="64" t="n">
        <f aca="false">SUM(H70)</f>
        <v>0</v>
      </c>
    </row>
    <row r="70" customFormat="false" ht="16.5" hidden="false" customHeight="true" outlineLevel="0" collapsed="false">
      <c r="A70" s="66"/>
      <c r="B70" s="66" t="n">
        <v>75818</v>
      </c>
      <c r="C70" s="67" t="s">
        <v>103</v>
      </c>
      <c r="D70" s="68" t="n">
        <f aca="false">SUM(E70:H70)</f>
        <v>-2303932</v>
      </c>
      <c r="E70" s="68" t="n">
        <f aca="false">SUM(E71,E75,E79,E83,E87,E89)</f>
        <v>-2303932</v>
      </c>
      <c r="F70" s="68" t="n">
        <f aca="false">SUM(F71,F75,F79,F83,F87,F89)</f>
        <v>0</v>
      </c>
      <c r="G70" s="68" t="n">
        <f aca="false">SUM(G71,G75,G79,G83,G87,G89)</f>
        <v>0</v>
      </c>
      <c r="H70" s="68" t="n">
        <f aca="false">SUM(H71,H75,H79,H83,H87,H89)</f>
        <v>0</v>
      </c>
    </row>
    <row r="71" customFormat="false" ht="14.25" hidden="false" customHeight="true" outlineLevel="0" collapsed="false">
      <c r="A71" s="70"/>
      <c r="B71" s="70"/>
      <c r="C71" s="71" t="s">
        <v>104</v>
      </c>
      <c r="D71" s="72" t="n">
        <f aca="false">SUM(E71:H71)</f>
        <v>-300000</v>
      </c>
      <c r="E71" s="72" t="n">
        <f aca="false">SUM(E72)</f>
        <v>-300000</v>
      </c>
      <c r="F71" s="72" t="n">
        <f aca="false">SUM(F72)</f>
        <v>0</v>
      </c>
      <c r="G71" s="72" t="n">
        <f aca="false">SUM(G72)</f>
        <v>0</v>
      </c>
      <c r="H71" s="72" t="n">
        <f aca="false">SUM(H72)</f>
        <v>0</v>
      </c>
    </row>
    <row r="72" customFormat="false" ht="10.5" hidden="false" customHeight="false" outlineLevel="0" collapsed="false">
      <c r="A72" s="73"/>
      <c r="B72" s="70"/>
      <c r="C72" s="83" t="s">
        <v>78</v>
      </c>
      <c r="D72" s="72" t="n">
        <f aca="false">SUM(E72:H72)</f>
        <v>-300000</v>
      </c>
      <c r="E72" s="72" t="n">
        <f aca="false">SUM(E73)</f>
        <v>-300000</v>
      </c>
      <c r="F72" s="72" t="n">
        <f aca="false">SUM(F73)</f>
        <v>0</v>
      </c>
      <c r="G72" s="72" t="n">
        <f aca="false">SUM(G73)</f>
        <v>0</v>
      </c>
      <c r="H72" s="72" t="n">
        <f aca="false">SUM(H73)</f>
        <v>0</v>
      </c>
    </row>
    <row r="73" customFormat="false" ht="21" hidden="false" customHeight="false" outlineLevel="0" collapsed="false">
      <c r="A73" s="73"/>
      <c r="B73" s="70"/>
      <c r="C73" s="74" t="s">
        <v>79</v>
      </c>
      <c r="D73" s="72" t="n">
        <f aca="false">SUM(E73:H73)</f>
        <v>-300000</v>
      </c>
      <c r="E73" s="72" t="n">
        <f aca="false">SUM(E74)</f>
        <v>-300000</v>
      </c>
      <c r="F73" s="72" t="n">
        <f aca="false">SUM(F74)</f>
        <v>0</v>
      </c>
      <c r="G73" s="72" t="n">
        <f aca="false">SUM(G74)</f>
        <v>0</v>
      </c>
      <c r="H73" s="72" t="n">
        <f aca="false">SUM(H74)</f>
        <v>0</v>
      </c>
    </row>
    <row r="74" customFormat="false" ht="29.25" hidden="false" customHeight="false" outlineLevel="0" collapsed="false">
      <c r="A74" s="73"/>
      <c r="B74" s="70"/>
      <c r="C74" s="75" t="s">
        <v>80</v>
      </c>
      <c r="D74" s="76" t="n">
        <f aca="false">SUM(E74:H74)</f>
        <v>-300000</v>
      </c>
      <c r="E74" s="76" t="n">
        <f aca="false">-260000-40000</f>
        <v>-300000</v>
      </c>
      <c r="F74" s="76"/>
      <c r="G74" s="76"/>
      <c r="H74" s="76"/>
    </row>
    <row r="75" customFormat="false" ht="39" hidden="false" customHeight="false" outlineLevel="0" collapsed="false">
      <c r="A75" s="73"/>
      <c r="B75" s="79"/>
      <c r="C75" s="93" t="s">
        <v>105</v>
      </c>
      <c r="D75" s="76" t="n">
        <f aca="false">SUM(E75:H75)</f>
        <v>-40196</v>
      </c>
      <c r="E75" s="76" t="n">
        <f aca="false">SUM(E76)</f>
        <v>-40196</v>
      </c>
      <c r="F75" s="76" t="n">
        <f aca="false">SUM(F76)</f>
        <v>0</v>
      </c>
      <c r="G75" s="76" t="n">
        <f aca="false">SUM(G76)</f>
        <v>0</v>
      </c>
      <c r="H75" s="76" t="n">
        <f aca="false">SUM(H76)</f>
        <v>0</v>
      </c>
    </row>
    <row r="76" customFormat="false" ht="10.5" hidden="false" customHeight="false" outlineLevel="0" collapsed="false">
      <c r="A76" s="73"/>
      <c r="B76" s="70"/>
      <c r="C76" s="83" t="s">
        <v>78</v>
      </c>
      <c r="D76" s="72" t="n">
        <f aca="false">SUM(E76:H76)</f>
        <v>-40196</v>
      </c>
      <c r="E76" s="72" t="n">
        <f aca="false">SUM(E77)</f>
        <v>-40196</v>
      </c>
      <c r="F76" s="72" t="n">
        <f aca="false">SUM(F77)</f>
        <v>0</v>
      </c>
      <c r="G76" s="72" t="n">
        <f aca="false">SUM(G77)</f>
        <v>0</v>
      </c>
      <c r="H76" s="72" t="n">
        <f aca="false">SUM(H77)</f>
        <v>0</v>
      </c>
    </row>
    <row r="77" customFormat="false" ht="21" hidden="false" customHeight="false" outlineLevel="0" collapsed="false">
      <c r="A77" s="73"/>
      <c r="B77" s="70"/>
      <c r="C77" s="74" t="s">
        <v>79</v>
      </c>
      <c r="D77" s="72" t="n">
        <f aca="false">SUM(E77:H77)</f>
        <v>-40196</v>
      </c>
      <c r="E77" s="72" t="n">
        <f aca="false">SUM(E78)</f>
        <v>-40196</v>
      </c>
      <c r="F77" s="72" t="n">
        <f aca="false">SUM(F78)</f>
        <v>0</v>
      </c>
      <c r="G77" s="72" t="n">
        <f aca="false">SUM(G78)</f>
        <v>0</v>
      </c>
      <c r="H77" s="72" t="n">
        <f aca="false">SUM(H78)</f>
        <v>0</v>
      </c>
    </row>
    <row r="78" customFormat="false" ht="29.25" hidden="false" customHeight="false" outlineLevel="0" collapsed="false">
      <c r="A78" s="73"/>
      <c r="B78" s="70"/>
      <c r="C78" s="75" t="s">
        <v>80</v>
      </c>
      <c r="D78" s="76" t="n">
        <f aca="false">SUM(E78:H78)</f>
        <v>-40196</v>
      </c>
      <c r="E78" s="76" t="n">
        <f aca="false">-40196</f>
        <v>-40196</v>
      </c>
      <c r="F78" s="76"/>
      <c r="G78" s="76"/>
      <c r="H78" s="76"/>
    </row>
    <row r="79" customFormat="false" ht="48.75" hidden="false" customHeight="false" outlineLevel="0" collapsed="false">
      <c r="A79" s="94"/>
      <c r="B79" s="94"/>
      <c r="C79" s="93" t="s">
        <v>106</v>
      </c>
      <c r="D79" s="76" t="n">
        <f aca="false">SUM(E79:H79)</f>
        <v>-5000</v>
      </c>
      <c r="E79" s="76" t="n">
        <f aca="false">SUM(E80)</f>
        <v>-5000</v>
      </c>
      <c r="F79" s="76" t="n">
        <f aca="false">SUM(F80)</f>
        <v>0</v>
      </c>
      <c r="G79" s="76" t="n">
        <f aca="false">SUM(G80)</f>
        <v>0</v>
      </c>
      <c r="H79" s="76" t="n">
        <f aca="false">SUM(H80)</f>
        <v>0</v>
      </c>
    </row>
    <row r="80" customFormat="false" ht="10.5" hidden="false" customHeight="false" outlineLevel="0" collapsed="false">
      <c r="A80" s="73"/>
      <c r="B80" s="70"/>
      <c r="C80" s="83" t="s">
        <v>78</v>
      </c>
      <c r="D80" s="72" t="n">
        <f aca="false">SUM(E80:H80)</f>
        <v>-5000</v>
      </c>
      <c r="E80" s="72" t="n">
        <f aca="false">SUM(E81)</f>
        <v>-5000</v>
      </c>
      <c r="F80" s="72" t="n">
        <f aca="false">SUM(F81)</f>
        <v>0</v>
      </c>
      <c r="G80" s="72" t="n">
        <f aca="false">SUM(G81)</f>
        <v>0</v>
      </c>
      <c r="H80" s="72" t="n">
        <f aca="false">SUM(H81)</f>
        <v>0</v>
      </c>
    </row>
    <row r="81" customFormat="false" ht="21" hidden="false" customHeight="false" outlineLevel="0" collapsed="false">
      <c r="A81" s="73"/>
      <c r="B81" s="70"/>
      <c r="C81" s="74" t="s">
        <v>79</v>
      </c>
      <c r="D81" s="76" t="n">
        <f aca="false">SUM(E81:H81)</f>
        <v>-5000</v>
      </c>
      <c r="E81" s="76" t="n">
        <f aca="false">SUM(E82)</f>
        <v>-5000</v>
      </c>
      <c r="F81" s="76" t="n">
        <f aca="false">SUM(F82)</f>
        <v>0</v>
      </c>
      <c r="G81" s="76" t="n">
        <f aca="false">SUM(G82)</f>
        <v>0</v>
      </c>
      <c r="H81" s="76" t="n">
        <f aca="false">SUM(H82)</f>
        <v>0</v>
      </c>
    </row>
    <row r="82" customFormat="false" ht="29.25" hidden="false" customHeight="false" outlineLevel="0" collapsed="false">
      <c r="A82" s="73"/>
      <c r="B82" s="70"/>
      <c r="C82" s="95" t="s">
        <v>80</v>
      </c>
      <c r="D82" s="72" t="n">
        <f aca="false">SUM(E82:H82)</f>
        <v>-5000</v>
      </c>
      <c r="E82" s="72" t="n">
        <f aca="false">-5000</f>
        <v>-5000</v>
      </c>
      <c r="F82" s="72"/>
      <c r="G82" s="72"/>
      <c r="H82" s="72"/>
    </row>
    <row r="83" customFormat="false" ht="39" hidden="false" customHeight="false" outlineLevel="0" collapsed="false">
      <c r="A83" s="94"/>
      <c r="B83" s="94"/>
      <c r="C83" s="93" t="s">
        <v>107</v>
      </c>
      <c r="D83" s="81" t="n">
        <f aca="false">SUM(E83:H83)</f>
        <v>-200000</v>
      </c>
      <c r="E83" s="81" t="n">
        <f aca="false">SUM(E84)</f>
        <v>-200000</v>
      </c>
      <c r="F83" s="81" t="n">
        <f aca="false">SUM(F84)</f>
        <v>0</v>
      </c>
      <c r="G83" s="81" t="n">
        <f aca="false">SUM(G84)</f>
        <v>0</v>
      </c>
      <c r="H83" s="81" t="n">
        <f aca="false">SUM(H84)</f>
        <v>0</v>
      </c>
    </row>
    <row r="84" customFormat="false" ht="10.5" hidden="false" customHeight="false" outlineLevel="0" collapsed="false">
      <c r="A84" s="73"/>
      <c r="B84" s="70"/>
      <c r="C84" s="83" t="s">
        <v>78</v>
      </c>
      <c r="D84" s="76" t="n">
        <f aca="false">SUM(E84:H84)</f>
        <v>-200000</v>
      </c>
      <c r="E84" s="76" t="n">
        <f aca="false">SUM(E85)</f>
        <v>-200000</v>
      </c>
      <c r="F84" s="76" t="n">
        <f aca="false">SUM(F85)</f>
        <v>0</v>
      </c>
      <c r="G84" s="76" t="n">
        <f aca="false">SUM(G85)</f>
        <v>0</v>
      </c>
      <c r="H84" s="76" t="n">
        <f aca="false">SUM(H85)</f>
        <v>0</v>
      </c>
    </row>
    <row r="85" customFormat="false" ht="21" hidden="false" customHeight="false" outlineLevel="0" collapsed="false">
      <c r="A85" s="73"/>
      <c r="B85" s="70"/>
      <c r="C85" s="74" t="s">
        <v>79</v>
      </c>
      <c r="D85" s="72" t="n">
        <f aca="false">SUM(E85:H85)</f>
        <v>-200000</v>
      </c>
      <c r="E85" s="72" t="n">
        <f aca="false">SUM(E86)</f>
        <v>-200000</v>
      </c>
      <c r="F85" s="72" t="n">
        <f aca="false">SUM(F86)</f>
        <v>0</v>
      </c>
      <c r="G85" s="72" t="n">
        <f aca="false">SUM(G86)</f>
        <v>0</v>
      </c>
      <c r="H85" s="72" t="n">
        <f aca="false">SUM(H86)</f>
        <v>0</v>
      </c>
    </row>
    <row r="86" customFormat="false" ht="29.25" hidden="false" customHeight="false" outlineLevel="0" collapsed="false">
      <c r="A86" s="73"/>
      <c r="B86" s="70"/>
      <c r="C86" s="75" t="s">
        <v>80</v>
      </c>
      <c r="D86" s="76" t="n">
        <f aca="false">SUM(E86:H86)</f>
        <v>-200000</v>
      </c>
      <c r="E86" s="76" t="n">
        <f aca="false">-200000</f>
        <v>-200000</v>
      </c>
      <c r="F86" s="76"/>
      <c r="G86" s="76"/>
      <c r="H86" s="76"/>
    </row>
    <row r="87" customFormat="false" ht="24" hidden="false" customHeight="true" outlineLevel="0" collapsed="false">
      <c r="A87" s="94"/>
      <c r="B87" s="94"/>
      <c r="C87" s="93" t="s">
        <v>108</v>
      </c>
      <c r="D87" s="76" t="n">
        <f aca="false">SUM(E87:H87)</f>
        <v>-1358736</v>
      </c>
      <c r="E87" s="76" t="n">
        <f aca="false">SUM(E88)</f>
        <v>-1358736</v>
      </c>
      <c r="F87" s="76" t="n">
        <f aca="false">SUM(F88)</f>
        <v>0</v>
      </c>
      <c r="G87" s="76" t="n">
        <f aca="false">SUM(G88)</f>
        <v>0</v>
      </c>
      <c r="H87" s="76" t="n">
        <f aca="false">SUM(H88)</f>
        <v>0</v>
      </c>
    </row>
    <row r="88" customFormat="false" ht="15" hidden="false" customHeight="true" outlineLevel="0" collapsed="false">
      <c r="A88" s="94"/>
      <c r="B88" s="94"/>
      <c r="C88" s="88" t="s">
        <v>81</v>
      </c>
      <c r="D88" s="76" t="n">
        <f aca="false">SUM(E88:H88)</f>
        <v>-1358736</v>
      </c>
      <c r="E88" s="76" t="n">
        <f aca="false">-478736-187000-203000-490000</f>
        <v>-1358736</v>
      </c>
      <c r="F88" s="76"/>
      <c r="G88" s="76"/>
      <c r="H88" s="76"/>
    </row>
    <row r="89" customFormat="false" ht="29.25" hidden="false" customHeight="false" outlineLevel="0" collapsed="false">
      <c r="A89" s="94"/>
      <c r="B89" s="94"/>
      <c r="C89" s="93" t="s">
        <v>109</v>
      </c>
      <c r="D89" s="76" t="n">
        <f aca="false">SUM(E89:H89)</f>
        <v>-400000</v>
      </c>
      <c r="E89" s="76" t="n">
        <f aca="false">SUM(E90)</f>
        <v>-400000</v>
      </c>
      <c r="F89" s="76" t="n">
        <f aca="false">SUM(F90)</f>
        <v>0</v>
      </c>
      <c r="G89" s="76" t="n">
        <f aca="false">SUM(G90)</f>
        <v>0</v>
      </c>
      <c r="H89" s="76" t="n">
        <f aca="false">SUM(H90)</f>
        <v>0</v>
      </c>
    </row>
    <row r="90" customFormat="false" ht="14.25" hidden="false" customHeight="true" outlineLevel="0" collapsed="false">
      <c r="A90" s="94"/>
      <c r="B90" s="94"/>
      <c r="C90" s="88" t="s">
        <v>81</v>
      </c>
      <c r="D90" s="76" t="n">
        <f aca="false">SUM(E90:H90)</f>
        <v>-400000</v>
      </c>
      <c r="E90" s="76" t="n">
        <f aca="false">-400000</f>
        <v>-400000</v>
      </c>
      <c r="F90" s="76"/>
      <c r="G90" s="76"/>
      <c r="H90" s="76"/>
    </row>
    <row r="91" customFormat="false" ht="21.75" hidden="false" customHeight="true" outlineLevel="0" collapsed="false">
      <c r="A91" s="62" t="n">
        <v>801</v>
      </c>
      <c r="B91" s="62"/>
      <c r="C91" s="63" t="s">
        <v>110</v>
      </c>
      <c r="D91" s="64" t="n">
        <f aca="false">SUM(E91:H91)</f>
        <v>2091529</v>
      </c>
      <c r="E91" s="64" t="n">
        <f aca="false">SUM(E92,E98,E103,E108,E113,E119,E124)</f>
        <v>303459</v>
      </c>
      <c r="F91" s="64" t="n">
        <f aca="false">SUM(F92,F98,F103,F108,F113,F119,F124)</f>
        <v>0</v>
      </c>
      <c r="G91" s="64" t="n">
        <f aca="false">SUM(G92,G98,G103,G108,G113,G119,G124)</f>
        <v>1788070</v>
      </c>
      <c r="H91" s="64" t="n">
        <f aca="false">SUM(H92,H98,H103,H108,H113,H119,H124)</f>
        <v>0</v>
      </c>
    </row>
    <row r="92" customFormat="false" ht="17.25" hidden="false" customHeight="true" outlineLevel="0" collapsed="false">
      <c r="A92" s="66"/>
      <c r="B92" s="66" t="n">
        <v>80101</v>
      </c>
      <c r="C92" s="67" t="s">
        <v>111</v>
      </c>
      <c r="D92" s="68" t="n">
        <f aca="false">SUM(E92:H92)</f>
        <v>15722</v>
      </c>
      <c r="E92" s="68" t="n">
        <f aca="false">SUM(E93,E97)</f>
        <v>15722</v>
      </c>
      <c r="F92" s="68" t="n">
        <f aca="false">SUM(F93,F97)</f>
        <v>0</v>
      </c>
      <c r="G92" s="68" t="n">
        <f aca="false">SUM(G93,G97)</f>
        <v>0</v>
      </c>
      <c r="H92" s="68" t="n">
        <f aca="false">SUM(H93,H97)</f>
        <v>0</v>
      </c>
    </row>
    <row r="93" customFormat="false" ht="13.5" hidden="false" customHeight="true" outlineLevel="0" collapsed="false">
      <c r="A93" s="73"/>
      <c r="B93" s="70"/>
      <c r="C93" s="83" t="s">
        <v>78</v>
      </c>
      <c r="D93" s="72" t="n">
        <f aca="false">SUM(E93:H93)</f>
        <v>17222</v>
      </c>
      <c r="E93" s="72" t="n">
        <f aca="false">SUM(E94)</f>
        <v>17222</v>
      </c>
      <c r="F93" s="72" t="n">
        <f aca="false">SUM(F94)</f>
        <v>0</v>
      </c>
      <c r="G93" s="72" t="n">
        <f aca="false">SUM(G94)</f>
        <v>0</v>
      </c>
      <c r="H93" s="72" t="n">
        <f aca="false">SUM(H94)</f>
        <v>0</v>
      </c>
    </row>
    <row r="94" customFormat="false" ht="21" hidden="false" customHeight="false" outlineLevel="0" collapsed="false">
      <c r="A94" s="73"/>
      <c r="B94" s="70"/>
      <c r="C94" s="74" t="s">
        <v>79</v>
      </c>
      <c r="D94" s="72" t="n">
        <f aca="false">SUM(E94:H94)</f>
        <v>17222</v>
      </c>
      <c r="E94" s="72" t="n">
        <f aca="false">SUM(E95:E96)</f>
        <v>17222</v>
      </c>
      <c r="F94" s="72" t="n">
        <f aca="false">SUM(F95:F96)</f>
        <v>0</v>
      </c>
      <c r="G94" s="72" t="n">
        <f aca="false">SUM(G95:G96)</f>
        <v>0</v>
      </c>
      <c r="H94" s="72" t="n">
        <f aca="false">SUM(H95:H96)</f>
        <v>0</v>
      </c>
    </row>
    <row r="95" customFormat="false" ht="19.5" hidden="false" customHeight="false" outlineLevel="0" collapsed="false">
      <c r="A95" s="73"/>
      <c r="B95" s="70"/>
      <c r="C95" s="75" t="s">
        <v>93</v>
      </c>
      <c r="D95" s="76" t="n">
        <f aca="false">SUM(E95:H95)</f>
        <v>7190</v>
      </c>
      <c r="E95" s="76" t="n">
        <f aca="false">589+101+6500</f>
        <v>7190</v>
      </c>
      <c r="F95" s="76"/>
      <c r="G95" s="76"/>
      <c r="H95" s="76"/>
    </row>
    <row r="96" customFormat="false" ht="29.25" hidden="false" customHeight="false" outlineLevel="0" collapsed="false">
      <c r="A96" s="73"/>
      <c r="B96" s="70"/>
      <c r="C96" s="75" t="s">
        <v>80</v>
      </c>
      <c r="D96" s="76" t="n">
        <f aca="false">SUM(E96:H96)</f>
        <v>10032</v>
      </c>
      <c r="E96" s="76" t="n">
        <f aca="false">327+1500+2800+1000+1000+2522+592+291</f>
        <v>10032</v>
      </c>
      <c r="F96" s="76"/>
      <c r="G96" s="76"/>
      <c r="H96" s="76"/>
    </row>
    <row r="97" customFormat="false" ht="13.5" hidden="false" customHeight="true" outlineLevel="0" collapsed="false">
      <c r="A97" s="73"/>
      <c r="B97" s="70"/>
      <c r="C97" s="80" t="s">
        <v>81</v>
      </c>
      <c r="D97" s="81" t="n">
        <f aca="false">SUM(E97:H97)</f>
        <v>-1500</v>
      </c>
      <c r="E97" s="81" t="n">
        <f aca="false">5000-6500</f>
        <v>-1500</v>
      </c>
      <c r="F97" s="81"/>
      <c r="G97" s="81"/>
      <c r="H97" s="81"/>
    </row>
    <row r="98" customFormat="false" ht="18.75" hidden="false" customHeight="true" outlineLevel="0" collapsed="false">
      <c r="A98" s="66"/>
      <c r="B98" s="66" t="n">
        <v>80104</v>
      </c>
      <c r="C98" s="67" t="s">
        <v>112</v>
      </c>
      <c r="D98" s="68" t="n">
        <f aca="false">SUM(E98:H98)</f>
        <v>30000</v>
      </c>
      <c r="E98" s="68" t="n">
        <f aca="false">SUM(E99,E102)</f>
        <v>30000</v>
      </c>
      <c r="F98" s="68" t="n">
        <f aca="false">SUM(F99,F102)</f>
        <v>0</v>
      </c>
      <c r="G98" s="68" t="n">
        <f aca="false">SUM(G99,G102)</f>
        <v>0</v>
      </c>
      <c r="H98" s="68" t="n">
        <f aca="false">SUM(H99,H102)</f>
        <v>0</v>
      </c>
    </row>
    <row r="99" customFormat="false" ht="12.75" hidden="false" customHeight="true" outlineLevel="0" collapsed="false">
      <c r="A99" s="73"/>
      <c r="B99" s="70"/>
      <c r="C99" s="83" t="s">
        <v>78</v>
      </c>
      <c r="D99" s="72" t="n">
        <f aca="false">SUM(E99:H99)</f>
        <v>5500</v>
      </c>
      <c r="E99" s="72" t="n">
        <f aca="false">SUM(E100)</f>
        <v>5500</v>
      </c>
      <c r="F99" s="72" t="n">
        <f aca="false">SUM(F100)</f>
        <v>0</v>
      </c>
      <c r="G99" s="72" t="n">
        <f aca="false">SUM(G100)</f>
        <v>0</v>
      </c>
      <c r="H99" s="72" t="n">
        <f aca="false">SUM(H100)</f>
        <v>0</v>
      </c>
    </row>
    <row r="100" customFormat="false" ht="21" hidden="false" customHeight="false" outlineLevel="0" collapsed="false">
      <c r="A100" s="73"/>
      <c r="B100" s="70"/>
      <c r="C100" s="74" t="s">
        <v>79</v>
      </c>
      <c r="D100" s="76" t="n">
        <f aca="false">SUM(E100:H100)</f>
        <v>5500</v>
      </c>
      <c r="E100" s="76" t="n">
        <f aca="false">SUM(E101:E101)</f>
        <v>5500</v>
      </c>
      <c r="F100" s="76" t="n">
        <f aca="false">SUM(F101:F101)</f>
        <v>0</v>
      </c>
      <c r="G100" s="76" t="n">
        <f aca="false">SUM(G101:G101)</f>
        <v>0</v>
      </c>
      <c r="H100" s="76" t="n">
        <f aca="false">SUM(H101:H101)</f>
        <v>0</v>
      </c>
    </row>
    <row r="101" customFormat="false" ht="19.5" hidden="false" customHeight="false" outlineLevel="0" collapsed="false">
      <c r="A101" s="73"/>
      <c r="B101" s="70"/>
      <c r="C101" s="95" t="s">
        <v>93</v>
      </c>
      <c r="D101" s="72" t="n">
        <f aca="false">SUM(E101:H101)</f>
        <v>5500</v>
      </c>
      <c r="E101" s="72" t="n">
        <f aca="false">5500</f>
        <v>5500</v>
      </c>
      <c r="F101" s="72"/>
      <c r="G101" s="72"/>
      <c r="H101" s="72"/>
    </row>
    <row r="102" customFormat="false" ht="14.25" hidden="false" customHeight="true" outlineLevel="0" collapsed="false">
      <c r="A102" s="73"/>
      <c r="B102" s="70"/>
      <c r="C102" s="80" t="s">
        <v>81</v>
      </c>
      <c r="D102" s="81" t="n">
        <f aca="false">SUM(E102:H102)</f>
        <v>24500</v>
      </c>
      <c r="E102" s="81" t="n">
        <f aca="false">-5500+30000</f>
        <v>24500</v>
      </c>
      <c r="F102" s="81"/>
      <c r="G102" s="81"/>
      <c r="H102" s="81"/>
    </row>
    <row r="103" customFormat="false" ht="18" hidden="false" customHeight="true" outlineLevel="0" collapsed="false">
      <c r="A103" s="66"/>
      <c r="B103" s="66" t="n">
        <v>80110</v>
      </c>
      <c r="C103" s="67" t="s">
        <v>113</v>
      </c>
      <c r="D103" s="68" t="n">
        <f aca="false">SUM(E103:H103)</f>
        <v>72602</v>
      </c>
      <c r="E103" s="68" t="n">
        <f aca="false">SUM(E104)</f>
        <v>72602</v>
      </c>
      <c r="F103" s="68" t="n">
        <f aca="false">SUM(F104)</f>
        <v>0</v>
      </c>
      <c r="G103" s="68" t="n">
        <f aca="false">SUM(G104)</f>
        <v>0</v>
      </c>
      <c r="H103" s="68" t="n">
        <f aca="false">SUM(H104)</f>
        <v>0</v>
      </c>
    </row>
    <row r="104" customFormat="false" ht="12.75" hidden="false" customHeight="true" outlineLevel="0" collapsed="false">
      <c r="A104" s="73"/>
      <c r="B104" s="70"/>
      <c r="C104" s="71" t="s">
        <v>78</v>
      </c>
      <c r="D104" s="72" t="n">
        <f aca="false">SUM(E104:H104)</f>
        <v>72602</v>
      </c>
      <c r="E104" s="72" t="n">
        <f aca="false">SUM(E105)</f>
        <v>72602</v>
      </c>
      <c r="F104" s="72" t="n">
        <f aca="false">SUM(F105)</f>
        <v>0</v>
      </c>
      <c r="G104" s="72" t="n">
        <f aca="false">SUM(G105)</f>
        <v>0</v>
      </c>
      <c r="H104" s="72" t="n">
        <f aca="false">SUM(H105)</f>
        <v>0</v>
      </c>
    </row>
    <row r="105" customFormat="false" ht="21" hidden="false" customHeight="false" outlineLevel="0" collapsed="false">
      <c r="A105" s="73"/>
      <c r="B105" s="70"/>
      <c r="C105" s="74" t="s">
        <v>79</v>
      </c>
      <c r="D105" s="72" t="n">
        <f aca="false">SUM(E105:H105)</f>
        <v>72602</v>
      </c>
      <c r="E105" s="72" t="n">
        <f aca="false">SUM(E106:E107)</f>
        <v>72602</v>
      </c>
      <c r="F105" s="72" t="n">
        <f aca="false">SUM(F106:F107)</f>
        <v>0</v>
      </c>
      <c r="G105" s="72" t="n">
        <f aca="false">SUM(G106:G107)</f>
        <v>0</v>
      </c>
      <c r="H105" s="72" t="n">
        <f aca="false">SUM(H106:H107)</f>
        <v>0</v>
      </c>
    </row>
    <row r="106" customFormat="false" ht="19.5" hidden="false" customHeight="false" outlineLevel="0" collapsed="false">
      <c r="A106" s="73"/>
      <c r="B106" s="70" t="s">
        <v>114</v>
      </c>
      <c r="C106" s="75" t="s">
        <v>93</v>
      </c>
      <c r="D106" s="76" t="n">
        <f aca="false">SUM(E106:H106)</f>
        <v>4342</v>
      </c>
      <c r="E106" s="76" t="n">
        <f aca="false">3892+374+66+10</f>
        <v>4342</v>
      </c>
      <c r="F106" s="76"/>
      <c r="G106" s="76"/>
      <c r="H106" s="76"/>
    </row>
    <row r="107" customFormat="false" ht="29.25" hidden="false" customHeight="false" outlineLevel="0" collapsed="false">
      <c r="A107" s="73"/>
      <c r="B107" s="70"/>
      <c r="C107" s="84" t="s">
        <v>80</v>
      </c>
      <c r="D107" s="81" t="n">
        <f aca="false">SUM(E107:H107)</f>
        <v>68260</v>
      </c>
      <c r="E107" s="81" t="n">
        <f aca="false">7994+700+8884+702+1169+8558+6721+7846+400+4472+2949+4840+6698+3454+2873</f>
        <v>68260</v>
      </c>
      <c r="F107" s="81"/>
      <c r="G107" s="81"/>
      <c r="H107" s="81"/>
    </row>
    <row r="108" customFormat="false" ht="18.75" hidden="false" customHeight="true" outlineLevel="0" collapsed="false">
      <c r="A108" s="66"/>
      <c r="B108" s="66" t="n">
        <v>80120</v>
      </c>
      <c r="C108" s="67" t="s">
        <v>115</v>
      </c>
      <c r="D108" s="68" t="n">
        <f aca="false">SUM(E108:H108)</f>
        <v>519416</v>
      </c>
      <c r="E108" s="68" t="n">
        <f aca="false">SUM(E109,E112)</f>
        <v>0</v>
      </c>
      <c r="F108" s="68" t="n">
        <f aca="false">SUM(F109,F112)</f>
        <v>0</v>
      </c>
      <c r="G108" s="68" t="n">
        <f aca="false">SUM(G109,G112)</f>
        <v>519416</v>
      </c>
      <c r="H108" s="68" t="n">
        <f aca="false">SUM(H109,H112)</f>
        <v>0</v>
      </c>
    </row>
    <row r="109" customFormat="false" ht="10.5" hidden="false" customHeight="false" outlineLevel="0" collapsed="false">
      <c r="A109" s="73"/>
      <c r="B109" s="70"/>
      <c r="C109" s="71" t="s">
        <v>78</v>
      </c>
      <c r="D109" s="72" t="n">
        <f aca="false">SUM(E109:H109)</f>
        <v>29416</v>
      </c>
      <c r="E109" s="72" t="n">
        <f aca="false">SUM(E110)</f>
        <v>0</v>
      </c>
      <c r="F109" s="72" t="n">
        <f aca="false">SUM(F110)</f>
        <v>0</v>
      </c>
      <c r="G109" s="72" t="n">
        <f aca="false">SUM(G110)</f>
        <v>29416</v>
      </c>
      <c r="H109" s="72" t="n">
        <f aca="false">SUM(H110)</f>
        <v>0</v>
      </c>
    </row>
    <row r="110" customFormat="false" ht="21" hidden="false" customHeight="false" outlineLevel="0" collapsed="false">
      <c r="A110" s="73"/>
      <c r="B110" s="70"/>
      <c r="C110" s="74" t="s">
        <v>79</v>
      </c>
      <c r="D110" s="72" t="n">
        <f aca="false">SUM(E110:H110)</f>
        <v>29416</v>
      </c>
      <c r="E110" s="72" t="n">
        <f aca="false">SUM(E111:E111)</f>
        <v>0</v>
      </c>
      <c r="F110" s="72" t="n">
        <f aca="false">SUM(F111:F111)</f>
        <v>0</v>
      </c>
      <c r="G110" s="72" t="n">
        <f aca="false">SUM(G111:G111)</f>
        <v>29416</v>
      </c>
      <c r="H110" s="72" t="n">
        <f aca="false">SUM(H111:H111)</f>
        <v>0</v>
      </c>
    </row>
    <row r="111" customFormat="false" ht="29.25" hidden="false" customHeight="false" outlineLevel="0" collapsed="false">
      <c r="A111" s="73"/>
      <c r="B111" s="70"/>
      <c r="C111" s="75" t="s">
        <v>80</v>
      </c>
      <c r="D111" s="76" t="n">
        <f aca="false">SUM(E111:H111)</f>
        <v>29416</v>
      </c>
      <c r="E111" s="76"/>
      <c r="F111" s="76"/>
      <c r="G111" s="76" t="n">
        <f aca="false">3400+4464+2086+1836+8820+6560+2250</f>
        <v>29416</v>
      </c>
      <c r="H111" s="76"/>
    </row>
    <row r="112" customFormat="false" ht="15" hidden="false" customHeight="true" outlineLevel="0" collapsed="false">
      <c r="A112" s="73"/>
      <c r="B112" s="70"/>
      <c r="C112" s="80" t="s">
        <v>81</v>
      </c>
      <c r="D112" s="81" t="n">
        <f aca="false">SUM(E112:H112)</f>
        <v>490000</v>
      </c>
      <c r="E112" s="81"/>
      <c r="F112" s="81"/>
      <c r="G112" s="81" t="n">
        <f aca="false">490000</f>
        <v>490000</v>
      </c>
      <c r="H112" s="81"/>
    </row>
    <row r="113" customFormat="false" ht="22.5" hidden="false" customHeight="true" outlineLevel="0" collapsed="false">
      <c r="A113" s="66"/>
      <c r="B113" s="66" t="n">
        <v>80130</v>
      </c>
      <c r="C113" s="67" t="s">
        <v>116</v>
      </c>
      <c r="D113" s="68" t="n">
        <f aca="false">SUM(E113:H113)</f>
        <v>68241</v>
      </c>
      <c r="E113" s="68" t="n">
        <f aca="false">SUM(E114,E118)</f>
        <v>0</v>
      </c>
      <c r="F113" s="68" t="n">
        <f aca="false">SUM(F114,F118)</f>
        <v>0</v>
      </c>
      <c r="G113" s="68" t="n">
        <f aca="false">SUM(G114,G118)</f>
        <v>68241</v>
      </c>
      <c r="H113" s="68" t="n">
        <f aca="false">SUM(H114,H118)</f>
        <v>0</v>
      </c>
    </row>
    <row r="114" customFormat="false" ht="14.25" hidden="false" customHeight="true" outlineLevel="0" collapsed="false">
      <c r="A114" s="73"/>
      <c r="B114" s="70"/>
      <c r="C114" s="71" t="s">
        <v>78</v>
      </c>
      <c r="D114" s="72" t="n">
        <f aca="false">SUM(E114:H114)</f>
        <v>43241</v>
      </c>
      <c r="E114" s="72" t="n">
        <f aca="false">SUM(E115)</f>
        <v>0</v>
      </c>
      <c r="F114" s="72" t="n">
        <f aca="false">SUM(F115)</f>
        <v>0</v>
      </c>
      <c r="G114" s="72" t="n">
        <f aca="false">SUM(G115)</f>
        <v>43241</v>
      </c>
      <c r="H114" s="72" t="n">
        <f aca="false">SUM(H115)</f>
        <v>0</v>
      </c>
    </row>
    <row r="115" customFormat="false" ht="21" hidden="false" customHeight="false" outlineLevel="0" collapsed="false">
      <c r="A115" s="73"/>
      <c r="B115" s="70"/>
      <c r="C115" s="74" t="s">
        <v>79</v>
      </c>
      <c r="D115" s="72" t="n">
        <f aca="false">SUM(E115:H115)</f>
        <v>43241</v>
      </c>
      <c r="E115" s="72" t="n">
        <f aca="false">SUM(E116:E117)</f>
        <v>0</v>
      </c>
      <c r="F115" s="72" t="n">
        <f aca="false">SUM(F116:F117)</f>
        <v>0</v>
      </c>
      <c r="G115" s="72" t="n">
        <f aca="false">SUM(G116:G117)</f>
        <v>43241</v>
      </c>
      <c r="H115" s="72" t="n">
        <f aca="false">SUM(H116:H117)</f>
        <v>0</v>
      </c>
    </row>
    <row r="116" customFormat="false" ht="19.5" hidden="false" customHeight="false" outlineLevel="0" collapsed="false">
      <c r="A116" s="73"/>
      <c r="B116" s="70"/>
      <c r="C116" s="75" t="s">
        <v>93</v>
      </c>
      <c r="D116" s="76" t="n">
        <f aca="false">SUM(E116:H116)</f>
        <v>6862</v>
      </c>
      <c r="E116" s="76"/>
      <c r="F116" s="76"/>
      <c r="G116" s="76" t="n">
        <f aca="false">526+91+13+1692+290+42+425+73+10+1700+836+144+20+835+144+21</f>
        <v>6862</v>
      </c>
      <c r="H116" s="76"/>
    </row>
    <row r="117" customFormat="false" ht="29.25" hidden="false" customHeight="false" outlineLevel="0" collapsed="false">
      <c r="A117" s="73"/>
      <c r="B117" s="70"/>
      <c r="C117" s="75" t="s">
        <v>80</v>
      </c>
      <c r="D117" s="76" t="n">
        <f aca="false">SUM(E117:H117)</f>
        <v>36379</v>
      </c>
      <c r="E117" s="76"/>
      <c r="F117" s="76"/>
      <c r="G117" s="76" t="n">
        <f aca="false">1224+3584+2574+4726+2867+75+6675+4050+2250+2375+4939+1040</f>
        <v>36379</v>
      </c>
      <c r="H117" s="76"/>
    </row>
    <row r="118" customFormat="false" ht="15" hidden="false" customHeight="true" outlineLevel="0" collapsed="false">
      <c r="A118" s="73"/>
      <c r="B118" s="70"/>
      <c r="C118" s="80" t="s">
        <v>81</v>
      </c>
      <c r="D118" s="81" t="n">
        <f aca="false">SUM(E118:H118)</f>
        <v>25000</v>
      </c>
      <c r="E118" s="81"/>
      <c r="F118" s="81"/>
      <c r="G118" s="81" t="n">
        <f aca="false">25000</f>
        <v>25000</v>
      </c>
      <c r="H118" s="81"/>
    </row>
    <row r="119" customFormat="false" ht="33" hidden="false" customHeight="true" outlineLevel="0" collapsed="false">
      <c r="A119" s="66"/>
      <c r="B119" s="91" t="n">
        <v>80142</v>
      </c>
      <c r="C119" s="67" t="s">
        <v>117</v>
      </c>
      <c r="D119" s="68" t="n">
        <f aca="false">SUM(E119:H119)</f>
        <v>1200413</v>
      </c>
      <c r="E119" s="68" t="n">
        <f aca="false">SUM(E120)</f>
        <v>0</v>
      </c>
      <c r="F119" s="68" t="n">
        <f aca="false">SUM(F120)</f>
        <v>0</v>
      </c>
      <c r="G119" s="68" t="n">
        <f aca="false">SUM(G120)</f>
        <v>1200413</v>
      </c>
      <c r="H119" s="68" t="n">
        <f aca="false">SUM(H120)</f>
        <v>0</v>
      </c>
    </row>
    <row r="120" customFormat="false" ht="12.75" hidden="false" customHeight="true" outlineLevel="0" collapsed="false">
      <c r="A120" s="73"/>
      <c r="B120" s="70"/>
      <c r="C120" s="71" t="s">
        <v>78</v>
      </c>
      <c r="D120" s="72" t="n">
        <f aca="false">SUM(E120:H120)</f>
        <v>1200413</v>
      </c>
      <c r="E120" s="72" t="n">
        <f aca="false">SUM(E121)</f>
        <v>0</v>
      </c>
      <c r="F120" s="72" t="n">
        <f aca="false">SUM(F121)</f>
        <v>0</v>
      </c>
      <c r="G120" s="72" t="n">
        <f aca="false">SUM(G121)</f>
        <v>1200413</v>
      </c>
      <c r="H120" s="72" t="n">
        <f aca="false">SUM(H121)</f>
        <v>0</v>
      </c>
    </row>
    <row r="121" customFormat="false" ht="21" hidden="false" customHeight="false" outlineLevel="0" collapsed="false">
      <c r="A121" s="73"/>
      <c r="B121" s="70"/>
      <c r="C121" s="74" t="s">
        <v>79</v>
      </c>
      <c r="D121" s="72" t="n">
        <f aca="false">SUM(E121:H121)</f>
        <v>1200413</v>
      </c>
      <c r="E121" s="72" t="n">
        <f aca="false">SUM(E122:E123)</f>
        <v>0</v>
      </c>
      <c r="F121" s="72" t="n">
        <f aca="false">SUM(F122:F123)</f>
        <v>0</v>
      </c>
      <c r="G121" s="72" t="n">
        <f aca="false">SUM(G122:G123)</f>
        <v>1200413</v>
      </c>
      <c r="H121" s="72" t="n">
        <f aca="false">SUM(H122:H123)</f>
        <v>0</v>
      </c>
    </row>
    <row r="122" customFormat="false" ht="19.5" hidden="false" customHeight="false" outlineLevel="0" collapsed="false">
      <c r="A122" s="73"/>
      <c r="B122" s="70"/>
      <c r="C122" s="75" t="s">
        <v>93</v>
      </c>
      <c r="D122" s="76" t="n">
        <f aca="false">SUM(E122:H122)</f>
        <v>243324</v>
      </c>
      <c r="E122" s="76"/>
      <c r="F122" s="76"/>
      <c r="G122" s="76" t="n">
        <f aca="false">163830+28911+28344+5001+4062+717+10590+1869</f>
        <v>243324</v>
      </c>
      <c r="H122" s="76"/>
    </row>
    <row r="123" customFormat="false" ht="29.25" hidden="false" customHeight="false" outlineLevel="0" collapsed="false">
      <c r="A123" s="73"/>
      <c r="B123" s="70"/>
      <c r="C123" s="84" t="s">
        <v>80</v>
      </c>
      <c r="D123" s="81" t="n">
        <f aca="false">SUM(E123:H123)</f>
        <v>957089</v>
      </c>
      <c r="E123" s="81"/>
      <c r="F123" s="81"/>
      <c r="G123" s="81" t="n">
        <f aca="false">105528+18623+703953+124227+1665+293+2380+420</f>
        <v>957089</v>
      </c>
      <c r="H123" s="81"/>
    </row>
    <row r="124" customFormat="false" ht="19.5" hidden="false" customHeight="true" outlineLevel="0" collapsed="false">
      <c r="A124" s="66"/>
      <c r="B124" s="66" t="n">
        <v>80195</v>
      </c>
      <c r="C124" s="67" t="s">
        <v>88</v>
      </c>
      <c r="D124" s="68" t="n">
        <f aca="false">SUM(E124:H124)</f>
        <v>185135</v>
      </c>
      <c r="E124" s="68" t="n">
        <f aca="false">SUM(E125)</f>
        <v>185135</v>
      </c>
      <c r="F124" s="68" t="n">
        <f aca="false">SUM(F125)</f>
        <v>0</v>
      </c>
      <c r="G124" s="68" t="n">
        <f aca="false">SUM(G125)</f>
        <v>0</v>
      </c>
      <c r="H124" s="68" t="n">
        <f aca="false">SUM(H125)</f>
        <v>0</v>
      </c>
    </row>
    <row r="125" customFormat="false" ht="10.5" hidden="false" customHeight="false" outlineLevel="0" collapsed="false">
      <c r="A125" s="73"/>
      <c r="B125" s="70"/>
      <c r="C125" s="71" t="s">
        <v>78</v>
      </c>
      <c r="D125" s="72" t="n">
        <f aca="false">SUM(E125:H125)</f>
        <v>185135</v>
      </c>
      <c r="E125" s="72" t="n">
        <f aca="false">SUM(E126)</f>
        <v>185135</v>
      </c>
      <c r="F125" s="72" t="n">
        <f aca="false">SUM(F126)</f>
        <v>0</v>
      </c>
      <c r="G125" s="72" t="n">
        <f aca="false">SUM(G126)</f>
        <v>0</v>
      </c>
      <c r="H125" s="72" t="n">
        <f aca="false">SUM(H126)</f>
        <v>0</v>
      </c>
    </row>
    <row r="126" customFormat="false" ht="21" hidden="false" customHeight="false" outlineLevel="0" collapsed="false">
      <c r="A126" s="73"/>
      <c r="B126" s="70"/>
      <c r="C126" s="74" t="s">
        <v>79</v>
      </c>
      <c r="D126" s="72" t="n">
        <f aca="false">SUM(E126:H126)</f>
        <v>185135</v>
      </c>
      <c r="E126" s="72" t="n">
        <f aca="false">SUM(E127:E128)</f>
        <v>185135</v>
      </c>
      <c r="F126" s="72" t="n">
        <f aca="false">SUM(F127:F128)</f>
        <v>0</v>
      </c>
      <c r="G126" s="72" t="n">
        <f aca="false">SUM(G127:G128)</f>
        <v>0</v>
      </c>
      <c r="H126" s="72" t="n">
        <f aca="false">SUM(H127:H128)</f>
        <v>0</v>
      </c>
    </row>
    <row r="127" customFormat="false" ht="29.25" hidden="false" customHeight="false" outlineLevel="0" collapsed="false">
      <c r="A127" s="73"/>
      <c r="B127" s="70"/>
      <c r="C127" s="75" t="s">
        <v>80</v>
      </c>
      <c r="D127" s="76" t="n">
        <f aca="false">SUM(E127:H127)</f>
        <v>146135</v>
      </c>
      <c r="E127" s="76" t="n">
        <f aca="false">100000+50000-3865</f>
        <v>146135</v>
      </c>
      <c r="F127" s="76"/>
      <c r="G127" s="76"/>
      <c r="H127" s="76"/>
    </row>
    <row r="128" customFormat="false" ht="13.5" hidden="false" customHeight="true" outlineLevel="0" collapsed="false">
      <c r="A128" s="73"/>
      <c r="B128" s="70"/>
      <c r="C128" s="75" t="s">
        <v>100</v>
      </c>
      <c r="D128" s="76" t="n">
        <f aca="false">SUM(E128:H128)</f>
        <v>39000</v>
      </c>
      <c r="E128" s="76" t="n">
        <f aca="false">39000</f>
        <v>39000</v>
      </c>
      <c r="F128" s="76"/>
      <c r="G128" s="76"/>
      <c r="H128" s="76"/>
    </row>
    <row r="129" customFormat="false" ht="27" hidden="false" customHeight="true" outlineLevel="0" collapsed="false">
      <c r="A129" s="62" t="n">
        <v>852</v>
      </c>
      <c r="B129" s="62"/>
      <c r="C129" s="63" t="s">
        <v>118</v>
      </c>
      <c r="D129" s="64" t="n">
        <f aca="false">SUM(E129:H129)</f>
        <v>-350000</v>
      </c>
      <c r="E129" s="64" t="n">
        <f aca="false">SUM(E130,E134,E136,E138,E141,E143)</f>
        <v>-995000</v>
      </c>
      <c r="F129" s="64" t="n">
        <f aca="false">SUM(F130,F134,F136,F138,F141,F143)</f>
        <v>0</v>
      </c>
      <c r="G129" s="64" t="n">
        <f aca="false">SUM(G130,G134,G136,G138,G141,G143)</f>
        <v>645000</v>
      </c>
      <c r="H129" s="64" t="n">
        <f aca="false">SUM(H130,H134,H136,H138,H141,H143)</f>
        <v>0</v>
      </c>
    </row>
    <row r="130" customFormat="false" ht="23.25" hidden="false" customHeight="true" outlineLevel="0" collapsed="false">
      <c r="A130" s="66"/>
      <c r="B130" s="66" t="n">
        <v>85201</v>
      </c>
      <c r="C130" s="67" t="s">
        <v>119</v>
      </c>
      <c r="D130" s="68" t="n">
        <f aca="false">SUM(D131)</f>
        <v>95000</v>
      </c>
      <c r="E130" s="68" t="n">
        <f aca="false">SUM(E131)</f>
        <v>0</v>
      </c>
      <c r="F130" s="68" t="n">
        <f aca="false">SUM(F131)</f>
        <v>0</v>
      </c>
      <c r="G130" s="68" t="n">
        <f aca="false">SUM(G131)</f>
        <v>95000</v>
      </c>
      <c r="H130" s="68" t="n">
        <f aca="false">SUM(H131)</f>
        <v>0</v>
      </c>
    </row>
    <row r="131" customFormat="false" ht="13.5" hidden="false" customHeight="true" outlineLevel="0" collapsed="false">
      <c r="A131" s="73"/>
      <c r="B131" s="70"/>
      <c r="C131" s="71" t="s">
        <v>78</v>
      </c>
      <c r="D131" s="72" t="n">
        <f aca="false">SUM(E131:H131)</f>
        <v>95000</v>
      </c>
      <c r="E131" s="72" t="n">
        <f aca="false">SUM(E132)</f>
        <v>0</v>
      </c>
      <c r="F131" s="72" t="n">
        <f aca="false">SUM(F132)</f>
        <v>0</v>
      </c>
      <c r="G131" s="72" t="n">
        <f aca="false">SUM(G132)</f>
        <v>95000</v>
      </c>
      <c r="H131" s="72" t="n">
        <f aca="false">SUM(H132)</f>
        <v>0</v>
      </c>
    </row>
    <row r="132" customFormat="false" ht="21" hidden="false" customHeight="false" outlineLevel="0" collapsed="false">
      <c r="A132" s="73"/>
      <c r="B132" s="70"/>
      <c r="C132" s="74" t="s">
        <v>79</v>
      </c>
      <c r="D132" s="72" t="n">
        <f aca="false">SUM(E132:H132)</f>
        <v>95000</v>
      </c>
      <c r="E132" s="72" t="n">
        <f aca="false">SUM(E133:E133)</f>
        <v>0</v>
      </c>
      <c r="F132" s="72" t="n">
        <f aca="false">SUM(F133:F133)</f>
        <v>0</v>
      </c>
      <c r="G132" s="72" t="n">
        <f aca="false">SUM(G133:G133)</f>
        <v>95000</v>
      </c>
      <c r="H132" s="72" t="n">
        <f aca="false">SUM(H133:H133)</f>
        <v>0</v>
      </c>
    </row>
    <row r="133" customFormat="false" ht="29.25" hidden="false" customHeight="false" outlineLevel="0" collapsed="false">
      <c r="A133" s="73"/>
      <c r="B133" s="70"/>
      <c r="C133" s="84" t="s">
        <v>80</v>
      </c>
      <c r="D133" s="81" t="n">
        <f aca="false">SUM(E133:H133)</f>
        <v>95000</v>
      </c>
      <c r="E133" s="81"/>
      <c r="F133" s="81"/>
      <c r="G133" s="81" t="n">
        <f aca="false">45000+50000</f>
        <v>95000</v>
      </c>
      <c r="H133" s="81"/>
    </row>
    <row r="134" customFormat="false" ht="22.5" hidden="false" customHeight="true" outlineLevel="0" collapsed="false">
      <c r="A134" s="66"/>
      <c r="B134" s="66" t="n">
        <v>85202</v>
      </c>
      <c r="C134" s="67" t="s">
        <v>120</v>
      </c>
      <c r="D134" s="68" t="n">
        <f aca="false">SUM(E134:H134)</f>
        <v>550000</v>
      </c>
      <c r="E134" s="68" t="n">
        <f aca="false">SUM(E135)</f>
        <v>0</v>
      </c>
      <c r="F134" s="68" t="n">
        <f aca="false">SUM(F135)</f>
        <v>0</v>
      </c>
      <c r="G134" s="68" t="n">
        <f aca="false">SUM(G135)</f>
        <v>550000</v>
      </c>
      <c r="H134" s="68" t="n">
        <f aca="false">SUM(H135)</f>
        <v>0</v>
      </c>
    </row>
    <row r="135" customFormat="false" ht="14.25" hidden="false" customHeight="true" outlineLevel="0" collapsed="false">
      <c r="A135" s="70"/>
      <c r="B135" s="70"/>
      <c r="C135" s="77" t="s">
        <v>81</v>
      </c>
      <c r="D135" s="78" t="n">
        <f aca="false">SUM(E135:H135)</f>
        <v>550000</v>
      </c>
      <c r="E135" s="78"/>
      <c r="F135" s="78"/>
      <c r="G135" s="78" t="n">
        <f aca="false">550000</f>
        <v>550000</v>
      </c>
      <c r="H135" s="78"/>
    </row>
    <row r="136" customFormat="false" ht="21.75" hidden="false" customHeight="true" outlineLevel="0" collapsed="false">
      <c r="A136" s="66"/>
      <c r="B136" s="66" t="n">
        <v>85203</v>
      </c>
      <c r="C136" s="67" t="s">
        <v>121</v>
      </c>
      <c r="D136" s="68" t="n">
        <f aca="false">SUM(E136:H136)</f>
        <v>50000</v>
      </c>
      <c r="E136" s="68" t="n">
        <f aca="false">SUM(E137)</f>
        <v>50000</v>
      </c>
      <c r="F136" s="68" t="n">
        <f aca="false">SUM(F137)</f>
        <v>0</v>
      </c>
      <c r="G136" s="68" t="n">
        <f aca="false">SUM(G137)</f>
        <v>0</v>
      </c>
      <c r="H136" s="68" t="n">
        <f aca="false">SUM(H137)</f>
        <v>0</v>
      </c>
    </row>
    <row r="137" customFormat="false" ht="15.75" hidden="false" customHeight="true" outlineLevel="0" collapsed="false">
      <c r="A137" s="70"/>
      <c r="B137" s="70"/>
      <c r="C137" s="77" t="s">
        <v>81</v>
      </c>
      <c r="D137" s="78" t="n">
        <f aca="false">SUM(E137:H137)</f>
        <v>50000</v>
      </c>
      <c r="E137" s="78" t="n">
        <f aca="false">600000-550000</f>
        <v>50000</v>
      </c>
      <c r="F137" s="78"/>
      <c r="G137" s="78"/>
      <c r="H137" s="78"/>
    </row>
    <row r="138" customFormat="false" ht="41.25" hidden="false" customHeight="true" outlineLevel="0" collapsed="false">
      <c r="A138" s="65"/>
      <c r="B138" s="66" t="n">
        <v>85214</v>
      </c>
      <c r="C138" s="67" t="s">
        <v>122</v>
      </c>
      <c r="D138" s="68" t="n">
        <f aca="false">SUM(E138:H138)</f>
        <v>5000</v>
      </c>
      <c r="E138" s="68" t="n">
        <f aca="false">SUM(E139)</f>
        <v>5000</v>
      </c>
      <c r="F138" s="68" t="n">
        <f aca="false">SUM(F139)</f>
        <v>0</v>
      </c>
      <c r="G138" s="68" t="n">
        <f aca="false">SUM(G139)</f>
        <v>0</v>
      </c>
      <c r="H138" s="68" t="n">
        <f aca="false">SUM(H139)</f>
        <v>0</v>
      </c>
    </row>
    <row r="139" customFormat="false" ht="16.5" hidden="false" customHeight="true" outlineLevel="0" collapsed="false">
      <c r="A139" s="73"/>
      <c r="B139" s="70"/>
      <c r="C139" s="71" t="s">
        <v>78</v>
      </c>
      <c r="D139" s="72" t="n">
        <f aca="false">SUM(E139:H139)</f>
        <v>5000</v>
      </c>
      <c r="E139" s="72" t="n">
        <f aca="false">SUM(E140:E140)</f>
        <v>5000</v>
      </c>
      <c r="F139" s="72" t="n">
        <f aca="false">SUM(F140:F140)</f>
        <v>0</v>
      </c>
      <c r="G139" s="72" t="n">
        <f aca="false">SUM(G140:G140)</f>
        <v>0</v>
      </c>
      <c r="H139" s="72" t="n">
        <f aca="false">SUM(H140:H140)</f>
        <v>0</v>
      </c>
    </row>
    <row r="140" customFormat="false" ht="21" hidden="false" customHeight="false" outlineLevel="0" collapsed="false">
      <c r="A140" s="73"/>
      <c r="B140" s="70"/>
      <c r="C140" s="96" t="s">
        <v>101</v>
      </c>
      <c r="D140" s="81" t="n">
        <f aca="false">SUM(E140:H140)</f>
        <v>5000</v>
      </c>
      <c r="E140" s="81" t="n">
        <f aca="false">5000</f>
        <v>5000</v>
      </c>
      <c r="F140" s="81"/>
      <c r="G140" s="81"/>
      <c r="H140" s="81"/>
    </row>
    <row r="141" customFormat="false" ht="24.75" hidden="false" customHeight="true" outlineLevel="0" collapsed="false">
      <c r="A141" s="66"/>
      <c r="B141" s="66" t="n">
        <v>85219</v>
      </c>
      <c r="C141" s="67" t="s">
        <v>123</v>
      </c>
      <c r="D141" s="68" t="n">
        <f aca="false">SUM(E141:H141)</f>
        <v>-1050000</v>
      </c>
      <c r="E141" s="68" t="n">
        <f aca="false">SUM(E142)</f>
        <v>-1050000</v>
      </c>
      <c r="F141" s="68" t="n">
        <f aca="false">SUM(F142)</f>
        <v>0</v>
      </c>
      <c r="G141" s="68" t="n">
        <f aca="false">SUM(G142)</f>
        <v>0</v>
      </c>
      <c r="H141" s="68" t="n">
        <f aca="false">SUM(H142)</f>
        <v>0</v>
      </c>
    </row>
    <row r="142" customFormat="false" ht="15.75" hidden="false" customHeight="true" outlineLevel="0" collapsed="false">
      <c r="A142" s="73"/>
      <c r="B142" s="79"/>
      <c r="C142" s="77" t="s">
        <v>81</v>
      </c>
      <c r="D142" s="78" t="n">
        <f aca="false">SUM(E142:H142)</f>
        <v>-1050000</v>
      </c>
      <c r="E142" s="78" t="n">
        <f aca="false">-1050000</f>
        <v>-1050000</v>
      </c>
      <c r="F142" s="78"/>
      <c r="G142" s="78"/>
      <c r="H142" s="78"/>
    </row>
    <row r="143" customFormat="false" ht="53.25" hidden="false" customHeight="true" outlineLevel="0" collapsed="false">
      <c r="A143" s="65"/>
      <c r="B143" s="66" t="n">
        <v>85220</v>
      </c>
      <c r="C143" s="67" t="s">
        <v>124</v>
      </c>
      <c r="D143" s="68" t="n">
        <f aca="false">SUM(E143:H143)</f>
        <v>0</v>
      </c>
      <c r="E143" s="68" t="n">
        <f aca="false">SUM(E144)</f>
        <v>0</v>
      </c>
      <c r="F143" s="68" t="n">
        <f aca="false">SUM(F144)</f>
        <v>0</v>
      </c>
      <c r="G143" s="68" t="n">
        <f aca="false">SUM(G144)</f>
        <v>0</v>
      </c>
      <c r="H143" s="68" t="n">
        <f aca="false">SUM(H144)</f>
        <v>0</v>
      </c>
    </row>
    <row r="144" customFormat="false" ht="16.5" hidden="false" customHeight="true" outlineLevel="0" collapsed="false">
      <c r="A144" s="73"/>
      <c r="B144" s="70"/>
      <c r="C144" s="77" t="s">
        <v>81</v>
      </c>
      <c r="D144" s="78" t="n">
        <f aca="false">SUM(E144:H144)</f>
        <v>0</v>
      </c>
      <c r="E144" s="78"/>
      <c r="F144" s="78"/>
      <c r="G144" s="78"/>
      <c r="H144" s="78"/>
    </row>
    <row r="145" customFormat="false" ht="34.5" hidden="false" customHeight="true" outlineLevel="0" collapsed="false">
      <c r="A145" s="62" t="n">
        <v>853</v>
      </c>
      <c r="B145" s="62"/>
      <c r="C145" s="63" t="s">
        <v>125</v>
      </c>
      <c r="D145" s="64" t="n">
        <f aca="false">SUM(E145:H145)</f>
        <v>6848</v>
      </c>
      <c r="E145" s="64" t="n">
        <f aca="false">SUM(E146,E151)</f>
        <v>6848</v>
      </c>
      <c r="F145" s="64" t="n">
        <f aca="false">SUM(F146,F151)</f>
        <v>0</v>
      </c>
      <c r="G145" s="64" t="n">
        <f aca="false">SUM(G146,G151)</f>
        <v>0</v>
      </c>
      <c r="H145" s="64" t="n">
        <f aca="false">SUM(H146,H151)</f>
        <v>0</v>
      </c>
    </row>
    <row r="146" customFormat="false" ht="21.75" hidden="false" customHeight="true" outlineLevel="0" collapsed="false">
      <c r="A146" s="66"/>
      <c r="B146" s="66" t="n">
        <v>85305</v>
      </c>
      <c r="C146" s="67" t="s">
        <v>126</v>
      </c>
      <c r="D146" s="68" t="n">
        <f aca="false">SUM(E146:H146)</f>
        <v>0</v>
      </c>
      <c r="E146" s="68" t="n">
        <f aca="false">SUM(E147,E150)</f>
        <v>0</v>
      </c>
      <c r="F146" s="68" t="n">
        <f aca="false">SUM(F147,F150)</f>
        <v>0</v>
      </c>
      <c r="G146" s="68" t="n">
        <f aca="false">SUM(G147,G150)</f>
        <v>0</v>
      </c>
      <c r="H146" s="68" t="n">
        <f aca="false">SUM(H147,H150)</f>
        <v>0</v>
      </c>
    </row>
    <row r="147" customFormat="false" ht="12" hidden="false" customHeight="true" outlineLevel="0" collapsed="false">
      <c r="A147" s="73"/>
      <c r="B147" s="70"/>
      <c r="C147" s="71" t="s">
        <v>78</v>
      </c>
      <c r="D147" s="72" t="n">
        <f aca="false">SUM(E147:H147)</f>
        <v>-128223</v>
      </c>
      <c r="E147" s="72" t="n">
        <f aca="false">SUM(E148)</f>
        <v>-128223</v>
      </c>
      <c r="F147" s="72" t="n">
        <f aca="false">SUM(F148)</f>
        <v>0</v>
      </c>
      <c r="G147" s="72" t="n">
        <f aca="false">SUM(G148)</f>
        <v>0</v>
      </c>
      <c r="H147" s="72" t="n">
        <f aca="false">SUM(H148)</f>
        <v>0</v>
      </c>
    </row>
    <row r="148" customFormat="false" ht="21" hidden="false" customHeight="false" outlineLevel="0" collapsed="false">
      <c r="A148" s="73"/>
      <c r="B148" s="70"/>
      <c r="C148" s="74" t="s">
        <v>79</v>
      </c>
      <c r="D148" s="76" t="n">
        <f aca="false">SUM(E148:H148)</f>
        <v>-128223</v>
      </c>
      <c r="E148" s="76" t="n">
        <f aca="false">SUM(E149:E149)</f>
        <v>-128223</v>
      </c>
      <c r="F148" s="76" t="n">
        <f aca="false">SUM(F149:F149)</f>
        <v>0</v>
      </c>
      <c r="G148" s="76" t="n">
        <f aca="false">SUM(G149:G149)</f>
        <v>0</v>
      </c>
      <c r="H148" s="76" t="n">
        <f aca="false">SUM(H149:H149)</f>
        <v>0</v>
      </c>
    </row>
    <row r="149" customFormat="false" ht="29.25" hidden="false" customHeight="false" outlineLevel="0" collapsed="false">
      <c r="A149" s="73"/>
      <c r="B149" s="70"/>
      <c r="C149" s="75" t="s">
        <v>80</v>
      </c>
      <c r="D149" s="76" t="n">
        <f aca="false">SUM(E149:H149)</f>
        <v>-128223</v>
      </c>
      <c r="E149" s="76" t="n">
        <f aca="false">-128223</f>
        <v>-128223</v>
      </c>
      <c r="F149" s="76"/>
      <c r="G149" s="76"/>
      <c r="H149" s="76"/>
    </row>
    <row r="150" customFormat="false" ht="15" hidden="false" customHeight="true" outlineLevel="0" collapsed="false">
      <c r="A150" s="73"/>
      <c r="B150" s="79"/>
      <c r="C150" s="92" t="s">
        <v>81</v>
      </c>
      <c r="D150" s="78" t="n">
        <f aca="false">SUM(E150:H150)</f>
        <v>128223</v>
      </c>
      <c r="E150" s="78" t="n">
        <f aca="false">128223</f>
        <v>128223</v>
      </c>
      <c r="F150" s="78"/>
      <c r="G150" s="78"/>
      <c r="H150" s="78"/>
    </row>
    <row r="151" customFormat="false" ht="24.75" hidden="false" customHeight="true" outlineLevel="0" collapsed="false">
      <c r="A151" s="66"/>
      <c r="B151" s="66" t="n">
        <v>85395</v>
      </c>
      <c r="C151" s="67" t="s">
        <v>88</v>
      </c>
      <c r="D151" s="68" t="n">
        <f aca="false">SUM(E151:H151)</f>
        <v>6848</v>
      </c>
      <c r="E151" s="68" t="n">
        <f aca="false">SUM(E152)</f>
        <v>6848</v>
      </c>
      <c r="F151" s="68" t="n">
        <f aca="false">SUM(F152)</f>
        <v>0</v>
      </c>
      <c r="G151" s="68" t="n">
        <f aca="false">SUM(G152)</f>
        <v>0</v>
      </c>
      <c r="H151" s="68" t="n">
        <f aca="false">SUM(H152)</f>
        <v>0</v>
      </c>
    </row>
    <row r="152" customFormat="false" ht="16.5" hidden="false" customHeight="true" outlineLevel="0" collapsed="false">
      <c r="A152" s="73"/>
      <c r="B152" s="70"/>
      <c r="C152" s="71" t="s">
        <v>78</v>
      </c>
      <c r="D152" s="72" t="n">
        <f aca="false">SUM(E152:H152)</f>
        <v>6848</v>
      </c>
      <c r="E152" s="72" t="n">
        <f aca="false">SUM(E153)</f>
        <v>6848</v>
      </c>
      <c r="F152" s="72" t="n">
        <f aca="false">SUM(F153)</f>
        <v>0</v>
      </c>
      <c r="G152" s="72" t="n">
        <f aca="false">SUM(G153)</f>
        <v>0</v>
      </c>
      <c r="H152" s="72" t="n">
        <f aca="false">SUM(H153)</f>
        <v>0</v>
      </c>
    </row>
    <row r="153" customFormat="false" ht="21" hidden="false" customHeight="false" outlineLevel="0" collapsed="false">
      <c r="A153" s="73"/>
      <c r="B153" s="70"/>
      <c r="C153" s="74" t="s">
        <v>79</v>
      </c>
      <c r="D153" s="72" t="n">
        <f aca="false">SUM(E153:H153)</f>
        <v>6848</v>
      </c>
      <c r="E153" s="72" t="n">
        <f aca="false">SUM(E154:E155)</f>
        <v>6848</v>
      </c>
      <c r="F153" s="72" t="n">
        <f aca="false">SUM(F154:F155)</f>
        <v>0</v>
      </c>
      <c r="G153" s="72" t="n">
        <f aca="false">SUM(G154:G155)</f>
        <v>0</v>
      </c>
      <c r="H153" s="72" t="n">
        <f aca="false">SUM(H154:H155)</f>
        <v>0</v>
      </c>
    </row>
    <row r="154" customFormat="false" ht="19.5" hidden="false" customHeight="false" outlineLevel="0" collapsed="false">
      <c r="A154" s="73"/>
      <c r="B154" s="70"/>
      <c r="C154" s="75" t="s">
        <v>93</v>
      </c>
      <c r="D154" s="76" t="n">
        <f aca="false">SUM(E154:H154)</f>
        <v>5560</v>
      </c>
      <c r="E154" s="76" t="n">
        <f aca="false">5560</f>
        <v>5560</v>
      </c>
      <c r="F154" s="76"/>
      <c r="G154" s="76"/>
      <c r="H154" s="76"/>
    </row>
    <row r="155" customFormat="false" ht="29.25" hidden="false" customHeight="false" outlineLevel="0" collapsed="false">
      <c r="A155" s="73"/>
      <c r="B155" s="70"/>
      <c r="C155" s="75" t="s">
        <v>80</v>
      </c>
      <c r="D155" s="76" t="n">
        <f aca="false">SUM(E155:H155)</f>
        <v>1288</v>
      </c>
      <c r="E155" s="76" t="n">
        <f aca="false">1288</f>
        <v>1288</v>
      </c>
      <c r="F155" s="76"/>
      <c r="G155" s="76"/>
      <c r="H155" s="76"/>
    </row>
    <row r="156" customFormat="false" ht="19.5" hidden="false" customHeight="false" outlineLevel="0" collapsed="false">
      <c r="A156" s="62" t="n">
        <v>854</v>
      </c>
      <c r="B156" s="62"/>
      <c r="C156" s="63" t="s">
        <v>127</v>
      </c>
      <c r="D156" s="64" t="n">
        <f aca="false">SUM(E156:H156)</f>
        <v>832</v>
      </c>
      <c r="E156" s="64" t="n">
        <f aca="false">SUM(E157)</f>
        <v>0</v>
      </c>
      <c r="F156" s="64" t="n">
        <f aca="false">SUM(F157)</f>
        <v>0</v>
      </c>
      <c r="G156" s="64" t="n">
        <f aca="false">SUM(G157)</f>
        <v>832</v>
      </c>
      <c r="H156" s="64" t="n">
        <f aca="false">SUM(H157)</f>
        <v>0</v>
      </c>
    </row>
    <row r="157" customFormat="false" ht="19.5" hidden="false" customHeight="true" outlineLevel="0" collapsed="false">
      <c r="A157" s="66"/>
      <c r="B157" s="66" t="n">
        <v>85410</v>
      </c>
      <c r="C157" s="67" t="s">
        <v>128</v>
      </c>
      <c r="D157" s="68" t="n">
        <f aca="false">SUM(E157:H157)</f>
        <v>832</v>
      </c>
      <c r="E157" s="68" t="n">
        <f aca="false">SUM(E158)</f>
        <v>0</v>
      </c>
      <c r="F157" s="68" t="n">
        <f aca="false">SUM(F158)</f>
        <v>0</v>
      </c>
      <c r="G157" s="68" t="n">
        <f aca="false">SUM(G158)</f>
        <v>832</v>
      </c>
      <c r="H157" s="68" t="n">
        <f aca="false">SUM(H158)</f>
        <v>0</v>
      </c>
    </row>
    <row r="158" customFormat="false" ht="16.5" hidden="false" customHeight="true" outlineLevel="0" collapsed="false">
      <c r="A158" s="73"/>
      <c r="B158" s="70"/>
      <c r="C158" s="71" t="s">
        <v>78</v>
      </c>
      <c r="D158" s="72" t="n">
        <f aca="false">SUM(E158:H158)</f>
        <v>832</v>
      </c>
      <c r="E158" s="72" t="n">
        <f aca="false">SUM(E159)</f>
        <v>0</v>
      </c>
      <c r="F158" s="72" t="n">
        <f aca="false">SUM(F159)</f>
        <v>0</v>
      </c>
      <c r="G158" s="72" t="n">
        <f aca="false">SUM(G159)</f>
        <v>832</v>
      </c>
      <c r="H158" s="72" t="n">
        <f aca="false">SUM(H159)</f>
        <v>0</v>
      </c>
    </row>
    <row r="159" customFormat="false" ht="21" hidden="false" customHeight="false" outlineLevel="0" collapsed="false">
      <c r="A159" s="73"/>
      <c r="B159" s="70"/>
      <c r="C159" s="74" t="s">
        <v>79</v>
      </c>
      <c r="D159" s="72" t="n">
        <f aca="false">SUM(E159:H159)</f>
        <v>832</v>
      </c>
      <c r="E159" s="72" t="n">
        <f aca="false">SUM(E160:E160)</f>
        <v>0</v>
      </c>
      <c r="F159" s="72" t="n">
        <f aca="false">SUM(F160:F160)</f>
        <v>0</v>
      </c>
      <c r="G159" s="72" t="n">
        <f aca="false">SUM(G160:G160)</f>
        <v>832</v>
      </c>
      <c r="H159" s="72" t="n">
        <f aca="false">SUM(H160:H160)</f>
        <v>0</v>
      </c>
    </row>
    <row r="160" customFormat="false" ht="29.25" hidden="false" customHeight="false" outlineLevel="0" collapsed="false">
      <c r="A160" s="73"/>
      <c r="B160" s="70"/>
      <c r="C160" s="84" t="s">
        <v>80</v>
      </c>
      <c r="D160" s="81" t="n">
        <f aca="false">SUM(E160:H160)</f>
        <v>832</v>
      </c>
      <c r="E160" s="81"/>
      <c r="F160" s="81"/>
      <c r="G160" s="81" t="n">
        <f aca="false">832</f>
        <v>832</v>
      </c>
      <c r="H160" s="76"/>
    </row>
    <row r="161" customFormat="false" ht="44.25" hidden="false" customHeight="true" outlineLevel="0" collapsed="false">
      <c r="A161" s="62" t="n">
        <v>900</v>
      </c>
      <c r="B161" s="62"/>
      <c r="C161" s="63" t="s">
        <v>129</v>
      </c>
      <c r="D161" s="64" t="n">
        <f aca="false">SUM(E161:H161)</f>
        <v>1748296</v>
      </c>
      <c r="E161" s="64" t="n">
        <f aca="false">SUM(E162,E167,E171,E173,E175)</f>
        <v>1671396</v>
      </c>
      <c r="F161" s="64" t="n">
        <f aca="false">SUM(F162,F167,F171,F173,F175)</f>
        <v>76900</v>
      </c>
      <c r="G161" s="64" t="n">
        <f aca="false">SUM(G162,G167,G171,G173,G175)</f>
        <v>0</v>
      </c>
      <c r="H161" s="64" t="n">
        <f aca="false">SUM(H162,H167,H171,H173,H175)</f>
        <v>0</v>
      </c>
    </row>
    <row r="162" customFormat="false" ht="23.25" hidden="false" customHeight="true" outlineLevel="0" collapsed="false">
      <c r="A162" s="66"/>
      <c r="B162" s="66" t="n">
        <v>90001</v>
      </c>
      <c r="C162" s="67" t="s">
        <v>130</v>
      </c>
      <c r="D162" s="68" t="n">
        <f aca="false">SUM(E162:H162)</f>
        <v>150769</v>
      </c>
      <c r="E162" s="68" t="n">
        <f aca="false">SUM(E163,E166)</f>
        <v>150769</v>
      </c>
      <c r="F162" s="68" t="n">
        <f aca="false">SUM(F163,F166)</f>
        <v>0</v>
      </c>
      <c r="G162" s="68" t="n">
        <f aca="false">SUM(G163,G166)</f>
        <v>0</v>
      </c>
      <c r="H162" s="68" t="n">
        <f aca="false">SUM(H163,H166)</f>
        <v>0</v>
      </c>
    </row>
    <row r="163" customFormat="false" ht="13.5" hidden="false" customHeight="true" outlineLevel="0" collapsed="false">
      <c r="A163" s="73"/>
      <c r="B163" s="70"/>
      <c r="C163" s="71" t="s">
        <v>78</v>
      </c>
      <c r="D163" s="72" t="n">
        <f aca="false">SUM(E163:H163)</f>
        <v>2526000</v>
      </c>
      <c r="E163" s="72" t="n">
        <f aca="false">SUM(E164)</f>
        <v>2526000</v>
      </c>
      <c r="F163" s="72" t="n">
        <f aca="false">SUM(F164)</f>
        <v>0</v>
      </c>
      <c r="G163" s="72" t="n">
        <f aca="false">SUM(G164)</f>
        <v>0</v>
      </c>
      <c r="H163" s="72" t="n">
        <f aca="false">SUM(H164)</f>
        <v>0</v>
      </c>
    </row>
    <row r="164" customFormat="false" ht="21" hidden="false" customHeight="false" outlineLevel="0" collapsed="false">
      <c r="A164" s="73"/>
      <c r="B164" s="70"/>
      <c r="C164" s="74" t="s">
        <v>79</v>
      </c>
      <c r="D164" s="72" t="n">
        <f aca="false">SUM(E164:H164)</f>
        <v>2526000</v>
      </c>
      <c r="E164" s="72" t="n">
        <f aca="false">SUM(E165:E165)</f>
        <v>2526000</v>
      </c>
      <c r="F164" s="72" t="n">
        <f aca="false">SUM(F165:F165)</f>
        <v>0</v>
      </c>
      <c r="G164" s="72" t="n">
        <f aca="false">SUM(G165:G165)</f>
        <v>0</v>
      </c>
      <c r="H164" s="72" t="n">
        <f aca="false">SUM(H165:H165)</f>
        <v>0</v>
      </c>
    </row>
    <row r="165" customFormat="false" ht="29.25" hidden="false" customHeight="false" outlineLevel="0" collapsed="false">
      <c r="A165" s="73"/>
      <c r="B165" s="70"/>
      <c r="C165" s="84" t="s">
        <v>80</v>
      </c>
      <c r="D165" s="81" t="n">
        <f aca="false">SUM(E165:H165)</f>
        <v>2526000</v>
      </c>
      <c r="E165" s="81" t="n">
        <f aca="false">2526000</f>
        <v>2526000</v>
      </c>
      <c r="F165" s="81"/>
      <c r="G165" s="81"/>
      <c r="H165" s="76"/>
    </row>
    <row r="166" customFormat="false" ht="14.25" hidden="false" customHeight="true" outlineLevel="0" collapsed="false">
      <c r="A166" s="70"/>
      <c r="B166" s="70"/>
      <c r="C166" s="80" t="s">
        <v>81</v>
      </c>
      <c r="D166" s="81" t="n">
        <f aca="false">SUM(E166:H166)</f>
        <v>-2375231</v>
      </c>
      <c r="E166" s="81" t="n">
        <f aca="false">-2526000+50056+100713</f>
        <v>-2375231</v>
      </c>
      <c r="F166" s="81"/>
      <c r="G166" s="81"/>
      <c r="H166" s="81"/>
    </row>
    <row r="167" customFormat="false" ht="22.5" hidden="false" customHeight="true" outlineLevel="0" collapsed="false">
      <c r="A167" s="66"/>
      <c r="B167" s="66" t="n">
        <v>90002</v>
      </c>
      <c r="C167" s="67" t="s">
        <v>131</v>
      </c>
      <c r="D167" s="68" t="n">
        <f aca="false">SUM(E167:H167)</f>
        <v>76900</v>
      </c>
      <c r="E167" s="68" t="n">
        <f aca="false">SUM(E168)</f>
        <v>0</v>
      </c>
      <c r="F167" s="68" t="n">
        <f aca="false">SUM(F168)</f>
        <v>76900</v>
      </c>
      <c r="G167" s="68" t="n">
        <f aca="false">SUM(G168)</f>
        <v>0</v>
      </c>
      <c r="H167" s="68" t="n">
        <f aca="false">SUM(H168)</f>
        <v>0</v>
      </c>
    </row>
    <row r="168" customFormat="false" ht="12.75" hidden="false" customHeight="true" outlineLevel="0" collapsed="false">
      <c r="A168" s="73"/>
      <c r="B168" s="70"/>
      <c r="C168" s="71" t="s">
        <v>78</v>
      </c>
      <c r="D168" s="72" t="n">
        <f aca="false">SUM(E168:H168)</f>
        <v>76900</v>
      </c>
      <c r="E168" s="72" t="n">
        <f aca="false">SUM(E169)</f>
        <v>0</v>
      </c>
      <c r="F168" s="72" t="n">
        <f aca="false">SUM(F169)</f>
        <v>76900</v>
      </c>
      <c r="G168" s="72" t="n">
        <f aca="false">SUM(G169)</f>
        <v>0</v>
      </c>
      <c r="H168" s="72" t="n">
        <f aca="false">SUM(H169)</f>
        <v>0</v>
      </c>
    </row>
    <row r="169" customFormat="false" ht="21" hidden="false" customHeight="false" outlineLevel="0" collapsed="false">
      <c r="A169" s="73"/>
      <c r="B169" s="70"/>
      <c r="C169" s="74" t="s">
        <v>79</v>
      </c>
      <c r="D169" s="72" t="n">
        <f aca="false">SUM(E169:H169)</f>
        <v>76900</v>
      </c>
      <c r="E169" s="72" t="n">
        <f aca="false">SUM(E170)</f>
        <v>0</v>
      </c>
      <c r="F169" s="72" t="n">
        <f aca="false">SUM(F170)</f>
        <v>76900</v>
      </c>
      <c r="G169" s="72" t="n">
        <f aca="false">SUM(G170)</f>
        <v>0</v>
      </c>
      <c r="H169" s="72" t="n">
        <f aca="false">SUM(H170)</f>
        <v>0</v>
      </c>
    </row>
    <row r="170" customFormat="false" ht="29.25" hidden="false" customHeight="false" outlineLevel="0" collapsed="false">
      <c r="A170" s="73"/>
      <c r="B170" s="70"/>
      <c r="C170" s="84" t="s">
        <v>80</v>
      </c>
      <c r="D170" s="81" t="n">
        <f aca="false">SUM(E170:H170)</f>
        <v>76900</v>
      </c>
      <c r="E170" s="81"/>
      <c r="F170" s="81" t="n">
        <f aca="false">76900</f>
        <v>76900</v>
      </c>
      <c r="G170" s="81"/>
      <c r="H170" s="76"/>
    </row>
    <row r="171" customFormat="false" ht="22.5" hidden="false" customHeight="true" outlineLevel="0" collapsed="false">
      <c r="A171" s="66"/>
      <c r="B171" s="91" t="n">
        <v>90004</v>
      </c>
      <c r="C171" s="67" t="s">
        <v>132</v>
      </c>
      <c r="D171" s="68" t="n">
        <f aca="false">SUM(E171:H171)</f>
        <v>240000</v>
      </c>
      <c r="E171" s="68" t="n">
        <f aca="false">SUM(E172)</f>
        <v>240000</v>
      </c>
      <c r="F171" s="68" t="n">
        <f aca="false">SUM(F172)</f>
        <v>0</v>
      </c>
      <c r="G171" s="68" t="n">
        <f aca="false">SUM(G172)</f>
        <v>0</v>
      </c>
      <c r="H171" s="68" t="n">
        <f aca="false">SUM(H172)</f>
        <v>0</v>
      </c>
    </row>
    <row r="172" customFormat="false" ht="16.5" hidden="false" customHeight="true" outlineLevel="0" collapsed="false">
      <c r="A172" s="94"/>
      <c r="B172" s="94"/>
      <c r="C172" s="92" t="s">
        <v>81</v>
      </c>
      <c r="D172" s="78" t="n">
        <f aca="false">SUM(E172:H172)</f>
        <v>240000</v>
      </c>
      <c r="E172" s="78" t="n">
        <f aca="false">200000+40000</f>
        <v>240000</v>
      </c>
      <c r="F172" s="78"/>
      <c r="G172" s="78"/>
      <c r="H172" s="78"/>
    </row>
    <row r="173" customFormat="false" ht="22.5" hidden="false" customHeight="true" outlineLevel="0" collapsed="false">
      <c r="A173" s="66"/>
      <c r="B173" s="91" t="s">
        <v>133</v>
      </c>
      <c r="C173" s="67" t="s">
        <v>134</v>
      </c>
      <c r="D173" s="68" t="n">
        <f aca="false">SUM(E173:H173)</f>
        <v>200000</v>
      </c>
      <c r="E173" s="68" t="n">
        <f aca="false">SUM(E174)</f>
        <v>200000</v>
      </c>
      <c r="F173" s="68" t="n">
        <f aca="false">SUM(F174)</f>
        <v>0</v>
      </c>
      <c r="G173" s="68" t="n">
        <f aca="false">SUM(G174)</f>
        <v>0</v>
      </c>
      <c r="H173" s="68" t="n">
        <f aca="false">SUM(H174)</f>
        <v>0</v>
      </c>
    </row>
    <row r="174" customFormat="false" ht="16.5" hidden="false" customHeight="true" outlineLevel="0" collapsed="false">
      <c r="A174" s="94"/>
      <c r="B174" s="94"/>
      <c r="C174" s="92" t="s">
        <v>81</v>
      </c>
      <c r="D174" s="78" t="n">
        <f aca="false">SUM(E174:H174)</f>
        <v>200000</v>
      </c>
      <c r="E174" s="78" t="n">
        <f aca="false">200000</f>
        <v>200000</v>
      </c>
      <c r="F174" s="78"/>
      <c r="G174" s="78"/>
      <c r="H174" s="78"/>
    </row>
    <row r="175" customFormat="false" ht="21" hidden="false" customHeight="true" outlineLevel="0" collapsed="false">
      <c r="A175" s="66"/>
      <c r="B175" s="66" t="n">
        <v>90095</v>
      </c>
      <c r="C175" s="67" t="s">
        <v>135</v>
      </c>
      <c r="D175" s="68" t="n">
        <f aca="false">SUM(E175:H175)</f>
        <v>1080627</v>
      </c>
      <c r="E175" s="68" t="n">
        <f aca="false">SUM(E176)</f>
        <v>1080627</v>
      </c>
      <c r="F175" s="68" t="n">
        <f aca="false">SUM(F176)</f>
        <v>0</v>
      </c>
      <c r="G175" s="68" t="n">
        <f aca="false">SUM(G176)</f>
        <v>0</v>
      </c>
      <c r="H175" s="68" t="n">
        <f aca="false">SUM(H176)</f>
        <v>0</v>
      </c>
    </row>
    <row r="176" customFormat="false" ht="13.5" hidden="false" customHeight="true" outlineLevel="0" collapsed="false">
      <c r="A176" s="73"/>
      <c r="B176" s="70"/>
      <c r="C176" s="71" t="s">
        <v>78</v>
      </c>
      <c r="D176" s="72" t="n">
        <f aca="false">SUM(E176:H176)</f>
        <v>1080627</v>
      </c>
      <c r="E176" s="72" t="n">
        <f aca="false">SUM(E177)</f>
        <v>1080627</v>
      </c>
      <c r="F176" s="72" t="n">
        <f aca="false">SUM(F177)</f>
        <v>0</v>
      </c>
      <c r="G176" s="72" t="n">
        <f aca="false">SUM(G177)</f>
        <v>0</v>
      </c>
      <c r="H176" s="72" t="n">
        <f aca="false">SUM(H177)</f>
        <v>0</v>
      </c>
    </row>
    <row r="177" customFormat="false" ht="21" hidden="false" customHeight="false" outlineLevel="0" collapsed="false">
      <c r="A177" s="73"/>
      <c r="B177" s="70"/>
      <c r="C177" s="74" t="s">
        <v>79</v>
      </c>
      <c r="D177" s="72" t="n">
        <f aca="false">SUM(E177:H177)</f>
        <v>1080627</v>
      </c>
      <c r="E177" s="72" t="n">
        <f aca="false">SUM(E178:E178)</f>
        <v>1080627</v>
      </c>
      <c r="F177" s="72" t="n">
        <f aca="false">SUM(F178:F178)</f>
        <v>0</v>
      </c>
      <c r="G177" s="72" t="n">
        <f aca="false">SUM(G178:G178)</f>
        <v>0</v>
      </c>
      <c r="H177" s="72" t="n">
        <f aca="false">SUM(H178:H178)</f>
        <v>0</v>
      </c>
    </row>
    <row r="178" customFormat="false" ht="29.25" hidden="false" customHeight="false" outlineLevel="0" collapsed="false">
      <c r="A178" s="73"/>
      <c r="B178" s="70"/>
      <c r="C178" s="75" t="s">
        <v>80</v>
      </c>
      <c r="D178" s="81" t="n">
        <f aca="false">SUM(E178:H178)</f>
        <v>1080627</v>
      </c>
      <c r="E178" s="81" t="n">
        <f aca="false">479700+343827+257100</f>
        <v>1080627</v>
      </c>
      <c r="F178" s="81"/>
      <c r="G178" s="81"/>
      <c r="H178" s="76"/>
    </row>
    <row r="179" customFormat="false" ht="34.5" hidden="false" customHeight="true" outlineLevel="0" collapsed="false">
      <c r="A179" s="62" t="n">
        <v>921</v>
      </c>
      <c r="B179" s="62"/>
      <c r="C179" s="63" t="s">
        <v>136</v>
      </c>
      <c r="D179" s="64" t="n">
        <f aca="false">SUM(E179:H179)</f>
        <v>4538451</v>
      </c>
      <c r="E179" s="64" t="n">
        <f aca="false">SUM(E180,E184,E188,E193,E197,E201,E205,E209)</f>
        <v>3316154</v>
      </c>
      <c r="F179" s="64" t="n">
        <f aca="false">SUM(F180,F184,F188,F193,F197,F201,F205,F209)</f>
        <v>0</v>
      </c>
      <c r="G179" s="64" t="n">
        <f aca="false">SUM(G180,G184,G188,G193,G197,G201,G205,G209)</f>
        <v>1222297</v>
      </c>
      <c r="H179" s="64" t="n">
        <f aca="false">SUM(H180,H184,H188,H193,H197,H201,H205,H209)</f>
        <v>0</v>
      </c>
    </row>
    <row r="180" customFormat="false" ht="20.25" hidden="false" customHeight="true" outlineLevel="0" collapsed="false">
      <c r="A180" s="66"/>
      <c r="B180" s="66" t="n">
        <v>92106</v>
      </c>
      <c r="C180" s="67" t="s">
        <v>137</v>
      </c>
      <c r="D180" s="68" t="n">
        <f aca="false">SUM(E180:H180)</f>
        <v>1740</v>
      </c>
      <c r="E180" s="68" t="n">
        <f aca="false">SUM(E181)</f>
        <v>0</v>
      </c>
      <c r="F180" s="68" t="n">
        <f aca="false">SUM(F181)</f>
        <v>0</v>
      </c>
      <c r="G180" s="68" t="n">
        <f aca="false">SUM(G181)</f>
        <v>1740</v>
      </c>
      <c r="H180" s="68" t="n">
        <f aca="false">SUM(H181)</f>
        <v>0</v>
      </c>
    </row>
    <row r="181" customFormat="false" ht="13.5" hidden="false" customHeight="true" outlineLevel="0" collapsed="false">
      <c r="A181" s="73"/>
      <c r="B181" s="70"/>
      <c r="C181" s="71" t="s">
        <v>78</v>
      </c>
      <c r="D181" s="72" t="n">
        <f aca="false">SUM(E181:H181)</f>
        <v>1740</v>
      </c>
      <c r="E181" s="72" t="n">
        <f aca="false">SUM(E182)</f>
        <v>0</v>
      </c>
      <c r="F181" s="72" t="n">
        <f aca="false">SUM(F182)</f>
        <v>0</v>
      </c>
      <c r="G181" s="72" t="n">
        <f aca="false">SUM(G182)</f>
        <v>1740</v>
      </c>
      <c r="H181" s="72" t="n">
        <f aca="false">SUM(H182)</f>
        <v>0</v>
      </c>
    </row>
    <row r="182" customFormat="false" ht="21" hidden="false" customHeight="false" outlineLevel="0" collapsed="false">
      <c r="A182" s="73"/>
      <c r="B182" s="70"/>
      <c r="C182" s="74" t="s">
        <v>96</v>
      </c>
      <c r="D182" s="72" t="n">
        <f aca="false">SUM(E182:H182)</f>
        <v>1740</v>
      </c>
      <c r="E182" s="72" t="n">
        <f aca="false">SUM(E183)</f>
        <v>0</v>
      </c>
      <c r="F182" s="72" t="n">
        <f aca="false">SUM(F183)</f>
        <v>0</v>
      </c>
      <c r="G182" s="72" t="n">
        <f aca="false">SUM(G183)</f>
        <v>1740</v>
      </c>
      <c r="H182" s="72" t="n">
        <f aca="false">SUM(H183)</f>
        <v>0</v>
      </c>
    </row>
    <row r="183" customFormat="false" ht="15.75" hidden="false" customHeight="true" outlineLevel="0" collapsed="false">
      <c r="A183" s="73"/>
      <c r="B183" s="79"/>
      <c r="C183" s="84" t="s">
        <v>138</v>
      </c>
      <c r="D183" s="78" t="n">
        <f aca="false">SUM(E183:H183)</f>
        <v>1740</v>
      </c>
      <c r="E183" s="78"/>
      <c r="F183" s="78"/>
      <c r="G183" s="78" t="n">
        <f aca="false">1740</f>
        <v>1740</v>
      </c>
      <c r="H183" s="78"/>
    </row>
    <row r="184" customFormat="false" ht="19.5" hidden="false" customHeight="false" outlineLevel="0" collapsed="false">
      <c r="A184" s="65"/>
      <c r="B184" s="82" t="n">
        <v>92109</v>
      </c>
      <c r="C184" s="97" t="s">
        <v>139</v>
      </c>
      <c r="D184" s="68" t="n">
        <f aca="false">SUM(E184:H184)</f>
        <v>202664</v>
      </c>
      <c r="E184" s="68" t="n">
        <f aca="false">SUM(E185)</f>
        <v>202664</v>
      </c>
      <c r="F184" s="68" t="n">
        <f aca="false">SUM(F185)</f>
        <v>0</v>
      </c>
      <c r="G184" s="68" t="n">
        <f aca="false">SUM(G185)</f>
        <v>0</v>
      </c>
      <c r="H184" s="68" t="n">
        <f aca="false">SUM(H185)</f>
        <v>0</v>
      </c>
    </row>
    <row r="185" customFormat="false" ht="10.5" hidden="false" customHeight="false" outlineLevel="0" collapsed="false">
      <c r="A185" s="73"/>
      <c r="B185" s="70"/>
      <c r="C185" s="71" t="s">
        <v>78</v>
      </c>
      <c r="D185" s="72" t="n">
        <f aca="false">SUM(E185:H185)</f>
        <v>202664</v>
      </c>
      <c r="E185" s="72" t="n">
        <f aca="false">SUM(E186)</f>
        <v>202664</v>
      </c>
      <c r="F185" s="72" t="n">
        <f aca="false">SUM(F186)</f>
        <v>0</v>
      </c>
      <c r="G185" s="72" t="n">
        <f aca="false">SUM(G186)</f>
        <v>0</v>
      </c>
      <c r="H185" s="72" t="n">
        <f aca="false">SUM(H186)</f>
        <v>0</v>
      </c>
    </row>
    <row r="186" customFormat="false" ht="21" hidden="false" customHeight="false" outlineLevel="0" collapsed="false">
      <c r="A186" s="73"/>
      <c r="B186" s="70"/>
      <c r="C186" s="74" t="s">
        <v>96</v>
      </c>
      <c r="D186" s="72" t="n">
        <f aca="false">SUM(E186:H186)</f>
        <v>202664</v>
      </c>
      <c r="E186" s="72" t="n">
        <f aca="false">SUM(E187)</f>
        <v>202664</v>
      </c>
      <c r="F186" s="72" t="n">
        <f aca="false">SUM(F187)</f>
        <v>0</v>
      </c>
      <c r="G186" s="72" t="n">
        <f aca="false">SUM(G187)</f>
        <v>0</v>
      </c>
      <c r="H186" s="72" t="n">
        <f aca="false">SUM(H187)</f>
        <v>0</v>
      </c>
    </row>
    <row r="187" customFormat="false" ht="13.5" hidden="false" customHeight="true" outlineLevel="0" collapsed="false">
      <c r="A187" s="73"/>
      <c r="B187" s="79"/>
      <c r="C187" s="84" t="s">
        <v>138</v>
      </c>
      <c r="D187" s="78" t="n">
        <f aca="false">SUM(E187:H187)</f>
        <v>202664</v>
      </c>
      <c r="E187" s="78" t="n">
        <f aca="false">2664+200000</f>
        <v>202664</v>
      </c>
      <c r="F187" s="78"/>
      <c r="G187" s="78"/>
      <c r="H187" s="78"/>
    </row>
    <row r="188" customFormat="false" ht="19.5" hidden="false" customHeight="false" outlineLevel="0" collapsed="false">
      <c r="A188" s="66"/>
      <c r="B188" s="66" t="n">
        <v>92110</v>
      </c>
      <c r="C188" s="67" t="s">
        <v>140</v>
      </c>
      <c r="D188" s="68" t="n">
        <f aca="false">SUM(E188:H188)</f>
        <v>1278736</v>
      </c>
      <c r="E188" s="68" t="n">
        <f aca="false">SUM(E189,E192)</f>
        <v>1278736</v>
      </c>
      <c r="F188" s="68" t="n">
        <f aca="false">SUM(F189,F192)</f>
        <v>0</v>
      </c>
      <c r="G188" s="68" t="n">
        <f aca="false">SUM(G189,G192)</f>
        <v>0</v>
      </c>
      <c r="H188" s="68" t="n">
        <f aca="false">SUM(H189,H192)</f>
        <v>0</v>
      </c>
    </row>
    <row r="189" customFormat="false" ht="12.75" hidden="false" customHeight="true" outlineLevel="0" collapsed="false">
      <c r="A189" s="73"/>
      <c r="B189" s="70"/>
      <c r="C189" s="71" t="s">
        <v>78</v>
      </c>
      <c r="D189" s="72" t="n">
        <f aca="false">SUM(E189:H189)</f>
        <v>800000</v>
      </c>
      <c r="E189" s="72" t="n">
        <f aca="false">SUM(E191:E191)</f>
        <v>800000</v>
      </c>
      <c r="F189" s="72" t="n">
        <f aca="false">SUM(F191:F191)</f>
        <v>0</v>
      </c>
      <c r="G189" s="72" t="n">
        <f aca="false">SUM(G191:G191)</f>
        <v>0</v>
      </c>
      <c r="H189" s="72" t="n">
        <f aca="false">SUM(H191:H191)</f>
        <v>0</v>
      </c>
    </row>
    <row r="190" customFormat="false" ht="21" hidden="false" customHeight="false" outlineLevel="0" collapsed="false">
      <c r="A190" s="73"/>
      <c r="B190" s="70"/>
      <c r="C190" s="74" t="s">
        <v>96</v>
      </c>
      <c r="D190" s="72" t="n">
        <f aca="false">SUM(E190:H190)</f>
        <v>800000</v>
      </c>
      <c r="E190" s="72" t="n">
        <f aca="false">SUM(E191)</f>
        <v>800000</v>
      </c>
      <c r="F190" s="72" t="n">
        <f aca="false">SUM(F191)</f>
        <v>0</v>
      </c>
      <c r="G190" s="72" t="n">
        <f aca="false">SUM(G191)</f>
        <v>0</v>
      </c>
      <c r="H190" s="72" t="n">
        <f aca="false">SUM(H191)</f>
        <v>0</v>
      </c>
    </row>
    <row r="191" customFormat="false" ht="14.25" hidden="false" customHeight="true" outlineLevel="0" collapsed="false">
      <c r="A191" s="73"/>
      <c r="B191" s="79"/>
      <c r="C191" s="75" t="s">
        <v>138</v>
      </c>
      <c r="D191" s="76" t="n">
        <f aca="false">SUM(E191:H191)</f>
        <v>800000</v>
      </c>
      <c r="E191" s="76" t="n">
        <f aca="false">800000</f>
        <v>800000</v>
      </c>
      <c r="F191" s="76"/>
      <c r="G191" s="76"/>
      <c r="H191" s="76"/>
    </row>
    <row r="192" customFormat="false" ht="13.5" hidden="false" customHeight="true" outlineLevel="0" collapsed="false">
      <c r="A192" s="73"/>
      <c r="B192" s="79"/>
      <c r="C192" s="77" t="s">
        <v>81</v>
      </c>
      <c r="D192" s="78" t="n">
        <f aca="false">SUM(E192:H192)</f>
        <v>478736</v>
      </c>
      <c r="E192" s="78" t="n">
        <f aca="false">478736</f>
        <v>478736</v>
      </c>
      <c r="F192" s="78"/>
      <c r="G192" s="78"/>
      <c r="H192" s="78"/>
    </row>
    <row r="193" customFormat="false" ht="18.75" hidden="false" customHeight="true" outlineLevel="0" collapsed="false">
      <c r="A193" s="66"/>
      <c r="B193" s="66" t="n">
        <v>92113</v>
      </c>
      <c r="C193" s="67" t="s">
        <v>141</v>
      </c>
      <c r="D193" s="68" t="n">
        <f aca="false">SUM(E193:H193)</f>
        <v>45000</v>
      </c>
      <c r="E193" s="68" t="n">
        <f aca="false">SUM(E194)</f>
        <v>45000</v>
      </c>
      <c r="F193" s="68" t="n">
        <f aca="false">SUM(F194)</f>
        <v>0</v>
      </c>
      <c r="G193" s="68" t="n">
        <f aca="false">SUM(G194)</f>
        <v>0</v>
      </c>
      <c r="H193" s="68" t="n">
        <f aca="false">SUM(H194)</f>
        <v>0</v>
      </c>
    </row>
    <row r="194" customFormat="false" ht="10.5" hidden="false" customHeight="false" outlineLevel="0" collapsed="false">
      <c r="A194" s="73"/>
      <c r="B194" s="70"/>
      <c r="C194" s="71" t="s">
        <v>78</v>
      </c>
      <c r="D194" s="72" t="n">
        <f aca="false">SUM(E194:H194)</f>
        <v>45000</v>
      </c>
      <c r="E194" s="72" t="n">
        <f aca="false">SUM(E195)</f>
        <v>45000</v>
      </c>
      <c r="F194" s="72" t="n">
        <f aca="false">SUM(F195)</f>
        <v>0</v>
      </c>
      <c r="G194" s="72" t="n">
        <f aca="false">SUM(G195)</f>
        <v>0</v>
      </c>
      <c r="H194" s="72" t="n">
        <f aca="false">SUM(H195)</f>
        <v>0</v>
      </c>
    </row>
    <row r="195" customFormat="false" ht="21" hidden="false" customHeight="false" outlineLevel="0" collapsed="false">
      <c r="A195" s="73"/>
      <c r="B195" s="70"/>
      <c r="C195" s="74" t="s">
        <v>96</v>
      </c>
      <c r="D195" s="72" t="n">
        <f aca="false">SUM(E195:H195)</f>
        <v>45000</v>
      </c>
      <c r="E195" s="72" t="n">
        <f aca="false">SUM(E196)</f>
        <v>45000</v>
      </c>
      <c r="F195" s="72" t="n">
        <f aca="false">SUM(F196)</f>
        <v>0</v>
      </c>
      <c r="G195" s="72" t="n">
        <f aca="false">SUM(G196)</f>
        <v>0</v>
      </c>
      <c r="H195" s="72" t="n">
        <f aca="false">SUM(H196)</f>
        <v>0</v>
      </c>
    </row>
    <row r="196" customFormat="false" ht="13.5" hidden="false" customHeight="true" outlineLevel="0" collapsed="false">
      <c r="A196" s="73"/>
      <c r="B196" s="79"/>
      <c r="C196" s="84" t="s">
        <v>138</v>
      </c>
      <c r="D196" s="81" t="n">
        <f aca="false">SUM(E196:H196)</f>
        <v>45000</v>
      </c>
      <c r="E196" s="81" t="n">
        <f aca="false">3000+42000</f>
        <v>45000</v>
      </c>
      <c r="F196" s="81"/>
      <c r="G196" s="81"/>
      <c r="H196" s="81"/>
    </row>
    <row r="197" customFormat="false" ht="18.75" hidden="false" customHeight="true" outlineLevel="0" collapsed="false">
      <c r="A197" s="65"/>
      <c r="B197" s="82" t="n">
        <v>92114</v>
      </c>
      <c r="C197" s="97" t="s">
        <v>142</v>
      </c>
      <c r="D197" s="68" t="n">
        <f aca="false">SUM(E197:H197)</f>
        <v>23667</v>
      </c>
      <c r="E197" s="68" t="n">
        <f aca="false">SUM(E198)</f>
        <v>13110</v>
      </c>
      <c r="F197" s="68" t="n">
        <f aca="false">SUM(F198)</f>
        <v>0</v>
      </c>
      <c r="G197" s="68" t="n">
        <f aca="false">SUM(G198)</f>
        <v>10557</v>
      </c>
      <c r="H197" s="68" t="n">
        <f aca="false">SUM(H198)</f>
        <v>0</v>
      </c>
    </row>
    <row r="198" customFormat="false" ht="10.5" hidden="false" customHeight="false" outlineLevel="0" collapsed="false">
      <c r="A198" s="73"/>
      <c r="B198" s="79"/>
      <c r="C198" s="71" t="s">
        <v>78</v>
      </c>
      <c r="D198" s="72" t="n">
        <f aca="false">SUM(E198:H198)</f>
        <v>23667</v>
      </c>
      <c r="E198" s="72" t="n">
        <f aca="false">SUM(E199)</f>
        <v>13110</v>
      </c>
      <c r="F198" s="72" t="n">
        <f aca="false">SUM(F199)</f>
        <v>0</v>
      </c>
      <c r="G198" s="72" t="n">
        <f aca="false">SUM(G199)</f>
        <v>10557</v>
      </c>
      <c r="H198" s="72" t="n">
        <f aca="false">SUM(H199)</f>
        <v>0</v>
      </c>
    </row>
    <row r="199" customFormat="false" ht="21" hidden="false" customHeight="false" outlineLevel="0" collapsed="false">
      <c r="A199" s="73"/>
      <c r="B199" s="70"/>
      <c r="C199" s="74" t="s">
        <v>96</v>
      </c>
      <c r="D199" s="72" t="n">
        <f aca="false">SUM(E199:H199)</f>
        <v>23667</v>
      </c>
      <c r="E199" s="72" t="n">
        <f aca="false">SUM(E200)</f>
        <v>13110</v>
      </c>
      <c r="F199" s="72" t="n">
        <f aca="false">SUM(F200)</f>
        <v>0</v>
      </c>
      <c r="G199" s="72" t="n">
        <f aca="false">SUM(G200)</f>
        <v>10557</v>
      </c>
      <c r="H199" s="72" t="n">
        <f aca="false">SUM(H200)</f>
        <v>0</v>
      </c>
    </row>
    <row r="200" customFormat="false" ht="13.5" hidden="false" customHeight="true" outlineLevel="0" collapsed="false">
      <c r="A200" s="73"/>
      <c r="B200" s="79"/>
      <c r="C200" s="84" t="s">
        <v>138</v>
      </c>
      <c r="D200" s="81" t="n">
        <f aca="false">SUM(E200:H200)</f>
        <v>23667</v>
      </c>
      <c r="E200" s="81" t="n">
        <f aca="false">13110</f>
        <v>13110</v>
      </c>
      <c r="F200" s="81"/>
      <c r="G200" s="81" t="n">
        <f aca="false">10557</f>
        <v>10557</v>
      </c>
      <c r="H200" s="81"/>
    </row>
    <row r="201" customFormat="false" ht="20.25" hidden="false" customHeight="true" outlineLevel="0" collapsed="false">
      <c r="A201" s="65"/>
      <c r="B201" s="82" t="n">
        <v>92116</v>
      </c>
      <c r="C201" s="97" t="s">
        <v>143</v>
      </c>
      <c r="D201" s="68" t="n">
        <f aca="false">SUM(E201:H201)</f>
        <v>17644</v>
      </c>
      <c r="E201" s="68" t="n">
        <f aca="false">SUM(E202)</f>
        <v>17644</v>
      </c>
      <c r="F201" s="68" t="n">
        <f aca="false">SUM(F202)</f>
        <v>0</v>
      </c>
      <c r="G201" s="68" t="n">
        <f aca="false">SUM(G202)</f>
        <v>0</v>
      </c>
      <c r="H201" s="68" t="n">
        <f aca="false">SUM(H202)</f>
        <v>0</v>
      </c>
    </row>
    <row r="202" customFormat="false" ht="10.5" hidden="false" customHeight="false" outlineLevel="0" collapsed="false">
      <c r="A202" s="73"/>
      <c r="B202" s="79"/>
      <c r="C202" s="71" t="s">
        <v>78</v>
      </c>
      <c r="D202" s="72" t="n">
        <f aca="false">SUM(E202:H202)</f>
        <v>17644</v>
      </c>
      <c r="E202" s="72" t="n">
        <f aca="false">SUM(E203)</f>
        <v>17644</v>
      </c>
      <c r="F202" s="72" t="n">
        <f aca="false">SUM(F203)</f>
        <v>0</v>
      </c>
      <c r="G202" s="72" t="n">
        <f aca="false">SUM(G203)</f>
        <v>0</v>
      </c>
      <c r="H202" s="72" t="n">
        <f aca="false">SUM(H203)</f>
        <v>0</v>
      </c>
    </row>
    <row r="203" customFormat="false" ht="21" hidden="false" customHeight="false" outlineLevel="0" collapsed="false">
      <c r="A203" s="73"/>
      <c r="B203" s="70"/>
      <c r="C203" s="74" t="s">
        <v>96</v>
      </c>
      <c r="D203" s="72" t="n">
        <f aca="false">SUM(E203:H203)</f>
        <v>17644</v>
      </c>
      <c r="E203" s="72" t="n">
        <f aca="false">SUM(E204)</f>
        <v>17644</v>
      </c>
      <c r="F203" s="72" t="n">
        <f aca="false">SUM(F204)</f>
        <v>0</v>
      </c>
      <c r="G203" s="72" t="n">
        <f aca="false">SUM(G204)</f>
        <v>0</v>
      </c>
      <c r="H203" s="72" t="n">
        <f aca="false">SUM(H204)</f>
        <v>0</v>
      </c>
    </row>
    <row r="204" customFormat="false" ht="12.75" hidden="false" customHeight="true" outlineLevel="0" collapsed="false">
      <c r="A204" s="73"/>
      <c r="B204" s="79"/>
      <c r="C204" s="84" t="s">
        <v>138</v>
      </c>
      <c r="D204" s="78" t="n">
        <f aca="false">SUM(E204:H204)</f>
        <v>17644</v>
      </c>
      <c r="E204" s="78" t="n">
        <f aca="false">1660+984+15000</f>
        <v>17644</v>
      </c>
      <c r="F204" s="78"/>
      <c r="G204" s="78"/>
      <c r="H204" s="78"/>
    </row>
    <row r="205" customFormat="false" ht="20.25" hidden="false" customHeight="true" outlineLevel="0" collapsed="false">
      <c r="A205" s="65"/>
      <c r="B205" s="82" t="n">
        <v>92118</v>
      </c>
      <c r="C205" s="97" t="s">
        <v>144</v>
      </c>
      <c r="D205" s="68" t="n">
        <f aca="false">SUM(E205:H205)</f>
        <v>1210000</v>
      </c>
      <c r="E205" s="68" t="n">
        <f aca="false">SUM(E206)</f>
        <v>0</v>
      </c>
      <c r="F205" s="68" t="n">
        <f aca="false">SUM(F206)</f>
        <v>0</v>
      </c>
      <c r="G205" s="68" t="n">
        <f aca="false">SUM(G206)</f>
        <v>1210000</v>
      </c>
      <c r="H205" s="68" t="n">
        <f aca="false">SUM(H206)</f>
        <v>0</v>
      </c>
    </row>
    <row r="206" customFormat="false" ht="14.25" hidden="false" customHeight="true" outlineLevel="0" collapsed="false">
      <c r="A206" s="73"/>
      <c r="B206" s="79"/>
      <c r="C206" s="71" t="s">
        <v>78</v>
      </c>
      <c r="D206" s="72" t="n">
        <f aca="false">SUM(E206:H206)</f>
        <v>1210000</v>
      </c>
      <c r="E206" s="72" t="n">
        <f aca="false">SUM(E207)</f>
        <v>0</v>
      </c>
      <c r="F206" s="72" t="n">
        <f aca="false">SUM(F207)</f>
        <v>0</v>
      </c>
      <c r="G206" s="72" t="n">
        <f aca="false">SUM(G207)</f>
        <v>1210000</v>
      </c>
      <c r="H206" s="72" t="n">
        <f aca="false">SUM(H207)</f>
        <v>0</v>
      </c>
    </row>
    <row r="207" customFormat="false" ht="21" hidden="false" customHeight="false" outlineLevel="0" collapsed="false">
      <c r="A207" s="73"/>
      <c r="B207" s="70"/>
      <c r="C207" s="74" t="s">
        <v>96</v>
      </c>
      <c r="D207" s="72" t="n">
        <f aca="false">SUM(E207:H207)</f>
        <v>1210000</v>
      </c>
      <c r="E207" s="72" t="n">
        <f aca="false">SUM(E208)</f>
        <v>0</v>
      </c>
      <c r="F207" s="72" t="n">
        <f aca="false">SUM(F208)</f>
        <v>0</v>
      </c>
      <c r="G207" s="72" t="n">
        <f aca="false">SUM(G208)</f>
        <v>1210000</v>
      </c>
      <c r="H207" s="72" t="n">
        <f aca="false">SUM(H208)</f>
        <v>0</v>
      </c>
    </row>
    <row r="208" customFormat="false" ht="14.25" hidden="false" customHeight="true" outlineLevel="0" collapsed="false">
      <c r="A208" s="73"/>
      <c r="B208" s="79"/>
      <c r="C208" s="84" t="s">
        <v>138</v>
      </c>
      <c r="D208" s="81" t="n">
        <f aca="false">SUM(E208:H208)</f>
        <v>1210000</v>
      </c>
      <c r="E208" s="81"/>
      <c r="F208" s="81"/>
      <c r="G208" s="81" t="n">
        <f aca="false">10000+1200000</f>
        <v>1210000</v>
      </c>
      <c r="H208" s="81"/>
    </row>
    <row r="209" customFormat="false" ht="20.25" hidden="false" customHeight="true" outlineLevel="0" collapsed="false">
      <c r="A209" s="65"/>
      <c r="B209" s="82" t="n">
        <v>92195</v>
      </c>
      <c r="C209" s="97" t="s">
        <v>88</v>
      </c>
      <c r="D209" s="68" t="n">
        <f aca="false">SUM(E209:H209)</f>
        <v>1759000</v>
      </c>
      <c r="E209" s="68" t="n">
        <f aca="false">SUM(E210)</f>
        <v>1759000</v>
      </c>
      <c r="F209" s="68" t="n">
        <f aca="false">SUM(F210)</f>
        <v>0</v>
      </c>
      <c r="G209" s="68" t="n">
        <f aca="false">SUM(G210)</f>
        <v>0</v>
      </c>
      <c r="H209" s="68" t="n">
        <f aca="false">SUM(H210)</f>
        <v>0</v>
      </c>
    </row>
    <row r="210" customFormat="false" ht="12.75" hidden="false" customHeight="true" outlineLevel="0" collapsed="false">
      <c r="A210" s="73"/>
      <c r="B210" s="79"/>
      <c r="C210" s="71" t="s">
        <v>78</v>
      </c>
      <c r="D210" s="72" t="n">
        <f aca="false">SUM(E210:H210)</f>
        <v>1759000</v>
      </c>
      <c r="E210" s="72" t="n">
        <f aca="false">SUM(E211,E213)</f>
        <v>1759000</v>
      </c>
      <c r="F210" s="72" t="n">
        <f aca="false">SUM(F211,F213)</f>
        <v>0</v>
      </c>
      <c r="G210" s="72" t="n">
        <f aca="false">SUM(G211,G213)</f>
        <v>0</v>
      </c>
      <c r="H210" s="72" t="n">
        <f aca="false">SUM(H211,H213)</f>
        <v>0</v>
      </c>
    </row>
    <row r="211" customFormat="false" ht="21" hidden="false" customHeight="false" outlineLevel="0" collapsed="false">
      <c r="A211" s="73"/>
      <c r="B211" s="70"/>
      <c r="C211" s="74" t="s">
        <v>79</v>
      </c>
      <c r="D211" s="72" t="n">
        <f aca="false">SUM(E211:H211)</f>
        <v>389000</v>
      </c>
      <c r="E211" s="72" t="n">
        <f aca="false">SUM(E212:E212)</f>
        <v>389000</v>
      </c>
      <c r="F211" s="72" t="n">
        <f aca="false">SUM(F212:F212)</f>
        <v>0</v>
      </c>
      <c r="G211" s="72" t="n">
        <f aca="false">SUM(G212:G212)</f>
        <v>0</v>
      </c>
      <c r="H211" s="72" t="n">
        <f aca="false">SUM(H212:H212)</f>
        <v>0</v>
      </c>
    </row>
    <row r="212" customFormat="false" ht="29.25" hidden="false" customHeight="false" outlineLevel="0" collapsed="false">
      <c r="A212" s="73"/>
      <c r="B212" s="70"/>
      <c r="C212" s="75" t="s">
        <v>80</v>
      </c>
      <c r="D212" s="81" t="n">
        <f aca="false">SUM(E212:H212)</f>
        <v>389000</v>
      </c>
      <c r="E212" s="81" t="n">
        <f aca="false">270095+40000+40000+40000+78905+140000-200000-70000+50000</f>
        <v>389000</v>
      </c>
      <c r="F212" s="81"/>
      <c r="G212" s="81"/>
      <c r="H212" s="76"/>
    </row>
    <row r="213" customFormat="false" ht="21" hidden="false" customHeight="false" outlineLevel="0" collapsed="false">
      <c r="A213" s="73"/>
      <c r="B213" s="70"/>
      <c r="C213" s="74" t="s">
        <v>96</v>
      </c>
      <c r="D213" s="76" t="n">
        <f aca="false">SUM(E213:H213)</f>
        <v>1370000</v>
      </c>
      <c r="E213" s="76" t="n">
        <f aca="false">SUM(E214:E215)</f>
        <v>1370000</v>
      </c>
      <c r="F213" s="76" t="n">
        <f aca="false">SUM(F214:F215)</f>
        <v>0</v>
      </c>
      <c r="G213" s="76" t="n">
        <f aca="false">SUM(G214:G215)</f>
        <v>0</v>
      </c>
      <c r="H213" s="72" t="n">
        <f aca="false">SUM(H214:H215)</f>
        <v>0</v>
      </c>
    </row>
    <row r="214" customFormat="false" ht="30.75" hidden="false" customHeight="true" outlineLevel="0" collapsed="false">
      <c r="A214" s="73"/>
      <c r="B214" s="79"/>
      <c r="C214" s="75" t="s">
        <v>145</v>
      </c>
      <c r="D214" s="76" t="n">
        <f aca="false">SUM(E214:H214)</f>
        <v>1200000</v>
      </c>
      <c r="E214" s="76" t="n">
        <f aca="false">500000+670000+30000</f>
        <v>1200000</v>
      </c>
      <c r="F214" s="76"/>
      <c r="G214" s="76"/>
      <c r="H214" s="76"/>
    </row>
    <row r="215" customFormat="false" ht="13.5" hidden="false" customHeight="true" outlineLevel="0" collapsed="false">
      <c r="A215" s="73"/>
      <c r="B215" s="79"/>
      <c r="C215" s="75" t="s">
        <v>97</v>
      </c>
      <c r="D215" s="76" t="n">
        <f aca="false">SUM(E215:H215)</f>
        <v>170000</v>
      </c>
      <c r="E215" s="76" t="n">
        <f aca="false">100000+70000</f>
        <v>170000</v>
      </c>
      <c r="F215" s="76"/>
      <c r="G215" s="76"/>
      <c r="H215" s="76"/>
    </row>
    <row r="216" customFormat="false" ht="24.75" hidden="false" customHeight="true" outlineLevel="0" collapsed="false">
      <c r="A216" s="62" t="n">
        <v>926</v>
      </c>
      <c r="B216" s="62"/>
      <c r="C216" s="63" t="s">
        <v>146</v>
      </c>
      <c r="D216" s="64" t="n">
        <f aca="false">SUM(E216:H216)</f>
        <v>1156395</v>
      </c>
      <c r="E216" s="64" t="n">
        <f aca="false">SUM(E217,E219,E225)</f>
        <v>1156395</v>
      </c>
      <c r="F216" s="64" t="n">
        <f aca="false">SUM(F217,F219,F225)</f>
        <v>0</v>
      </c>
      <c r="G216" s="64" t="n">
        <f aca="false">SUM(G217,G219,G225)</f>
        <v>0</v>
      </c>
      <c r="H216" s="64" t="n">
        <f aca="false">SUM(H217,H219,H225)</f>
        <v>0</v>
      </c>
    </row>
    <row r="217" customFormat="false" ht="14.25" hidden="false" customHeight="true" outlineLevel="0" collapsed="false">
      <c r="A217" s="65"/>
      <c r="B217" s="82" t="n">
        <v>92601</v>
      </c>
      <c r="C217" s="97" t="s">
        <v>147</v>
      </c>
      <c r="D217" s="68" t="n">
        <f aca="false">SUM(E217:H217)</f>
        <v>67000</v>
      </c>
      <c r="E217" s="68" t="n">
        <f aca="false">SUM(E218)</f>
        <v>67000</v>
      </c>
      <c r="F217" s="68" t="n">
        <f aca="false">SUM(F218)</f>
        <v>0</v>
      </c>
      <c r="G217" s="68" t="n">
        <f aca="false">SUM(G218)</f>
        <v>0</v>
      </c>
      <c r="H217" s="68" t="n">
        <f aca="false">SUM(H218)</f>
        <v>0</v>
      </c>
    </row>
    <row r="218" customFormat="false" ht="18.75" hidden="false" customHeight="true" outlineLevel="0" collapsed="false">
      <c r="A218" s="73"/>
      <c r="B218" s="79"/>
      <c r="C218" s="77" t="s">
        <v>81</v>
      </c>
      <c r="D218" s="78" t="n">
        <f aca="false">SUM(E218:H218)</f>
        <v>67000</v>
      </c>
      <c r="E218" s="78" t="n">
        <f aca="false">67000</f>
        <v>67000</v>
      </c>
      <c r="F218" s="78"/>
      <c r="G218" s="78"/>
      <c r="H218" s="78"/>
    </row>
    <row r="219" customFormat="false" ht="18" hidden="false" customHeight="true" outlineLevel="0" collapsed="false">
      <c r="A219" s="65"/>
      <c r="B219" s="82" t="n">
        <v>92604</v>
      </c>
      <c r="C219" s="97" t="s">
        <v>148</v>
      </c>
      <c r="D219" s="68" t="n">
        <f aca="false">SUM(E219:H219)</f>
        <v>398500</v>
      </c>
      <c r="E219" s="68" t="n">
        <f aca="false">SUM(E220,E224)</f>
        <v>398500</v>
      </c>
      <c r="F219" s="68" t="n">
        <f aca="false">SUM(F220)</f>
        <v>0</v>
      </c>
      <c r="G219" s="68" t="n">
        <f aca="false">SUM(G220)</f>
        <v>0</v>
      </c>
      <c r="H219" s="68" t="n">
        <f aca="false">SUM(H220)</f>
        <v>0</v>
      </c>
    </row>
    <row r="220" customFormat="false" ht="15.75" hidden="false" customHeight="true" outlineLevel="0" collapsed="false">
      <c r="A220" s="73"/>
      <c r="B220" s="79"/>
      <c r="C220" s="71" t="s">
        <v>78</v>
      </c>
      <c r="D220" s="72" t="n">
        <f aca="false">SUM(E220:H220)</f>
        <v>278500</v>
      </c>
      <c r="E220" s="72" t="n">
        <f aca="false">SUM(E221,E223)</f>
        <v>278500</v>
      </c>
      <c r="F220" s="72" t="n">
        <f aca="false">SUM(F221,F223)</f>
        <v>0</v>
      </c>
      <c r="G220" s="72" t="n">
        <f aca="false">SUM(G221,G223)</f>
        <v>0</v>
      </c>
      <c r="H220" s="72" t="n">
        <f aca="false">SUM(H221,H223)</f>
        <v>0</v>
      </c>
    </row>
    <row r="221" customFormat="false" ht="21" hidden="false" customHeight="false" outlineLevel="0" collapsed="false">
      <c r="A221" s="73"/>
      <c r="B221" s="70"/>
      <c r="C221" s="74" t="s">
        <v>79</v>
      </c>
      <c r="D221" s="76" t="n">
        <f aca="false">SUM(E221:H221)</f>
        <v>100000</v>
      </c>
      <c r="E221" s="76" t="n">
        <f aca="false">SUM(E222:E222)</f>
        <v>100000</v>
      </c>
      <c r="F221" s="76" t="n">
        <f aca="false">SUM(F222:F222)</f>
        <v>0</v>
      </c>
      <c r="G221" s="76" t="n">
        <f aca="false">SUM(G222:G222)</f>
        <v>0</v>
      </c>
      <c r="H221" s="76" t="n">
        <f aca="false">SUM(H222:H222)</f>
        <v>0</v>
      </c>
    </row>
    <row r="222" customFormat="false" ht="19.5" hidden="false" customHeight="false" outlineLevel="0" collapsed="false">
      <c r="A222" s="73"/>
      <c r="B222" s="70"/>
      <c r="C222" s="75" t="s">
        <v>93</v>
      </c>
      <c r="D222" s="76" t="n">
        <f aca="false">SUM(E222:H222)</f>
        <v>100000</v>
      </c>
      <c r="E222" s="76" t="n">
        <f aca="false">100000</f>
        <v>100000</v>
      </c>
      <c r="F222" s="76"/>
      <c r="G222" s="76"/>
      <c r="H222" s="76"/>
    </row>
    <row r="223" customFormat="false" ht="21" hidden="false" customHeight="false" outlineLevel="0" collapsed="false">
      <c r="A223" s="73"/>
      <c r="B223" s="70"/>
      <c r="C223" s="74" t="s">
        <v>101</v>
      </c>
      <c r="D223" s="76" t="n">
        <f aca="false">SUM(E223:H223)</f>
        <v>178500</v>
      </c>
      <c r="E223" s="76" t="n">
        <f aca="false">178500</f>
        <v>178500</v>
      </c>
      <c r="F223" s="76"/>
      <c r="G223" s="76"/>
      <c r="H223" s="76"/>
    </row>
    <row r="224" customFormat="false" ht="18" hidden="false" customHeight="true" outlineLevel="0" collapsed="false">
      <c r="A224" s="73"/>
      <c r="B224" s="79"/>
      <c r="C224" s="77" t="s">
        <v>81</v>
      </c>
      <c r="D224" s="78" t="n">
        <f aca="false">SUM(E224:H224)</f>
        <v>120000</v>
      </c>
      <c r="E224" s="78" t="n">
        <f aca="false">120000</f>
        <v>120000</v>
      </c>
      <c r="F224" s="78"/>
      <c r="G224" s="78"/>
      <c r="H224" s="78"/>
    </row>
    <row r="225" customFormat="false" ht="19.5" hidden="false" customHeight="false" outlineLevel="0" collapsed="false">
      <c r="A225" s="65"/>
      <c r="B225" s="82" t="n">
        <v>92605</v>
      </c>
      <c r="C225" s="97" t="s">
        <v>149</v>
      </c>
      <c r="D225" s="68" t="n">
        <f aca="false">SUM(E225:H225)</f>
        <v>690895</v>
      </c>
      <c r="E225" s="68" t="n">
        <f aca="false">SUM(E226)</f>
        <v>690895</v>
      </c>
      <c r="F225" s="68" t="n">
        <f aca="false">SUM(F226)</f>
        <v>0</v>
      </c>
      <c r="G225" s="68" t="n">
        <f aca="false">SUM(G226)</f>
        <v>0</v>
      </c>
      <c r="H225" s="68" t="n">
        <f aca="false">SUM(H226)</f>
        <v>0</v>
      </c>
    </row>
    <row r="226" customFormat="false" ht="10.5" hidden="false" customHeight="false" outlineLevel="0" collapsed="false">
      <c r="A226" s="73"/>
      <c r="B226" s="79"/>
      <c r="C226" s="71" t="s">
        <v>78</v>
      </c>
      <c r="D226" s="72" t="n">
        <f aca="false">SUM(E226:H226)</f>
        <v>690895</v>
      </c>
      <c r="E226" s="72" t="n">
        <f aca="false">SUM(E227)</f>
        <v>690895</v>
      </c>
      <c r="F226" s="72" t="n">
        <f aca="false">SUM(F227)</f>
        <v>0</v>
      </c>
      <c r="G226" s="72" t="n">
        <f aca="false">SUM(G227)</f>
        <v>0</v>
      </c>
      <c r="H226" s="72" t="n">
        <f aca="false">SUM(H227)</f>
        <v>0</v>
      </c>
    </row>
    <row r="227" customFormat="false" ht="21" hidden="false" customHeight="false" outlineLevel="0" collapsed="false">
      <c r="A227" s="73"/>
      <c r="B227" s="70"/>
      <c r="C227" s="74" t="s">
        <v>96</v>
      </c>
      <c r="D227" s="76" t="n">
        <f aca="false">SUM(E227:H227)</f>
        <v>690895</v>
      </c>
      <c r="E227" s="76" t="n">
        <f aca="false">SUM(E228)</f>
        <v>690895</v>
      </c>
      <c r="F227" s="76" t="n">
        <f aca="false">SUM(F228)</f>
        <v>0</v>
      </c>
      <c r="G227" s="76" t="n">
        <f aca="false">SUM(G228)</f>
        <v>0</v>
      </c>
      <c r="H227" s="76" t="n">
        <f aca="false">SUM(H228)</f>
        <v>0</v>
      </c>
    </row>
    <row r="228" s="73" customFormat="true" ht="30" hidden="false" customHeight="true" outlineLevel="0" collapsed="false">
      <c r="A228" s="98"/>
      <c r="B228" s="99"/>
      <c r="C228" s="100" t="s">
        <v>145</v>
      </c>
      <c r="D228" s="101" t="n">
        <f aca="false">SUM(E228:H228)</f>
        <v>690895</v>
      </c>
      <c r="E228" s="101" t="n">
        <f aca="false">690895</f>
        <v>690895</v>
      </c>
      <c r="F228" s="101"/>
      <c r="G228" s="101"/>
      <c r="H228" s="101"/>
    </row>
  </sheetData>
  <autoFilter ref="A3:H228"/>
  <mergeCells count="5">
    <mergeCell ref="A1:A2"/>
    <mergeCell ref="B1:B2"/>
    <mergeCell ref="C1:C2"/>
    <mergeCell ref="D1:D2"/>
    <mergeCell ref="E1:H1"/>
  </mergeCells>
  <printOptions headings="false" gridLines="false" gridLinesSet="true" horizontalCentered="false" verticalCentered="false"/>
  <pageMargins left="0.39375" right="0.157638888888889" top="1.41805555555556" bottom="0.479861111111111" header="0.3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Verdana,Regular"ZMIANA PLANU WYDATKÓW MIASTA NA 2013 ROK&amp;R&amp;"Verdana,Regular"&amp;8Załącznik nr 2
do uchwały Nr ..................../13
Rady Miejskiej Wrocławia
z dnia ................... 2013 r.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J59" activeCellId="0" sqref="J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2" width="4.7"/>
    <col collapsed="false" customWidth="true" hidden="false" outlineLevel="0" max="2" min="2" style="103" width="5.71"/>
    <col collapsed="false" customWidth="true" hidden="false" outlineLevel="0" max="3" min="3" style="103" width="42.7"/>
    <col collapsed="false" customWidth="true" hidden="false" outlineLevel="0" max="4" min="4" style="102" width="14.14"/>
    <col collapsed="false" customWidth="true" hidden="false" outlineLevel="0" max="5" min="5" style="104" width="14.14"/>
    <col collapsed="false" customWidth="true" hidden="false" outlineLevel="0" max="6" min="6" style="102" width="11.7"/>
    <col collapsed="false" customWidth="true" hidden="false" outlineLevel="0" max="7" min="7" style="102" width="13.14"/>
    <col collapsed="false" customWidth="true" hidden="false" outlineLevel="0" max="9" min="8" style="102" width="11.7"/>
    <col collapsed="false" customWidth="false" hidden="false" outlineLevel="0" max="257" min="10" style="102" width="9.14"/>
  </cols>
  <sheetData>
    <row r="1" customFormat="false" ht="12" hidden="false" customHeight="true" outlineLevel="0" collapsed="false">
      <c r="A1" s="105" t="s">
        <v>67</v>
      </c>
      <c r="B1" s="106" t="s">
        <v>150</v>
      </c>
      <c r="C1" s="107" t="s">
        <v>0</v>
      </c>
      <c r="D1" s="108" t="s">
        <v>151</v>
      </c>
      <c r="E1" s="109" t="s">
        <v>152</v>
      </c>
      <c r="F1" s="109"/>
      <c r="G1" s="109"/>
      <c r="H1" s="109"/>
      <c r="I1" s="109"/>
    </row>
    <row r="2" customFormat="false" ht="12" hidden="false" customHeight="true" outlineLevel="0" collapsed="false">
      <c r="A2" s="105"/>
      <c r="B2" s="106"/>
      <c r="C2" s="107"/>
      <c r="D2" s="108"/>
      <c r="E2" s="109"/>
      <c r="F2" s="109"/>
      <c r="G2" s="109"/>
      <c r="H2" s="109"/>
      <c r="I2" s="109"/>
    </row>
    <row r="3" customFormat="false" ht="39" hidden="false" customHeight="true" outlineLevel="0" collapsed="false">
      <c r="A3" s="105"/>
      <c r="B3" s="106"/>
      <c r="C3" s="107"/>
      <c r="D3" s="108"/>
      <c r="E3" s="110" t="s">
        <v>153</v>
      </c>
      <c r="F3" s="110" t="s">
        <v>154</v>
      </c>
      <c r="G3" s="110" t="s">
        <v>155</v>
      </c>
      <c r="H3" s="110" t="s">
        <v>156</v>
      </c>
      <c r="I3" s="110" t="s">
        <v>157</v>
      </c>
    </row>
    <row r="4" s="113" customFormat="true" ht="13.5" hidden="false" customHeight="true" outlineLevel="0" collapsed="false">
      <c r="A4" s="111" t="n">
        <v>1</v>
      </c>
      <c r="B4" s="111" t="n">
        <v>2</v>
      </c>
      <c r="C4" s="112" t="s">
        <v>158</v>
      </c>
      <c r="D4" s="112" t="s">
        <v>159</v>
      </c>
      <c r="E4" s="111" t="s">
        <v>160</v>
      </c>
      <c r="F4" s="111" t="s">
        <v>161</v>
      </c>
      <c r="G4" s="112" t="s">
        <v>162</v>
      </c>
      <c r="H4" s="111" t="s">
        <v>163</v>
      </c>
      <c r="I4" s="111" t="s">
        <v>164</v>
      </c>
    </row>
    <row r="5" s="118" customFormat="true" ht="21" hidden="false" customHeight="true" outlineLevel="0" collapsed="false">
      <c r="A5" s="114"/>
      <c r="B5" s="114"/>
      <c r="C5" s="115" t="s">
        <v>165</v>
      </c>
      <c r="D5" s="116" t="n">
        <f aca="false">SUM(E5:I5)</f>
        <v>2158852</v>
      </c>
      <c r="E5" s="116" t="n">
        <f aca="false">SUM(E6,E15,E21,E24,E29,E36,E40,E51,E59,E63,E72,E79)</f>
        <v>9343461</v>
      </c>
      <c r="F5" s="116" t="n">
        <f aca="false">SUM(F6,F15,F21,F24,F29,F36,F40,F51,F59,F63,F72,F79)</f>
        <v>0</v>
      </c>
      <c r="G5" s="117" t="n">
        <f aca="false">SUM(G6,G15,G21,G24,G29,G36,G40,G51,G59,G63,G72,G79)</f>
        <v>-7403540</v>
      </c>
      <c r="H5" s="116" t="n">
        <f aca="false">SUM(H6,H15,H21,H24,H29,H36,H40,H51,H59,H63,H72,H79)</f>
        <v>0</v>
      </c>
      <c r="I5" s="116" t="n">
        <f aca="false">SUM(I6,I15,I21,I24,I29,I36,I40,I51,I59,I63,I72,I79)</f>
        <v>218931</v>
      </c>
    </row>
    <row r="6" s="123" customFormat="true" ht="21" hidden="false" customHeight="true" outlineLevel="0" collapsed="false">
      <c r="A6" s="119" t="n">
        <v>600</v>
      </c>
      <c r="B6" s="120"/>
      <c r="C6" s="121" t="s">
        <v>76</v>
      </c>
      <c r="D6" s="122" t="n">
        <f aca="false">SUM(E6:I6)</f>
        <v>1711290</v>
      </c>
      <c r="E6" s="122" t="n">
        <f aca="false">SUM(E7,E13)</f>
        <v>1711290</v>
      </c>
      <c r="F6" s="122" t="n">
        <f aca="false">SUM(F7,F13)</f>
        <v>0</v>
      </c>
      <c r="G6" s="122" t="n">
        <f aca="false">SUM(G7,G13)</f>
        <v>0</v>
      </c>
      <c r="H6" s="122" t="n">
        <f aca="false">SUM(H7,H13)</f>
        <v>0</v>
      </c>
      <c r="I6" s="122" t="n">
        <f aca="false">SUM(I7,I13)</f>
        <v>0</v>
      </c>
    </row>
    <row r="7" s="123" customFormat="true" ht="18" hidden="false" customHeight="true" outlineLevel="0" collapsed="false">
      <c r="A7" s="124" t="s">
        <v>114</v>
      </c>
      <c r="B7" s="125" t="n">
        <v>60015</v>
      </c>
      <c r="C7" s="126" t="s">
        <v>166</v>
      </c>
      <c r="D7" s="127" t="n">
        <f aca="false">SUM(E7:I7)</f>
        <v>-2562836</v>
      </c>
      <c r="E7" s="127" t="n">
        <f aca="false">SUM(E8:E12)</f>
        <v>-2562836</v>
      </c>
      <c r="F7" s="128" t="n">
        <f aca="false">SUM(F8:F12)</f>
        <v>0</v>
      </c>
      <c r="G7" s="128" t="n">
        <f aca="false">SUM(G8:G12)</f>
        <v>0</v>
      </c>
      <c r="H7" s="128" t="n">
        <f aca="false">SUM(H8:H12)</f>
        <v>0</v>
      </c>
      <c r="I7" s="128" t="n">
        <f aca="false">SUM(I8:I12)</f>
        <v>0</v>
      </c>
    </row>
    <row r="8" s="134" customFormat="true" ht="18" hidden="false" customHeight="true" outlineLevel="0" collapsed="false">
      <c r="A8" s="129"/>
      <c r="B8" s="130"/>
      <c r="C8" s="131" t="s">
        <v>167</v>
      </c>
      <c r="D8" s="132" t="n">
        <f aca="false">SUM(E8:I8)</f>
        <v>-82000</v>
      </c>
      <c r="E8" s="132" t="n">
        <f aca="false">-82000</f>
        <v>-82000</v>
      </c>
      <c r="F8" s="133"/>
      <c r="G8" s="133"/>
      <c r="H8" s="133"/>
      <c r="I8" s="133"/>
    </row>
    <row r="9" s="123" customFormat="true" ht="27" hidden="false" customHeight="true" outlineLevel="0" collapsed="false">
      <c r="A9" s="135"/>
      <c r="B9" s="136"/>
      <c r="C9" s="137" t="s">
        <v>168</v>
      </c>
      <c r="D9" s="138" t="n">
        <f aca="false">SUM(E9:I9)</f>
        <v>61377</v>
      </c>
      <c r="E9" s="138" t="n">
        <f aca="false">61377</f>
        <v>61377</v>
      </c>
      <c r="F9" s="138"/>
      <c r="G9" s="138"/>
      <c r="H9" s="138"/>
      <c r="I9" s="138"/>
    </row>
    <row r="10" s="123" customFormat="true" ht="27" hidden="false" customHeight="true" outlineLevel="0" collapsed="false">
      <c r="A10" s="135"/>
      <c r="B10" s="136"/>
      <c r="C10" s="139" t="s">
        <v>169</v>
      </c>
      <c r="D10" s="140" t="n">
        <f aca="false">SUM(E10:I10)</f>
        <v>-6000000</v>
      </c>
      <c r="E10" s="140" t="n">
        <f aca="false">-6000000</f>
        <v>-6000000</v>
      </c>
      <c r="F10" s="141"/>
      <c r="G10" s="141"/>
      <c r="H10" s="141"/>
      <c r="I10" s="141"/>
    </row>
    <row r="11" s="123" customFormat="true" ht="27" hidden="false" customHeight="true" outlineLevel="0" collapsed="false">
      <c r="A11" s="135"/>
      <c r="B11" s="136"/>
      <c r="C11" s="139" t="s">
        <v>170</v>
      </c>
      <c r="D11" s="140" t="n">
        <f aca="false">SUM(E11:I11)</f>
        <v>-3385213</v>
      </c>
      <c r="E11" s="140" t="n">
        <f aca="false">888913-4274126</f>
        <v>-3385213</v>
      </c>
      <c r="F11" s="141"/>
      <c r="G11" s="141"/>
      <c r="H11" s="141"/>
      <c r="I11" s="141"/>
    </row>
    <row r="12" s="123" customFormat="true" ht="27" hidden="false" customHeight="true" outlineLevel="0" collapsed="false">
      <c r="A12" s="135"/>
      <c r="B12" s="142"/>
      <c r="C12" s="143" t="s">
        <v>171</v>
      </c>
      <c r="D12" s="144" t="n">
        <f aca="false">SUM(E12:I12)</f>
        <v>6843000</v>
      </c>
      <c r="E12" s="144" t="n">
        <f aca="false">333000+6450000+60000</f>
        <v>6843000</v>
      </c>
      <c r="F12" s="145"/>
      <c r="G12" s="144"/>
      <c r="H12" s="144"/>
      <c r="I12" s="144"/>
    </row>
    <row r="13" s="134" customFormat="true" ht="18" hidden="false" customHeight="true" outlineLevel="0" collapsed="false">
      <c r="A13" s="146" t="s">
        <v>114</v>
      </c>
      <c r="B13" s="147" t="n">
        <v>60016</v>
      </c>
      <c r="C13" s="148" t="s">
        <v>172</v>
      </c>
      <c r="D13" s="149" t="n">
        <f aca="false">SUM(E13:I13)</f>
        <v>4274126</v>
      </c>
      <c r="E13" s="149" t="n">
        <f aca="false">SUM(E14)</f>
        <v>4274126</v>
      </c>
      <c r="F13" s="149" t="n">
        <f aca="false">SUM(F14)</f>
        <v>0</v>
      </c>
      <c r="G13" s="149" t="n">
        <f aca="false">SUM(G14)</f>
        <v>0</v>
      </c>
      <c r="H13" s="149" t="n">
        <f aca="false">SUM(H14)</f>
        <v>0</v>
      </c>
      <c r="I13" s="149" t="n">
        <f aca="false">SUM(I14)</f>
        <v>0</v>
      </c>
    </row>
    <row r="14" s="134" customFormat="true" ht="18" hidden="false" customHeight="true" outlineLevel="0" collapsed="false">
      <c r="A14" s="130"/>
      <c r="B14" s="130"/>
      <c r="C14" s="131" t="s">
        <v>173</v>
      </c>
      <c r="D14" s="150" t="n">
        <f aca="false">SUM(E14:I14)</f>
        <v>4274126</v>
      </c>
      <c r="E14" s="133" t="n">
        <f aca="false">4274126</f>
        <v>4274126</v>
      </c>
      <c r="F14" s="150"/>
      <c r="G14" s="150"/>
      <c r="H14" s="150"/>
      <c r="I14" s="150"/>
    </row>
    <row r="15" s="123" customFormat="true" ht="21" hidden="false" customHeight="true" outlineLevel="0" collapsed="false">
      <c r="A15" s="119" t="n">
        <v>700</v>
      </c>
      <c r="B15" s="151"/>
      <c r="C15" s="152" t="s">
        <v>83</v>
      </c>
      <c r="D15" s="122" t="n">
        <f aca="false">SUM(E15:I15)</f>
        <v>1825400</v>
      </c>
      <c r="E15" s="122" t="n">
        <f aca="false">SUM(E16,E18)</f>
        <v>1825400</v>
      </c>
      <c r="F15" s="122" t="n">
        <f aca="false">SUM(F16,F18)</f>
        <v>0</v>
      </c>
      <c r="G15" s="122" t="n">
        <f aca="false">SUM(G16,G18)</f>
        <v>0</v>
      </c>
      <c r="H15" s="122" t="n">
        <f aca="false">SUM(H16,H18)</f>
        <v>0</v>
      </c>
      <c r="I15" s="122" t="n">
        <f aca="false">SUM(I16,I18)</f>
        <v>0</v>
      </c>
    </row>
    <row r="16" s="123" customFormat="true" ht="18" hidden="false" customHeight="true" outlineLevel="0" collapsed="false">
      <c r="A16" s="153"/>
      <c r="B16" s="154" t="n">
        <v>70004</v>
      </c>
      <c r="C16" s="155" t="s">
        <v>174</v>
      </c>
      <c r="D16" s="156" t="n">
        <f aca="false">SUM(E16:I16)</f>
        <v>25400</v>
      </c>
      <c r="E16" s="156" t="n">
        <f aca="false">SUM(E17)</f>
        <v>25400</v>
      </c>
      <c r="F16" s="156" t="n">
        <f aca="false">SUM(F17)</f>
        <v>0</v>
      </c>
      <c r="G16" s="156" t="n">
        <f aca="false">SUM(G17)</f>
        <v>0</v>
      </c>
      <c r="H16" s="156" t="n">
        <f aca="false">SUM(H17)</f>
        <v>0</v>
      </c>
      <c r="I16" s="156" t="n">
        <f aca="false">SUM(I17)</f>
        <v>0</v>
      </c>
    </row>
    <row r="17" s="123" customFormat="true" ht="27" hidden="false" customHeight="true" outlineLevel="0" collapsed="false">
      <c r="A17" s="135"/>
      <c r="B17" s="136"/>
      <c r="C17" s="157" t="s">
        <v>175</v>
      </c>
      <c r="D17" s="145" t="n">
        <f aca="false">SUM(E17:I17)</f>
        <v>25400</v>
      </c>
      <c r="E17" s="145" t="n">
        <f aca="false">25400</f>
        <v>25400</v>
      </c>
      <c r="F17" s="145"/>
      <c r="G17" s="145"/>
      <c r="H17" s="145"/>
      <c r="I17" s="145"/>
    </row>
    <row r="18" s="123" customFormat="true" ht="18" hidden="false" customHeight="true" outlineLevel="0" collapsed="false">
      <c r="A18" s="153"/>
      <c r="B18" s="154" t="n">
        <v>70005</v>
      </c>
      <c r="C18" s="158" t="s">
        <v>176</v>
      </c>
      <c r="D18" s="159" t="n">
        <f aca="false">SUM(E18:I18)</f>
        <v>1800000</v>
      </c>
      <c r="E18" s="159" t="n">
        <f aca="false">SUM(E19:E20)</f>
        <v>1800000</v>
      </c>
      <c r="F18" s="159" t="n">
        <f aca="false">SUM(F19:F20)</f>
        <v>0</v>
      </c>
      <c r="G18" s="159" t="n">
        <f aca="false">SUM(G19:G20)</f>
        <v>0</v>
      </c>
      <c r="H18" s="159" t="n">
        <f aca="false">SUM(H19:H20)</f>
        <v>0</v>
      </c>
      <c r="I18" s="159" t="n">
        <f aca="false">SUM(I19:I20)</f>
        <v>0</v>
      </c>
    </row>
    <row r="19" s="123" customFormat="true" ht="39" hidden="false" customHeight="true" outlineLevel="0" collapsed="false">
      <c r="A19" s="135"/>
      <c r="B19" s="142"/>
      <c r="C19" s="160" t="s">
        <v>177</v>
      </c>
      <c r="D19" s="161" t="n">
        <f aca="false">SUM(E19:I19)</f>
        <v>-200000</v>
      </c>
      <c r="E19" s="161" t="n">
        <f aca="false">-200000</f>
        <v>-200000</v>
      </c>
      <c r="F19" s="138"/>
      <c r="G19" s="138"/>
      <c r="H19" s="138"/>
      <c r="I19" s="138"/>
    </row>
    <row r="20" s="123" customFormat="true" ht="27" hidden="false" customHeight="true" outlineLevel="0" collapsed="false">
      <c r="A20" s="135"/>
      <c r="B20" s="136"/>
      <c r="C20" s="139" t="s">
        <v>178</v>
      </c>
      <c r="D20" s="141" t="n">
        <f aca="false">SUM(E20:I20)</f>
        <v>2000000</v>
      </c>
      <c r="E20" s="141" t="n">
        <f aca="false">2000000</f>
        <v>2000000</v>
      </c>
      <c r="F20" s="141"/>
      <c r="G20" s="141"/>
      <c r="H20" s="141"/>
      <c r="I20" s="141"/>
    </row>
    <row r="21" s="123" customFormat="true" ht="21" hidden="false" customHeight="true" outlineLevel="0" collapsed="false">
      <c r="A21" s="119" t="n">
        <v>710</v>
      </c>
      <c r="B21" s="119"/>
      <c r="C21" s="152" t="s">
        <v>86</v>
      </c>
      <c r="D21" s="122" t="n">
        <f aca="false">SUM(E21:I21)</f>
        <v>1081170</v>
      </c>
      <c r="E21" s="122" t="n">
        <f aca="false">SUM(E22)</f>
        <v>1081170</v>
      </c>
      <c r="F21" s="122" t="n">
        <f aca="false">SUM(F22)</f>
        <v>0</v>
      </c>
      <c r="G21" s="122" t="n">
        <f aca="false">SUM(G22)</f>
        <v>0</v>
      </c>
      <c r="H21" s="122" t="n">
        <f aca="false">SUM(H22)</f>
        <v>0</v>
      </c>
      <c r="I21" s="122" t="n">
        <f aca="false">SUM(I22)</f>
        <v>0</v>
      </c>
    </row>
    <row r="22" s="123" customFormat="true" ht="18" hidden="false" customHeight="true" outlineLevel="0" collapsed="false">
      <c r="A22" s="153"/>
      <c r="B22" s="154" t="n">
        <v>71035</v>
      </c>
      <c r="C22" s="162" t="s">
        <v>87</v>
      </c>
      <c r="D22" s="159" t="n">
        <f aca="false">SUM(E22:I22)</f>
        <v>1081170</v>
      </c>
      <c r="E22" s="159" t="n">
        <f aca="false">SUM(E23:E23)</f>
        <v>1081170</v>
      </c>
      <c r="F22" s="159" t="n">
        <f aca="false">SUM(F23:F23)</f>
        <v>0</v>
      </c>
      <c r="G22" s="159" t="n">
        <f aca="false">SUM(G23:G23)</f>
        <v>0</v>
      </c>
      <c r="H22" s="159" t="n">
        <f aca="false">SUM(H23:H23)</f>
        <v>0</v>
      </c>
      <c r="I22" s="159" t="n">
        <f aca="false">SUM(I23:I23)</f>
        <v>0</v>
      </c>
    </row>
    <row r="23" s="123" customFormat="true" ht="18" hidden="false" customHeight="true" outlineLevel="0" collapsed="false">
      <c r="A23" s="135"/>
      <c r="B23" s="136"/>
      <c r="C23" s="157" t="s">
        <v>179</v>
      </c>
      <c r="D23" s="145" t="n">
        <f aca="false">SUM(E23:I23)</f>
        <v>1081170</v>
      </c>
      <c r="E23" s="145" t="n">
        <f aca="false">1081170</f>
        <v>1081170</v>
      </c>
      <c r="F23" s="145"/>
      <c r="G23" s="145"/>
      <c r="H23" s="145"/>
      <c r="I23" s="145"/>
    </row>
    <row r="24" s="123" customFormat="true" ht="21" hidden="false" customHeight="true" outlineLevel="0" collapsed="false">
      <c r="A24" s="119" t="n">
        <v>750</v>
      </c>
      <c r="B24" s="119"/>
      <c r="C24" s="152" t="s">
        <v>89</v>
      </c>
      <c r="D24" s="122" t="n">
        <f aca="false">SUM(E24:I24)</f>
        <v>603000</v>
      </c>
      <c r="E24" s="122" t="n">
        <f aca="false">SUM(E25,E27)</f>
        <v>603000</v>
      </c>
      <c r="F24" s="122" t="n">
        <f aca="false">SUM(F25,F27)</f>
        <v>0</v>
      </c>
      <c r="G24" s="122" t="n">
        <f aca="false">SUM(G25,G27)</f>
        <v>0</v>
      </c>
      <c r="H24" s="122" t="n">
        <f aca="false">SUM(H25,H27)</f>
        <v>0</v>
      </c>
      <c r="I24" s="122" t="n">
        <f aca="false">SUM(I25,I27)</f>
        <v>0</v>
      </c>
    </row>
    <row r="25" s="123" customFormat="true" ht="18" hidden="false" customHeight="true" outlineLevel="0" collapsed="false">
      <c r="A25" s="153"/>
      <c r="B25" s="154" t="n">
        <v>75022</v>
      </c>
      <c r="C25" s="158" t="s">
        <v>180</v>
      </c>
      <c r="D25" s="159" t="n">
        <f aca="false">SUM(E25:H25)</f>
        <v>400000</v>
      </c>
      <c r="E25" s="159" t="n">
        <f aca="false">SUM(E26)</f>
        <v>400000</v>
      </c>
      <c r="F25" s="159" t="n">
        <f aca="false">SUM(F26)</f>
        <v>0</v>
      </c>
      <c r="G25" s="159" t="n">
        <f aca="false">SUM(G26)</f>
        <v>0</v>
      </c>
      <c r="H25" s="159" t="n">
        <f aca="false">SUM(H26)</f>
        <v>0</v>
      </c>
      <c r="I25" s="159" t="n">
        <f aca="false">SUM(I26)</f>
        <v>0</v>
      </c>
    </row>
    <row r="26" s="123" customFormat="true" ht="18" hidden="false" customHeight="true" outlineLevel="0" collapsed="false">
      <c r="A26" s="135"/>
      <c r="B26" s="136"/>
      <c r="C26" s="157" t="s">
        <v>181</v>
      </c>
      <c r="D26" s="145" t="n">
        <f aca="false">SUM(E26:I26)</f>
        <v>400000</v>
      </c>
      <c r="E26" s="145" t="n">
        <f aca="false">400000</f>
        <v>400000</v>
      </c>
      <c r="F26" s="145"/>
      <c r="G26" s="145"/>
      <c r="H26" s="145"/>
      <c r="I26" s="145"/>
    </row>
    <row r="27" s="123" customFormat="true" ht="18" hidden="false" customHeight="true" outlineLevel="0" collapsed="false">
      <c r="A27" s="153"/>
      <c r="B27" s="154" t="n">
        <v>75095</v>
      </c>
      <c r="C27" s="158" t="s">
        <v>88</v>
      </c>
      <c r="D27" s="159" t="n">
        <f aca="false">SUM(E27:H27)</f>
        <v>203000</v>
      </c>
      <c r="E27" s="159" t="n">
        <f aca="false">SUM(E28)</f>
        <v>203000</v>
      </c>
      <c r="F27" s="159" t="n">
        <f aca="false">SUM(F28)</f>
        <v>0</v>
      </c>
      <c r="G27" s="159" t="n">
        <f aca="false">SUM(G28)</f>
        <v>0</v>
      </c>
      <c r="H27" s="159" t="n">
        <f aca="false">SUM(H28)</f>
        <v>0</v>
      </c>
      <c r="I27" s="159" t="n">
        <f aca="false">SUM(I28)</f>
        <v>0</v>
      </c>
    </row>
    <row r="28" s="123" customFormat="true" ht="33.75" hidden="false" customHeight="false" outlineLevel="0" collapsed="false">
      <c r="A28" s="135"/>
      <c r="B28" s="136"/>
      <c r="C28" s="160" t="s">
        <v>182</v>
      </c>
      <c r="D28" s="138" t="n">
        <f aca="false">SUM(E28:I28)</f>
        <v>203000</v>
      </c>
      <c r="E28" s="138" t="n">
        <f aca="false">203000</f>
        <v>203000</v>
      </c>
      <c r="F28" s="138"/>
      <c r="G28" s="138"/>
      <c r="H28" s="138"/>
      <c r="I28" s="138"/>
    </row>
    <row r="29" s="123" customFormat="true" ht="30" hidden="false" customHeight="true" outlineLevel="0" collapsed="false">
      <c r="A29" s="119" t="n">
        <v>754</v>
      </c>
      <c r="B29" s="119"/>
      <c r="C29" s="152" t="s">
        <v>183</v>
      </c>
      <c r="D29" s="163" t="n">
        <f aca="false">SUM(E29:I29)</f>
        <v>-250000</v>
      </c>
      <c r="E29" s="163" t="n">
        <f aca="false">SUM(E30,E32,E34)</f>
        <v>-468931</v>
      </c>
      <c r="F29" s="122" t="n">
        <f aca="false">SUM(F30,F32,F34)</f>
        <v>0</v>
      </c>
      <c r="G29" s="122" t="n">
        <f aca="false">SUM(G30,G32,G34)</f>
        <v>0</v>
      </c>
      <c r="H29" s="122" t="n">
        <f aca="false">SUM(H30,H32,H34)</f>
        <v>0</v>
      </c>
      <c r="I29" s="122" t="n">
        <f aca="false">SUM(I30,I32,I34)</f>
        <v>218931</v>
      </c>
    </row>
    <row r="30" s="123" customFormat="true" ht="24" hidden="false" customHeight="true" outlineLevel="0" collapsed="false">
      <c r="A30" s="164"/>
      <c r="B30" s="154" t="n">
        <v>75404</v>
      </c>
      <c r="C30" s="155" t="s">
        <v>95</v>
      </c>
      <c r="D30" s="165" t="n">
        <f aca="false">SUM(E30:I30)</f>
        <v>-750000</v>
      </c>
      <c r="E30" s="165" t="n">
        <f aca="false">SUM(E31)</f>
        <v>-750000</v>
      </c>
      <c r="F30" s="156" t="n">
        <f aca="false">SUM(F31)</f>
        <v>0</v>
      </c>
      <c r="G30" s="156" t="n">
        <f aca="false">SUM(G31)</f>
        <v>0</v>
      </c>
      <c r="H30" s="156" t="n">
        <f aca="false">SUM(H31)</f>
        <v>0</v>
      </c>
      <c r="I30" s="156" t="n">
        <f aca="false">SUM(I31)</f>
        <v>0</v>
      </c>
    </row>
    <row r="31" s="123" customFormat="true" ht="27" hidden="false" customHeight="true" outlineLevel="0" collapsed="false">
      <c r="A31" s="142"/>
      <c r="B31" s="136"/>
      <c r="C31" s="166" t="s">
        <v>184</v>
      </c>
      <c r="D31" s="167" t="n">
        <f aca="false">SUM(E31:I31)</f>
        <v>-750000</v>
      </c>
      <c r="E31" s="167" t="n">
        <f aca="false">-750000</f>
        <v>-750000</v>
      </c>
      <c r="F31" s="145"/>
      <c r="G31" s="145"/>
      <c r="H31" s="145"/>
      <c r="I31" s="145"/>
    </row>
    <row r="32" s="123" customFormat="true" ht="23.25" hidden="false" customHeight="true" outlineLevel="0" collapsed="false">
      <c r="A32" s="153"/>
      <c r="B32" s="154" t="n">
        <v>75416</v>
      </c>
      <c r="C32" s="168" t="s">
        <v>99</v>
      </c>
      <c r="D32" s="159" t="n">
        <f aca="false">SUM(E32:I32)</f>
        <v>500000</v>
      </c>
      <c r="E32" s="159" t="n">
        <f aca="false">SUM(E33)</f>
        <v>500000</v>
      </c>
      <c r="F32" s="159" t="n">
        <f aca="false">SUM(F33)</f>
        <v>0</v>
      </c>
      <c r="G32" s="159" t="n">
        <f aca="false">SUM(G33)</f>
        <v>0</v>
      </c>
      <c r="H32" s="159" t="n">
        <f aca="false">SUM(H33)</f>
        <v>0</v>
      </c>
      <c r="I32" s="159" t="n">
        <f aca="false">SUM(I33)</f>
        <v>0</v>
      </c>
    </row>
    <row r="33" s="123" customFormat="true" ht="20.25" hidden="false" customHeight="true" outlineLevel="0" collapsed="false">
      <c r="A33" s="135"/>
      <c r="B33" s="136"/>
      <c r="C33" s="166" t="s">
        <v>185</v>
      </c>
      <c r="D33" s="145" t="n">
        <f aca="false">SUM(E33:I33)</f>
        <v>500000</v>
      </c>
      <c r="E33" s="145" t="n">
        <f aca="false">500000</f>
        <v>500000</v>
      </c>
      <c r="F33" s="145"/>
      <c r="G33" s="145"/>
      <c r="H33" s="145"/>
      <c r="I33" s="145"/>
    </row>
    <row r="34" s="123" customFormat="true" ht="23.25" hidden="false" customHeight="true" outlineLevel="0" collapsed="false">
      <c r="A34" s="153"/>
      <c r="B34" s="154" t="n">
        <v>75495</v>
      </c>
      <c r="C34" s="168" t="s">
        <v>88</v>
      </c>
      <c r="D34" s="159" t="n">
        <f aca="false">SUM(E34:I34)</f>
        <v>0</v>
      </c>
      <c r="E34" s="159" t="n">
        <f aca="false">SUM(E35:E35)</f>
        <v>-218931</v>
      </c>
      <c r="F34" s="159" t="n">
        <f aca="false">SUM(F35:F35)</f>
        <v>0</v>
      </c>
      <c r="G34" s="159" t="n">
        <f aca="false">SUM(G35:G35)</f>
        <v>0</v>
      </c>
      <c r="H34" s="159" t="n">
        <f aca="false">SUM(H35:H35)</f>
        <v>0</v>
      </c>
      <c r="I34" s="159" t="n">
        <f aca="false">SUM(I35:I35)</f>
        <v>218931</v>
      </c>
    </row>
    <row r="35" s="123" customFormat="true" ht="48" hidden="false" customHeight="true" outlineLevel="0" collapsed="false">
      <c r="A35" s="135"/>
      <c r="B35" s="136"/>
      <c r="C35" s="160" t="s">
        <v>186</v>
      </c>
      <c r="D35" s="138" t="n">
        <f aca="false">SUM(E35:I35)</f>
        <v>0</v>
      </c>
      <c r="E35" s="161" t="n">
        <f aca="false">-218931</f>
        <v>-218931</v>
      </c>
      <c r="F35" s="138"/>
      <c r="G35" s="138"/>
      <c r="H35" s="138"/>
      <c r="I35" s="138" t="n">
        <f aca="false">218931</f>
        <v>218931</v>
      </c>
    </row>
    <row r="36" s="123" customFormat="true" ht="27" hidden="false" customHeight="true" outlineLevel="0" collapsed="false">
      <c r="A36" s="169" t="n">
        <v>758</v>
      </c>
      <c r="B36" s="119"/>
      <c r="C36" s="152" t="s">
        <v>102</v>
      </c>
      <c r="D36" s="163" t="n">
        <f aca="false">SUM(E36:I36)</f>
        <v>-1758736</v>
      </c>
      <c r="E36" s="163" t="n">
        <f aca="false">SUM(E37)</f>
        <v>-1758736</v>
      </c>
      <c r="F36" s="122" t="n">
        <f aca="false">SUM(F37)</f>
        <v>0</v>
      </c>
      <c r="G36" s="122" t="n">
        <f aca="false">SUM(G37)</f>
        <v>0</v>
      </c>
      <c r="H36" s="122" t="n">
        <f aca="false">SUM(H37)</f>
        <v>0</v>
      </c>
      <c r="I36" s="122" t="n">
        <f aca="false">SUM(I37)</f>
        <v>0</v>
      </c>
    </row>
    <row r="37" s="123" customFormat="true" ht="24" hidden="false" customHeight="true" outlineLevel="0" collapsed="false">
      <c r="A37" s="124"/>
      <c r="B37" s="125" t="n">
        <v>75818</v>
      </c>
      <c r="C37" s="170" t="s">
        <v>103</v>
      </c>
      <c r="D37" s="171" t="n">
        <f aca="false">SUM(E37:I37)</f>
        <v>-1758736</v>
      </c>
      <c r="E37" s="171" t="n">
        <f aca="false">SUM(E38:E39)</f>
        <v>-1758736</v>
      </c>
      <c r="F37" s="128" t="n">
        <f aca="false">SUM(F38:F39)</f>
        <v>0</v>
      </c>
      <c r="G37" s="128" t="n">
        <f aca="false">SUM(G38:G39)</f>
        <v>0</v>
      </c>
      <c r="H37" s="128" t="n">
        <f aca="false">SUM(H38:H39)</f>
        <v>0</v>
      </c>
      <c r="I37" s="128" t="n">
        <f aca="false">SUM(I38:I39)</f>
        <v>0</v>
      </c>
    </row>
    <row r="38" s="123" customFormat="true" ht="24" hidden="false" customHeight="true" outlineLevel="0" collapsed="false">
      <c r="A38" s="135"/>
      <c r="B38" s="172"/>
      <c r="C38" s="160" t="s">
        <v>187</v>
      </c>
      <c r="D38" s="161" t="n">
        <f aca="false">SUM(E38:I38)</f>
        <v>-1358736</v>
      </c>
      <c r="E38" s="161" t="n">
        <f aca="false">-478736-187000-203000-490000</f>
        <v>-1358736</v>
      </c>
      <c r="F38" s="138"/>
      <c r="G38" s="138"/>
      <c r="H38" s="138"/>
      <c r="I38" s="138"/>
    </row>
    <row r="39" s="123" customFormat="true" ht="26.25" hidden="false" customHeight="true" outlineLevel="0" collapsed="false">
      <c r="A39" s="136"/>
      <c r="B39" s="173"/>
      <c r="C39" s="174" t="s">
        <v>188</v>
      </c>
      <c r="D39" s="175" t="n">
        <f aca="false">SUM(E39:I39)</f>
        <v>-400000</v>
      </c>
      <c r="E39" s="175" t="n">
        <f aca="false">-400000</f>
        <v>-400000</v>
      </c>
      <c r="F39" s="144"/>
      <c r="G39" s="144"/>
      <c r="H39" s="144"/>
      <c r="I39" s="144"/>
    </row>
    <row r="40" s="123" customFormat="true" ht="25.5" hidden="false" customHeight="true" outlineLevel="0" collapsed="false">
      <c r="A40" s="169" t="n">
        <v>801</v>
      </c>
      <c r="B40" s="119"/>
      <c r="C40" s="152" t="s">
        <v>110</v>
      </c>
      <c r="D40" s="122" t="n">
        <f aca="false">SUM(E40:I40)</f>
        <v>538000</v>
      </c>
      <c r="E40" s="122" t="n">
        <f aca="false">SUM(E41,E44,E47,E49)</f>
        <v>538000</v>
      </c>
      <c r="F40" s="122" t="n">
        <f aca="false">SUM(F41,F44,F47,F49)</f>
        <v>0</v>
      </c>
      <c r="G40" s="122" t="n">
        <f aca="false">SUM(G41,G44,G47,G49)</f>
        <v>0</v>
      </c>
      <c r="H40" s="122" t="n">
        <f aca="false">SUM(H41,H44,H47,H49)</f>
        <v>0</v>
      </c>
      <c r="I40" s="122" t="n">
        <f aca="false">SUM(I41,I44,I47,I49)</f>
        <v>0</v>
      </c>
    </row>
    <row r="41" s="123" customFormat="true" ht="21" hidden="false" customHeight="true" outlineLevel="0" collapsed="false">
      <c r="A41" s="124" t="s">
        <v>114</v>
      </c>
      <c r="B41" s="125" t="n">
        <v>80101</v>
      </c>
      <c r="C41" s="126" t="s">
        <v>189</v>
      </c>
      <c r="D41" s="127" t="n">
        <f aca="false">SUM(E41:I41)</f>
        <v>-1500</v>
      </c>
      <c r="E41" s="127" t="n">
        <f aca="false">SUM(E42:E43)</f>
        <v>-1500</v>
      </c>
      <c r="F41" s="128" t="n">
        <f aca="false">SUM(F42:F43)</f>
        <v>0</v>
      </c>
      <c r="G41" s="128" t="n">
        <f aca="false">SUM(G42:G43)</f>
        <v>0</v>
      </c>
      <c r="H41" s="128" t="n">
        <f aca="false">SUM(H42:H43)</f>
        <v>0</v>
      </c>
      <c r="I41" s="128" t="n">
        <f aca="false">SUM(I42:I43)</f>
        <v>0</v>
      </c>
    </row>
    <row r="42" s="123" customFormat="true" ht="27" hidden="false" customHeight="true" outlineLevel="0" collapsed="false">
      <c r="A42" s="135"/>
      <c r="B42" s="136"/>
      <c r="C42" s="157" t="s">
        <v>190</v>
      </c>
      <c r="D42" s="167" t="n">
        <f aca="false">SUM(E42:I42)</f>
        <v>-6500</v>
      </c>
      <c r="E42" s="167" t="n">
        <f aca="false">-6500</f>
        <v>-6500</v>
      </c>
      <c r="F42" s="145"/>
      <c r="G42" s="145"/>
      <c r="H42" s="145"/>
      <c r="I42" s="145"/>
    </row>
    <row r="43" s="123" customFormat="true" ht="24.75" hidden="false" customHeight="true" outlineLevel="0" collapsed="false">
      <c r="A43" s="135"/>
      <c r="B43" s="136"/>
      <c r="C43" s="174" t="s">
        <v>191</v>
      </c>
      <c r="D43" s="144" t="n">
        <f aca="false">SUM(E43:I43)</f>
        <v>5000</v>
      </c>
      <c r="E43" s="176" t="n">
        <f aca="false">5000</f>
        <v>5000</v>
      </c>
      <c r="F43" s="144"/>
      <c r="G43" s="144"/>
      <c r="H43" s="144"/>
      <c r="I43" s="144"/>
    </row>
    <row r="44" s="123" customFormat="true" ht="19.5" hidden="false" customHeight="true" outlineLevel="0" collapsed="false">
      <c r="A44" s="153"/>
      <c r="B44" s="154" t="n">
        <v>80104</v>
      </c>
      <c r="C44" s="158" t="s">
        <v>192</v>
      </c>
      <c r="D44" s="159" t="n">
        <f aca="false">SUM(E44:I44)</f>
        <v>24500</v>
      </c>
      <c r="E44" s="159" t="n">
        <f aca="false">SUM(E45:E46)</f>
        <v>24500</v>
      </c>
      <c r="F44" s="159" t="n">
        <f aca="false">SUM(F45:F46)</f>
        <v>0</v>
      </c>
      <c r="G44" s="159" t="n">
        <f aca="false">SUM(G45:G46)</f>
        <v>0</v>
      </c>
      <c r="H44" s="159" t="n">
        <f aca="false">SUM(H45:H46)</f>
        <v>0</v>
      </c>
      <c r="I44" s="159" t="n">
        <f aca="false">SUM(I45:I46)</f>
        <v>0</v>
      </c>
    </row>
    <row r="45" s="123" customFormat="true" ht="21.75" hidden="false" customHeight="true" outlineLevel="0" collapsed="false">
      <c r="A45" s="135"/>
      <c r="B45" s="136"/>
      <c r="C45" s="177" t="s">
        <v>193</v>
      </c>
      <c r="D45" s="178" t="n">
        <f aca="false">SUM(E45:I45)</f>
        <v>-5500</v>
      </c>
      <c r="E45" s="178" t="n">
        <f aca="false">-5500</f>
        <v>-5500</v>
      </c>
      <c r="F45" s="138"/>
      <c r="G45" s="138"/>
      <c r="H45" s="138"/>
      <c r="I45" s="138"/>
    </row>
    <row r="46" s="123" customFormat="true" ht="21.75" hidden="false" customHeight="true" outlineLevel="0" collapsed="false">
      <c r="A46" s="135"/>
      <c r="B46" s="136"/>
      <c r="C46" s="179" t="s">
        <v>194</v>
      </c>
      <c r="D46" s="145" t="n">
        <f aca="false">SUM(E46:I46)</f>
        <v>30000</v>
      </c>
      <c r="E46" s="145" t="n">
        <f aca="false">30000</f>
        <v>30000</v>
      </c>
      <c r="F46" s="145"/>
      <c r="G46" s="145"/>
      <c r="H46" s="145"/>
      <c r="I46" s="145"/>
    </row>
    <row r="47" s="123" customFormat="true" ht="19.5" hidden="false" customHeight="true" outlineLevel="0" collapsed="false">
      <c r="A47" s="153"/>
      <c r="B47" s="154" t="n">
        <v>80120</v>
      </c>
      <c r="C47" s="158" t="s">
        <v>115</v>
      </c>
      <c r="D47" s="159" t="n">
        <f aca="false">SUM(E47:I47)</f>
        <v>490000</v>
      </c>
      <c r="E47" s="159" t="n">
        <f aca="false">SUM(E48:E48)</f>
        <v>490000</v>
      </c>
      <c r="F47" s="159" t="n">
        <f aca="false">SUM(F48:F48)</f>
        <v>0</v>
      </c>
      <c r="G47" s="159" t="n">
        <f aca="false">SUM(G48:G48)</f>
        <v>0</v>
      </c>
      <c r="H47" s="159" t="n">
        <f aca="false">SUM(H48:H48)</f>
        <v>0</v>
      </c>
      <c r="I47" s="159" t="n">
        <f aca="false">SUM(I48:I48)</f>
        <v>0</v>
      </c>
    </row>
    <row r="48" s="123" customFormat="true" ht="27" hidden="false" customHeight="true" outlineLevel="0" collapsed="false">
      <c r="A48" s="135"/>
      <c r="B48" s="136"/>
      <c r="C48" s="166" t="s">
        <v>195</v>
      </c>
      <c r="D48" s="145" t="n">
        <f aca="false">SUM(E48:I48)</f>
        <v>490000</v>
      </c>
      <c r="E48" s="145" t="n">
        <f aca="false">490000</f>
        <v>490000</v>
      </c>
      <c r="F48" s="145"/>
      <c r="G48" s="145"/>
      <c r="H48" s="145"/>
      <c r="I48" s="145"/>
    </row>
    <row r="49" s="123" customFormat="true" ht="21" hidden="false" customHeight="true" outlineLevel="0" collapsed="false">
      <c r="A49" s="153"/>
      <c r="B49" s="154" t="n">
        <v>80130</v>
      </c>
      <c r="C49" s="168" t="s">
        <v>116</v>
      </c>
      <c r="D49" s="159" t="n">
        <f aca="false">SUM(E49:I49)</f>
        <v>25000</v>
      </c>
      <c r="E49" s="159" t="n">
        <f aca="false">SUM(E50:E50)</f>
        <v>25000</v>
      </c>
      <c r="F49" s="159" t="n">
        <f aca="false">SUM(F50:F50)</f>
        <v>0</v>
      </c>
      <c r="G49" s="159" t="n">
        <f aca="false">SUM(G50:G50)</f>
        <v>0</v>
      </c>
      <c r="H49" s="159" t="n">
        <f aca="false">SUM(H50:H50)</f>
        <v>0</v>
      </c>
      <c r="I49" s="159" t="n">
        <f aca="false">SUM(I50:I50)</f>
        <v>0</v>
      </c>
    </row>
    <row r="50" s="123" customFormat="true" ht="21.75" hidden="false" customHeight="true" outlineLevel="0" collapsed="false">
      <c r="A50" s="135"/>
      <c r="B50" s="136"/>
      <c r="C50" s="179" t="s">
        <v>196</v>
      </c>
      <c r="D50" s="145" t="n">
        <f aca="false">SUM(E50:I50)</f>
        <v>25000</v>
      </c>
      <c r="E50" s="145" t="n">
        <f aca="false">25000</f>
        <v>25000</v>
      </c>
      <c r="F50" s="145"/>
      <c r="G50" s="145"/>
      <c r="H50" s="145"/>
      <c r="I50" s="145"/>
    </row>
    <row r="51" s="123" customFormat="true" ht="24" hidden="false" customHeight="true" outlineLevel="0" collapsed="false">
      <c r="A51" s="119" t="n">
        <v>852</v>
      </c>
      <c r="B51" s="119"/>
      <c r="C51" s="152" t="s">
        <v>197</v>
      </c>
      <c r="D51" s="180" t="n">
        <f aca="false">SUM(E51:I51)</f>
        <v>-450000</v>
      </c>
      <c r="E51" s="180" t="n">
        <f aca="false">SUM(E52,E54,E57)</f>
        <v>-450000</v>
      </c>
      <c r="F51" s="122" t="n">
        <f aca="false">SUM(F52,F54,F57)</f>
        <v>0</v>
      </c>
      <c r="G51" s="122" t="n">
        <f aca="false">SUM(G52,G54,G57)</f>
        <v>0</v>
      </c>
      <c r="H51" s="122" t="n">
        <f aca="false">SUM(H52,H54,H57)</f>
        <v>0</v>
      </c>
      <c r="I51" s="122" t="n">
        <f aca="false">SUM(I52,I54,I57)</f>
        <v>0</v>
      </c>
    </row>
    <row r="52" s="123" customFormat="true" ht="18" hidden="false" customHeight="true" outlineLevel="0" collapsed="false">
      <c r="A52" s="153"/>
      <c r="B52" s="154" t="n">
        <v>85202</v>
      </c>
      <c r="C52" s="181" t="s">
        <v>120</v>
      </c>
      <c r="D52" s="156" t="n">
        <f aca="false">SUM(E52:I52)</f>
        <v>550000</v>
      </c>
      <c r="E52" s="156" t="n">
        <f aca="false">SUM(E53:E53)</f>
        <v>550000</v>
      </c>
      <c r="F52" s="156" t="n">
        <f aca="false">SUM(F53:F53)</f>
        <v>0</v>
      </c>
      <c r="G52" s="156" t="n">
        <f aca="false">SUM(G53:G53)</f>
        <v>0</v>
      </c>
      <c r="H52" s="156" t="n">
        <f aca="false">SUM(H53:H53)</f>
        <v>0</v>
      </c>
      <c r="I52" s="156" t="n">
        <f aca="false">SUM(I53:I53)</f>
        <v>0</v>
      </c>
    </row>
    <row r="53" s="123" customFormat="true" ht="27" hidden="false" customHeight="true" outlineLevel="0" collapsed="false">
      <c r="A53" s="135"/>
      <c r="B53" s="136"/>
      <c r="C53" s="157" t="s">
        <v>198</v>
      </c>
      <c r="D53" s="145" t="n">
        <f aca="false">SUM(E53:I53)</f>
        <v>550000</v>
      </c>
      <c r="E53" s="145" t="n">
        <f aca="false">550000</f>
        <v>550000</v>
      </c>
      <c r="F53" s="145"/>
      <c r="G53" s="145"/>
      <c r="H53" s="145"/>
      <c r="I53" s="145"/>
    </row>
    <row r="54" s="123" customFormat="true" ht="18" hidden="false" customHeight="true" outlineLevel="0" collapsed="false">
      <c r="A54" s="153"/>
      <c r="B54" s="154" t="n">
        <v>85203</v>
      </c>
      <c r="C54" s="168" t="s">
        <v>121</v>
      </c>
      <c r="D54" s="159" t="n">
        <f aca="false">SUM(E54:I54)</f>
        <v>50000</v>
      </c>
      <c r="E54" s="182" t="n">
        <f aca="false">SUM(E55:E56)</f>
        <v>50000</v>
      </c>
      <c r="F54" s="182" t="n">
        <f aca="false">SUM(F55:F56)</f>
        <v>0</v>
      </c>
      <c r="G54" s="182" t="n">
        <f aca="false">SUM(G55:G56)</f>
        <v>0</v>
      </c>
      <c r="H54" s="182" t="n">
        <f aca="false">SUM(H55:H56)</f>
        <v>0</v>
      </c>
      <c r="I54" s="182" t="n">
        <f aca="false">SUM(I55:I56)</f>
        <v>0</v>
      </c>
    </row>
    <row r="55" s="123" customFormat="true" ht="27" hidden="false" customHeight="true" outlineLevel="0" collapsed="false">
      <c r="A55" s="135"/>
      <c r="B55" s="136"/>
      <c r="C55" s="157" t="s">
        <v>198</v>
      </c>
      <c r="D55" s="167" t="n">
        <f aca="false">SUM(E55:I55)</f>
        <v>-550000</v>
      </c>
      <c r="E55" s="183" t="n">
        <f aca="false">-550000</f>
        <v>-550000</v>
      </c>
      <c r="F55" s="138"/>
      <c r="G55" s="138"/>
      <c r="H55" s="138"/>
      <c r="I55" s="138"/>
    </row>
    <row r="56" s="123" customFormat="true" ht="18" hidden="false" customHeight="true" outlineLevel="0" collapsed="false">
      <c r="A56" s="135"/>
      <c r="B56" s="136"/>
      <c r="C56" s="174" t="s">
        <v>199</v>
      </c>
      <c r="D56" s="144" t="n">
        <f aca="false">SUM(E56:I56)</f>
        <v>600000</v>
      </c>
      <c r="E56" s="184" t="n">
        <f aca="false">600000</f>
        <v>600000</v>
      </c>
      <c r="F56" s="145"/>
      <c r="G56" s="145"/>
      <c r="H56" s="145"/>
      <c r="I56" s="145"/>
    </row>
    <row r="57" s="123" customFormat="true" ht="18" hidden="false" customHeight="true" outlineLevel="0" collapsed="false">
      <c r="A57" s="153"/>
      <c r="B57" s="154" t="n">
        <v>85219</v>
      </c>
      <c r="C57" s="158" t="s">
        <v>123</v>
      </c>
      <c r="D57" s="185" t="n">
        <f aca="false">SUM(E57:I57)</f>
        <v>-1050000</v>
      </c>
      <c r="E57" s="185" t="n">
        <f aca="false">SUM(E58:E58)</f>
        <v>-1050000</v>
      </c>
      <c r="F57" s="159" t="n">
        <f aca="false">SUM(F58:F58)</f>
        <v>0</v>
      </c>
      <c r="G57" s="159" t="n">
        <f aca="false">SUM(G58:G58)</f>
        <v>0</v>
      </c>
      <c r="H57" s="159" t="n">
        <f aca="false">SUM(H58:H58)</f>
        <v>0</v>
      </c>
      <c r="I57" s="159" t="n">
        <f aca="false">SUM(I58:I58)</f>
        <v>0</v>
      </c>
    </row>
    <row r="58" s="123" customFormat="true" ht="18" hidden="false" customHeight="true" outlineLevel="0" collapsed="false">
      <c r="A58" s="135"/>
      <c r="B58" s="136"/>
      <c r="C58" s="160" t="s">
        <v>199</v>
      </c>
      <c r="D58" s="186" t="n">
        <f aca="false">SUM(E58:I58)</f>
        <v>-1050000</v>
      </c>
      <c r="E58" s="187" t="n">
        <f aca="false">-1050000</f>
        <v>-1050000</v>
      </c>
      <c r="F58" s="145"/>
      <c r="G58" s="145"/>
      <c r="H58" s="145"/>
      <c r="I58" s="145"/>
    </row>
    <row r="59" s="123" customFormat="true" ht="30" hidden="false" customHeight="true" outlineLevel="0" collapsed="false">
      <c r="A59" s="169" t="n">
        <v>853</v>
      </c>
      <c r="B59" s="119"/>
      <c r="C59" s="152" t="s">
        <v>200</v>
      </c>
      <c r="D59" s="122" t="n">
        <f aca="false">SUM(E59:I59)</f>
        <v>128223</v>
      </c>
      <c r="E59" s="122" t="n">
        <f aca="false">SUM(E60)</f>
        <v>128223</v>
      </c>
      <c r="F59" s="122" t="n">
        <f aca="false">SUM(F60)</f>
        <v>0</v>
      </c>
      <c r="G59" s="122" t="n">
        <f aca="false">SUM(G60)</f>
        <v>0</v>
      </c>
      <c r="H59" s="122" t="n">
        <f aca="false">SUM(H60)</f>
        <v>0</v>
      </c>
      <c r="I59" s="122" t="n">
        <f aca="false">SUM(I60)</f>
        <v>0</v>
      </c>
    </row>
    <row r="60" s="123" customFormat="true" ht="18" hidden="false" customHeight="true" outlineLevel="0" collapsed="false">
      <c r="A60" s="124"/>
      <c r="B60" s="125" t="n">
        <v>85305</v>
      </c>
      <c r="C60" s="155" t="s">
        <v>126</v>
      </c>
      <c r="D60" s="156" t="n">
        <f aca="false">SUM(E60:I60)</f>
        <v>128223</v>
      </c>
      <c r="E60" s="156" t="n">
        <f aca="false">SUM(E61:E62)</f>
        <v>128223</v>
      </c>
      <c r="F60" s="156" t="n">
        <f aca="false">SUM(F61:F62)</f>
        <v>0</v>
      </c>
      <c r="G60" s="156" t="n">
        <f aca="false">SUM(G61:G62)</f>
        <v>0</v>
      </c>
      <c r="H60" s="156" t="n">
        <f aca="false">SUM(H61:H62)</f>
        <v>0</v>
      </c>
      <c r="I60" s="156" t="n">
        <f aca="false">SUM(I61:I62)</f>
        <v>0</v>
      </c>
    </row>
    <row r="61" s="123" customFormat="true" ht="18" hidden="false" customHeight="true" outlineLevel="0" collapsed="false">
      <c r="A61" s="135"/>
      <c r="B61" s="136"/>
      <c r="C61" s="137" t="s">
        <v>201</v>
      </c>
      <c r="D61" s="138" t="n">
        <f aca="false">SUM(E61:I61)</f>
        <v>107497</v>
      </c>
      <c r="E61" s="138" t="n">
        <f aca="false">107497</f>
        <v>107497</v>
      </c>
      <c r="F61" s="138"/>
      <c r="G61" s="138"/>
      <c r="H61" s="138"/>
      <c r="I61" s="138"/>
    </row>
    <row r="62" s="123" customFormat="true" ht="19.5" hidden="false" customHeight="true" outlineLevel="0" collapsed="false">
      <c r="A62" s="135"/>
      <c r="B62" s="136"/>
      <c r="C62" s="157" t="s">
        <v>191</v>
      </c>
      <c r="D62" s="145" t="n">
        <f aca="false">SUM(E62:I62)</f>
        <v>20726</v>
      </c>
      <c r="E62" s="145" t="n">
        <f aca="false">20726</f>
        <v>20726</v>
      </c>
      <c r="F62" s="145"/>
      <c r="G62" s="145"/>
      <c r="H62" s="145"/>
      <c r="I62" s="145"/>
    </row>
    <row r="63" s="123" customFormat="true" ht="30" hidden="false" customHeight="true" outlineLevel="0" collapsed="false">
      <c r="A63" s="119" t="n">
        <v>900</v>
      </c>
      <c r="B63" s="119"/>
      <c r="C63" s="152" t="s">
        <v>202</v>
      </c>
      <c r="D63" s="163" t="n">
        <f aca="false">SUM(E63:I63)</f>
        <v>-1935231</v>
      </c>
      <c r="E63" s="163" t="n">
        <f aca="false">SUM(E64,E68,E70)</f>
        <v>-1935231</v>
      </c>
      <c r="F63" s="122" t="n">
        <f aca="false">SUM(F64,F68,F70)</f>
        <v>0</v>
      </c>
      <c r="G63" s="122" t="n">
        <f aca="false">SUM(G64,G68,G70)</f>
        <v>0</v>
      </c>
      <c r="H63" s="122" t="n">
        <f aca="false">SUM(H64,H68,H70)</f>
        <v>0</v>
      </c>
      <c r="I63" s="122" t="n">
        <f aca="false">SUM(I64,I68,I70)</f>
        <v>0</v>
      </c>
    </row>
    <row r="64" s="123" customFormat="true" ht="18" hidden="false" customHeight="true" outlineLevel="0" collapsed="false">
      <c r="A64" s="188" t="s">
        <v>114</v>
      </c>
      <c r="B64" s="125" t="n">
        <v>90001</v>
      </c>
      <c r="C64" s="126" t="s">
        <v>130</v>
      </c>
      <c r="D64" s="171" t="n">
        <f aca="false">SUM(E64:I64)</f>
        <v>-2375231</v>
      </c>
      <c r="E64" s="171" t="n">
        <f aca="false">SUM(E65:E67)</f>
        <v>-2375231</v>
      </c>
      <c r="F64" s="171" t="n">
        <f aca="false">SUM(F65:F67)</f>
        <v>0</v>
      </c>
      <c r="G64" s="171" t="n">
        <f aca="false">SUM(G65:G67)</f>
        <v>0</v>
      </c>
      <c r="H64" s="171" t="n">
        <f aca="false">SUM(H65:H67)</f>
        <v>0</v>
      </c>
      <c r="I64" s="171" t="n">
        <f aca="false">SUM(I65:I67)</f>
        <v>0</v>
      </c>
    </row>
    <row r="65" s="123" customFormat="true" ht="18" hidden="false" customHeight="true" outlineLevel="0" collapsed="false">
      <c r="A65" s="142"/>
      <c r="B65" s="189"/>
      <c r="C65" s="160" t="s">
        <v>203</v>
      </c>
      <c r="D65" s="161" t="n">
        <f aca="false">SUM(E65:I65)</f>
        <v>-2526000</v>
      </c>
      <c r="E65" s="161" t="n">
        <f aca="false">-2526000</f>
        <v>-2526000</v>
      </c>
      <c r="F65" s="138"/>
      <c r="G65" s="138"/>
      <c r="H65" s="138"/>
      <c r="I65" s="138"/>
    </row>
    <row r="66" s="123" customFormat="true" ht="27" hidden="false" customHeight="true" outlineLevel="0" collapsed="false">
      <c r="A66" s="142"/>
      <c r="B66" s="190"/>
      <c r="C66" s="174" t="s">
        <v>204</v>
      </c>
      <c r="D66" s="144" t="n">
        <f aca="false">SUM(E66:I66)</f>
        <v>50056</v>
      </c>
      <c r="E66" s="144" t="n">
        <f aca="false">50056</f>
        <v>50056</v>
      </c>
      <c r="F66" s="144"/>
      <c r="G66" s="144"/>
      <c r="H66" s="144"/>
      <c r="I66" s="144"/>
    </row>
    <row r="67" s="123" customFormat="true" ht="27" hidden="false" customHeight="true" outlineLevel="0" collapsed="false">
      <c r="A67" s="142"/>
      <c r="B67" s="190"/>
      <c r="C67" s="174" t="s">
        <v>205</v>
      </c>
      <c r="D67" s="144" t="n">
        <f aca="false">SUM(E67:I67)</f>
        <v>100713</v>
      </c>
      <c r="E67" s="144" t="n">
        <f aca="false">100713</f>
        <v>100713</v>
      </c>
      <c r="F67" s="144"/>
      <c r="G67" s="144"/>
      <c r="H67" s="144"/>
      <c r="I67" s="144"/>
    </row>
    <row r="68" s="123" customFormat="true" ht="18" hidden="false" customHeight="true" outlineLevel="0" collapsed="false">
      <c r="A68" s="164"/>
      <c r="B68" s="154" t="n">
        <v>90004</v>
      </c>
      <c r="C68" s="158" t="s">
        <v>132</v>
      </c>
      <c r="D68" s="159" t="n">
        <f aca="false">SUM(E68:I68)</f>
        <v>240000</v>
      </c>
      <c r="E68" s="159" t="n">
        <f aca="false">SUM(E69:E69)</f>
        <v>240000</v>
      </c>
      <c r="F68" s="159" t="n">
        <f aca="false">SUM(F69:F69)</f>
        <v>0</v>
      </c>
      <c r="G68" s="159" t="n">
        <f aca="false">SUM(G69:G69)</f>
        <v>0</v>
      </c>
      <c r="H68" s="159" t="n">
        <f aca="false">SUM(H69:H69)</f>
        <v>0</v>
      </c>
      <c r="I68" s="159" t="n">
        <f aca="false">SUM(I69:I69)</f>
        <v>0</v>
      </c>
    </row>
    <row r="69" s="123" customFormat="true" ht="24" hidden="false" customHeight="true" outlineLevel="0" collapsed="false">
      <c r="A69" s="142"/>
      <c r="B69" s="191" t="s">
        <v>114</v>
      </c>
      <c r="C69" s="157" t="s">
        <v>206</v>
      </c>
      <c r="D69" s="145" t="n">
        <f aca="false">SUM(E69:I69)</f>
        <v>240000</v>
      </c>
      <c r="E69" s="145" t="n">
        <f aca="false">200000+40000</f>
        <v>240000</v>
      </c>
      <c r="F69" s="145"/>
      <c r="G69" s="145"/>
      <c r="H69" s="145"/>
      <c r="I69" s="145"/>
    </row>
    <row r="70" s="123" customFormat="true" ht="18" hidden="false" customHeight="true" outlineLevel="0" collapsed="false">
      <c r="A70" s="164"/>
      <c r="B70" s="154" t="n">
        <v>90005</v>
      </c>
      <c r="C70" s="158" t="s">
        <v>134</v>
      </c>
      <c r="D70" s="159" t="n">
        <f aca="false">SUM(E70:I70)</f>
        <v>200000</v>
      </c>
      <c r="E70" s="159" t="n">
        <f aca="false">SUM(E71:E71)</f>
        <v>200000</v>
      </c>
      <c r="F70" s="159" t="n">
        <f aca="false">SUM(F71:F71)</f>
        <v>0</v>
      </c>
      <c r="G70" s="159" t="n">
        <f aca="false">SUM(G71:G71)</f>
        <v>0</v>
      </c>
      <c r="H70" s="159" t="n">
        <f aca="false">SUM(H71:H71)</f>
        <v>0</v>
      </c>
      <c r="I70" s="159" t="n">
        <f aca="false">SUM(I71:I71)</f>
        <v>0</v>
      </c>
    </row>
    <row r="71" s="123" customFormat="true" ht="24" hidden="false" customHeight="true" outlineLevel="0" collapsed="false">
      <c r="A71" s="142"/>
      <c r="B71" s="191" t="s">
        <v>114</v>
      </c>
      <c r="C71" s="157" t="s">
        <v>207</v>
      </c>
      <c r="D71" s="145" t="n">
        <f aca="false">SUM(E71:I71)</f>
        <v>200000</v>
      </c>
      <c r="E71" s="145" t="n">
        <f aca="false">200000</f>
        <v>200000</v>
      </c>
      <c r="F71" s="145"/>
      <c r="G71" s="145"/>
      <c r="H71" s="145"/>
      <c r="I71" s="145"/>
    </row>
    <row r="72" s="123" customFormat="true" ht="21" hidden="false" customHeight="true" outlineLevel="0" collapsed="false">
      <c r="A72" s="119" t="n">
        <v>921</v>
      </c>
      <c r="B72" s="119"/>
      <c r="C72" s="192" t="s">
        <v>136</v>
      </c>
      <c r="D72" s="122" t="n">
        <f aca="false">SUM(E72:I72)</f>
        <v>478736</v>
      </c>
      <c r="E72" s="122" t="n">
        <f aca="false">SUM(E73,E75,E77)</f>
        <v>7882276</v>
      </c>
      <c r="F72" s="122" t="n">
        <f aca="false">SUM(F73,F75,F77)</f>
        <v>0</v>
      </c>
      <c r="G72" s="122" t="n">
        <f aca="false">SUM(G73,G75,G77)</f>
        <v>-7403540</v>
      </c>
      <c r="H72" s="122" t="n">
        <f aca="false">SUM(H73,H75,H77)</f>
        <v>0</v>
      </c>
      <c r="I72" s="122" t="n">
        <f aca="false">SUM(I73,I75,I77)</f>
        <v>0</v>
      </c>
    </row>
    <row r="73" s="123" customFormat="true" ht="18" hidden="false" customHeight="true" outlineLevel="0" collapsed="false">
      <c r="A73" s="188"/>
      <c r="B73" s="125" t="n">
        <v>92106</v>
      </c>
      <c r="C73" s="126" t="s">
        <v>208</v>
      </c>
      <c r="D73" s="128" t="n">
        <f aca="false">SUM(E73:I73)</f>
        <v>0</v>
      </c>
      <c r="E73" s="127" t="n">
        <f aca="false">SUM(E74:E74)</f>
        <v>-162902</v>
      </c>
      <c r="F73" s="128" t="n">
        <f aca="false">SUM(F74:F74)</f>
        <v>0</v>
      </c>
      <c r="G73" s="128" t="n">
        <f aca="false">SUM(G74:G74)</f>
        <v>162902</v>
      </c>
      <c r="H73" s="128" t="n">
        <f aca="false">SUM(H74:H74)</f>
        <v>0</v>
      </c>
      <c r="I73" s="128" t="n">
        <f aca="false">SUM(I74:I74)</f>
        <v>0</v>
      </c>
    </row>
    <row r="74" s="123" customFormat="true" ht="27" hidden="false" customHeight="true" outlineLevel="0" collapsed="false">
      <c r="A74" s="135"/>
      <c r="B74" s="136"/>
      <c r="C74" s="157" t="s">
        <v>209</v>
      </c>
      <c r="D74" s="145" t="n">
        <f aca="false">SUM(E74:I74)</f>
        <v>0</v>
      </c>
      <c r="E74" s="167" t="n">
        <f aca="false">-162902</f>
        <v>-162902</v>
      </c>
      <c r="F74" s="145"/>
      <c r="G74" s="145" t="n">
        <f aca="false">162902</f>
        <v>162902</v>
      </c>
      <c r="H74" s="145"/>
      <c r="I74" s="145"/>
    </row>
    <row r="75" s="134" customFormat="true" ht="18" hidden="false" customHeight="true" outlineLevel="0" collapsed="false">
      <c r="A75" s="146"/>
      <c r="B75" s="147" t="n">
        <v>92108</v>
      </c>
      <c r="C75" s="148" t="s">
        <v>210</v>
      </c>
      <c r="D75" s="149" t="n">
        <f aca="false">SUM(E75:I75)</f>
        <v>0</v>
      </c>
      <c r="E75" s="149" t="n">
        <f aca="false">SUM(E76)</f>
        <v>7566442</v>
      </c>
      <c r="F75" s="149" t="n">
        <f aca="false">SUM(F76)</f>
        <v>0</v>
      </c>
      <c r="G75" s="193" t="n">
        <f aca="false">SUM(G76)</f>
        <v>-7566442</v>
      </c>
      <c r="H75" s="149" t="n">
        <f aca="false">SUM(H76)</f>
        <v>0</v>
      </c>
      <c r="I75" s="149" t="n">
        <f aca="false">SUM(I76)</f>
        <v>0</v>
      </c>
    </row>
    <row r="76" s="134" customFormat="true" ht="19.5" hidden="false" customHeight="true" outlineLevel="0" collapsed="false">
      <c r="A76" s="129"/>
      <c r="B76" s="130"/>
      <c r="C76" s="194" t="s">
        <v>211</v>
      </c>
      <c r="D76" s="150" t="n">
        <f aca="false">SUM(E76:I76)</f>
        <v>0</v>
      </c>
      <c r="E76" s="150" t="n">
        <f aca="false">7566442</f>
        <v>7566442</v>
      </c>
      <c r="F76" s="150"/>
      <c r="G76" s="195" t="n">
        <f aca="false">-7566442</f>
        <v>-7566442</v>
      </c>
      <c r="H76" s="150"/>
      <c r="I76" s="150"/>
    </row>
    <row r="77" s="123" customFormat="true" ht="18" hidden="false" customHeight="true" outlineLevel="0" collapsed="false">
      <c r="A77" s="153"/>
      <c r="B77" s="154" t="n">
        <v>92110</v>
      </c>
      <c r="C77" s="158" t="s">
        <v>140</v>
      </c>
      <c r="D77" s="159" t="n">
        <f aca="false">SUM(E77:I77)</f>
        <v>478736</v>
      </c>
      <c r="E77" s="159" t="n">
        <f aca="false">SUM(E78:E78)</f>
        <v>478736</v>
      </c>
      <c r="F77" s="159" t="n">
        <f aca="false">SUM(F78:F78)</f>
        <v>0</v>
      </c>
      <c r="G77" s="159" t="n">
        <f aca="false">SUM(G78:G78)</f>
        <v>0</v>
      </c>
      <c r="H77" s="159" t="n">
        <f aca="false">SUM(H78:H78)</f>
        <v>0</v>
      </c>
      <c r="I77" s="159" t="n">
        <f aca="false">SUM(I78:I78)</f>
        <v>0</v>
      </c>
    </row>
    <row r="78" s="123" customFormat="true" ht="27" hidden="false" customHeight="true" outlineLevel="0" collapsed="false">
      <c r="A78" s="135"/>
      <c r="B78" s="136"/>
      <c r="C78" s="166" t="s">
        <v>212</v>
      </c>
      <c r="D78" s="145" t="n">
        <f aca="false">SUM(E78:I78)</f>
        <v>478736</v>
      </c>
      <c r="E78" s="145" t="n">
        <f aca="false">478736</f>
        <v>478736</v>
      </c>
      <c r="F78" s="145"/>
      <c r="G78" s="145"/>
      <c r="H78" s="145"/>
      <c r="I78" s="145"/>
    </row>
    <row r="79" s="123" customFormat="true" ht="22.5" hidden="false" customHeight="true" outlineLevel="0" collapsed="false">
      <c r="A79" s="119" t="n">
        <v>926</v>
      </c>
      <c r="B79" s="119"/>
      <c r="C79" s="152" t="s">
        <v>213</v>
      </c>
      <c r="D79" s="122" t="n">
        <f aca="false">SUM(E79:I79)</f>
        <v>187000</v>
      </c>
      <c r="E79" s="122" t="n">
        <f aca="false">SUM(E80,E82)</f>
        <v>187000</v>
      </c>
      <c r="F79" s="122" t="n">
        <f aca="false">SUM(F80,F82)</f>
        <v>0</v>
      </c>
      <c r="G79" s="122" t="n">
        <f aca="false">SUM(G80,G82)</f>
        <v>0</v>
      </c>
      <c r="H79" s="122" t="n">
        <f aca="false">SUM(H80,H82)</f>
        <v>0</v>
      </c>
      <c r="I79" s="122" t="n">
        <f aca="false">SUM(I80,I82)</f>
        <v>0</v>
      </c>
    </row>
    <row r="80" s="123" customFormat="true" ht="19.5" hidden="false" customHeight="true" outlineLevel="0" collapsed="false">
      <c r="A80" s="124"/>
      <c r="B80" s="125" t="n">
        <v>92601</v>
      </c>
      <c r="C80" s="126" t="s">
        <v>147</v>
      </c>
      <c r="D80" s="128" t="n">
        <f aca="false">SUM(E80:I80)</f>
        <v>67000</v>
      </c>
      <c r="E80" s="128" t="n">
        <f aca="false">SUM(E81:E81)</f>
        <v>67000</v>
      </c>
      <c r="F80" s="128" t="n">
        <f aca="false">SUM(F81:F81)</f>
        <v>0</v>
      </c>
      <c r="G80" s="128" t="n">
        <f aca="false">SUM(G81:G81)</f>
        <v>0</v>
      </c>
      <c r="H80" s="128" t="n">
        <f aca="false">SUM(H81:H81)</f>
        <v>0</v>
      </c>
      <c r="I80" s="128" t="n">
        <f aca="false">SUM(I81:I81)</f>
        <v>0</v>
      </c>
    </row>
    <row r="81" s="123" customFormat="true" ht="24" hidden="false" customHeight="true" outlineLevel="0" collapsed="false">
      <c r="A81" s="196"/>
      <c r="B81" s="197"/>
      <c r="C81" s="198" t="s">
        <v>214</v>
      </c>
      <c r="D81" s="199" t="n">
        <f aca="false">SUM(E81:I81)</f>
        <v>67000</v>
      </c>
      <c r="E81" s="199" t="n">
        <f aca="false">67000</f>
        <v>67000</v>
      </c>
      <c r="F81" s="199"/>
      <c r="G81" s="199"/>
      <c r="H81" s="199"/>
      <c r="I81" s="199"/>
    </row>
    <row r="82" s="123" customFormat="true" ht="19.5" hidden="false" customHeight="true" outlineLevel="0" collapsed="false">
      <c r="A82" s="124"/>
      <c r="B82" s="125" t="n">
        <v>92604</v>
      </c>
      <c r="C82" s="126" t="s">
        <v>148</v>
      </c>
      <c r="D82" s="128" t="n">
        <f aca="false">SUM(E82:I82)</f>
        <v>120000</v>
      </c>
      <c r="E82" s="128" t="n">
        <f aca="false">SUM(E83)</f>
        <v>120000</v>
      </c>
      <c r="F82" s="128" t="n">
        <f aca="false">SUM(F83)</f>
        <v>0</v>
      </c>
      <c r="G82" s="128" t="n">
        <f aca="false">SUM(G83)</f>
        <v>0</v>
      </c>
      <c r="H82" s="128" t="n">
        <f aca="false">SUM(H83)</f>
        <v>0</v>
      </c>
      <c r="I82" s="128" t="n">
        <f aca="false">SUM(I83)</f>
        <v>0</v>
      </c>
    </row>
    <row r="83" s="123" customFormat="true" ht="19.5" hidden="false" customHeight="true" outlineLevel="0" collapsed="false">
      <c r="A83" s="196"/>
      <c r="B83" s="197"/>
      <c r="C83" s="198" t="s">
        <v>175</v>
      </c>
      <c r="D83" s="199" t="n">
        <f aca="false">SUM(E83:I83)</f>
        <v>120000</v>
      </c>
      <c r="E83" s="199" t="n">
        <f aca="false">120000</f>
        <v>120000</v>
      </c>
      <c r="F83" s="199"/>
      <c r="G83" s="199"/>
      <c r="H83" s="199"/>
      <c r="I83" s="199"/>
    </row>
  </sheetData>
  <mergeCells count="5">
    <mergeCell ref="A1:A3"/>
    <mergeCell ref="B1:B3"/>
    <mergeCell ref="C1:C3"/>
    <mergeCell ref="D1:D3"/>
    <mergeCell ref="E1:I2"/>
  </mergeCells>
  <printOptions headings="false" gridLines="false" gridLinesSet="true" horizontalCentered="true" verticalCentered="false"/>
  <pageMargins left="0.945138888888889" right="0.747916666666667" top="1.40555555555556" bottom="0.590277777777778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ZMIANA PLANU WYDATKÓW INWESTYCYJNYCH MIASTA NA 2013 ROK&amp;R&amp;"Verdana,Regular"&amp;8Załącznik nr 3
do uchwały Nr.............../13
Rady Miejskiej Wrocławia
z dnia ................... 2013 r.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F32" activeCellId="0" sqref="F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0" width="5.71"/>
    <col collapsed="false" customWidth="true" hidden="false" outlineLevel="0" max="2" min="2" style="200" width="8.14"/>
    <col collapsed="false" customWidth="true" hidden="false" outlineLevel="0" max="3" min="3" style="200" width="34.99"/>
    <col collapsed="false" customWidth="true" hidden="false" outlineLevel="0" max="4" min="4" style="200" width="16.7"/>
    <col collapsed="false" customWidth="true" hidden="false" outlineLevel="0" max="5" min="5" style="200" width="16.99"/>
    <col collapsed="false" customWidth="true" hidden="false" outlineLevel="0" max="6" min="6" style="200" width="17.56"/>
    <col collapsed="false" customWidth="true" hidden="false" outlineLevel="0" max="7" min="7" style="200" width="19.14"/>
    <col collapsed="false" customWidth="false" hidden="false" outlineLevel="0" max="257" min="8" style="200" width="9.14"/>
  </cols>
  <sheetData>
    <row r="1" customFormat="false" ht="27" hidden="false" customHeight="true" outlineLevel="0" collapsed="false">
      <c r="A1" s="201" t="s">
        <v>215</v>
      </c>
      <c r="B1" s="201"/>
      <c r="C1" s="201"/>
      <c r="D1" s="201"/>
      <c r="E1" s="201"/>
      <c r="F1" s="201"/>
      <c r="G1" s="201"/>
    </row>
    <row r="2" customFormat="false" ht="12.75" hidden="false" customHeight="true" outlineLevel="0" collapsed="false">
      <c r="A2" s="202" t="s">
        <v>1</v>
      </c>
      <c r="B2" s="202" t="s">
        <v>2</v>
      </c>
      <c r="C2" s="202" t="s">
        <v>216</v>
      </c>
      <c r="D2" s="203" t="s">
        <v>217</v>
      </c>
      <c r="E2" s="203"/>
      <c r="F2" s="203" t="s">
        <v>218</v>
      </c>
      <c r="G2" s="203"/>
    </row>
    <row r="3" customFormat="false" ht="26.25" hidden="false" customHeight="true" outlineLevel="0" collapsed="false">
      <c r="A3" s="202"/>
      <c r="B3" s="202"/>
      <c r="C3" s="202"/>
      <c r="D3" s="203"/>
      <c r="E3" s="203"/>
      <c r="F3" s="203"/>
      <c r="G3" s="203"/>
    </row>
    <row r="4" customFormat="false" ht="18" hidden="false" customHeight="true" outlineLevel="0" collapsed="false">
      <c r="A4" s="202"/>
      <c r="B4" s="202"/>
      <c r="C4" s="202"/>
      <c r="D4" s="203" t="s">
        <v>219</v>
      </c>
      <c r="E4" s="203"/>
      <c r="F4" s="203" t="s">
        <v>219</v>
      </c>
      <c r="G4" s="203"/>
    </row>
    <row r="5" customFormat="false" ht="27" hidden="false" customHeight="true" outlineLevel="0" collapsed="false">
      <c r="A5" s="202"/>
      <c r="B5" s="202"/>
      <c r="C5" s="202"/>
      <c r="D5" s="203" t="s">
        <v>220</v>
      </c>
      <c r="E5" s="202" t="s">
        <v>221</v>
      </c>
      <c r="F5" s="203" t="s">
        <v>220</v>
      </c>
      <c r="G5" s="202" t="s">
        <v>221</v>
      </c>
    </row>
    <row r="6" s="207" customFormat="true" ht="15" hidden="false" customHeight="true" outlineLevel="0" collapsed="false">
      <c r="A6" s="204" t="n">
        <v>1</v>
      </c>
      <c r="B6" s="205" t="n">
        <v>2</v>
      </c>
      <c r="C6" s="205" t="n">
        <v>3</v>
      </c>
      <c r="D6" s="206" t="n">
        <v>4</v>
      </c>
      <c r="E6" s="205" t="n">
        <v>5</v>
      </c>
      <c r="F6" s="206" t="n">
        <v>6</v>
      </c>
      <c r="G6" s="205" t="n">
        <v>7</v>
      </c>
    </row>
    <row r="7" customFormat="false" ht="21" hidden="false" customHeight="true" outlineLevel="0" collapsed="false">
      <c r="A7" s="208" t="s">
        <v>222</v>
      </c>
      <c r="B7" s="208"/>
      <c r="C7" s="208"/>
      <c r="D7" s="209" t="n">
        <f aca="false">SUM(D8:D17)</f>
        <v>2300715</v>
      </c>
      <c r="E7" s="209" t="n">
        <f aca="false">SUM(E8:E17)</f>
        <v>920000</v>
      </c>
      <c r="F7" s="209" t="n">
        <f aca="false">SUM(F8:F17)</f>
        <v>0</v>
      </c>
      <c r="G7" s="209" t="n">
        <f aca="false">SUM(G8:G17)</f>
        <v>1890895</v>
      </c>
    </row>
    <row r="8" s="213" customFormat="true" ht="21" hidden="false" customHeight="true" outlineLevel="0" collapsed="false">
      <c r="A8" s="210" t="n">
        <v>754</v>
      </c>
      <c r="B8" s="210" t="n">
        <v>75404</v>
      </c>
      <c r="C8" s="211" t="s">
        <v>95</v>
      </c>
      <c r="D8" s="212"/>
      <c r="E8" s="212" t="n">
        <f aca="false">750000</f>
        <v>750000</v>
      </c>
      <c r="F8" s="212"/>
      <c r="G8" s="212"/>
    </row>
    <row r="9" s="213" customFormat="true" ht="21" hidden="false" customHeight="true" outlineLevel="0" collapsed="false">
      <c r="A9" s="210" t="n">
        <v>921</v>
      </c>
      <c r="B9" s="210" t="n">
        <v>92106</v>
      </c>
      <c r="C9" s="211" t="s">
        <v>137</v>
      </c>
      <c r="D9" s="212" t="n">
        <f aca="false">1740</f>
        <v>1740</v>
      </c>
      <c r="E9" s="212"/>
      <c r="F9" s="212"/>
      <c r="G9" s="212"/>
    </row>
    <row r="10" s="213" customFormat="true" ht="21" hidden="false" customHeight="true" outlineLevel="0" collapsed="false">
      <c r="A10" s="210" t="n">
        <v>921</v>
      </c>
      <c r="B10" s="210" t="n">
        <v>92109</v>
      </c>
      <c r="C10" s="211" t="s">
        <v>139</v>
      </c>
      <c r="D10" s="212" t="n">
        <f aca="false">2664+200000</f>
        <v>202664</v>
      </c>
      <c r="E10" s="212"/>
      <c r="F10" s="212"/>
      <c r="G10" s="212"/>
    </row>
    <row r="11" s="213" customFormat="true" ht="21" hidden="false" customHeight="true" outlineLevel="0" collapsed="false">
      <c r="A11" s="210" t="n">
        <v>921</v>
      </c>
      <c r="B11" s="210" t="n">
        <v>92110</v>
      </c>
      <c r="C11" s="211" t="s">
        <v>140</v>
      </c>
      <c r="D11" s="212" t="n">
        <f aca="false">800000</f>
        <v>800000</v>
      </c>
      <c r="E11" s="212"/>
      <c r="F11" s="212"/>
      <c r="G11" s="212"/>
    </row>
    <row r="12" s="213" customFormat="true" ht="21" hidden="false" customHeight="true" outlineLevel="0" collapsed="false">
      <c r="A12" s="210" t="n">
        <v>921</v>
      </c>
      <c r="B12" s="210" t="n">
        <v>92113</v>
      </c>
      <c r="C12" s="211" t="s">
        <v>141</v>
      </c>
      <c r="D12" s="212" t="n">
        <f aca="false">3000+42000</f>
        <v>45000</v>
      </c>
      <c r="E12" s="212"/>
      <c r="F12" s="212"/>
      <c r="G12" s="212"/>
    </row>
    <row r="13" s="213" customFormat="true" ht="21" hidden="false" customHeight="true" outlineLevel="0" collapsed="false">
      <c r="A13" s="210" t="n">
        <v>921</v>
      </c>
      <c r="B13" s="210" t="n">
        <v>92114</v>
      </c>
      <c r="C13" s="211" t="s">
        <v>142</v>
      </c>
      <c r="D13" s="212" t="n">
        <f aca="false">13110+10557</f>
        <v>23667</v>
      </c>
      <c r="E13" s="212"/>
      <c r="F13" s="212"/>
      <c r="G13" s="212"/>
    </row>
    <row r="14" s="213" customFormat="true" ht="21" hidden="false" customHeight="true" outlineLevel="0" collapsed="false">
      <c r="A14" s="210" t="n">
        <v>921</v>
      </c>
      <c r="B14" s="210" t="n">
        <v>92116</v>
      </c>
      <c r="C14" s="211" t="s">
        <v>143</v>
      </c>
      <c r="D14" s="212" t="n">
        <f aca="false">1660+984+15000</f>
        <v>17644</v>
      </c>
      <c r="E14" s="212"/>
      <c r="F14" s="212"/>
      <c r="G14" s="212"/>
    </row>
    <row r="15" s="213" customFormat="true" ht="21" hidden="false" customHeight="true" outlineLevel="0" collapsed="false">
      <c r="A15" s="210" t="n">
        <v>921</v>
      </c>
      <c r="B15" s="210" t="n">
        <v>92118</v>
      </c>
      <c r="C15" s="211" t="s">
        <v>144</v>
      </c>
      <c r="D15" s="212" t="n">
        <f aca="false">10000+1200000</f>
        <v>1210000</v>
      </c>
      <c r="E15" s="212"/>
      <c r="F15" s="212"/>
      <c r="G15" s="212"/>
    </row>
    <row r="16" s="213" customFormat="true" ht="21" hidden="false" customHeight="true" outlineLevel="0" collapsed="false">
      <c r="A16" s="210" t="n">
        <v>921</v>
      </c>
      <c r="B16" s="210" t="n">
        <v>92195</v>
      </c>
      <c r="C16" s="211" t="s">
        <v>88</v>
      </c>
      <c r="D16" s="212"/>
      <c r="E16" s="212" t="n">
        <f aca="false">100000+70000</f>
        <v>170000</v>
      </c>
      <c r="F16" s="212"/>
      <c r="G16" s="214" t="n">
        <f aca="false">500000+670000+30000</f>
        <v>1200000</v>
      </c>
    </row>
    <row r="17" s="213" customFormat="true" ht="21" hidden="false" customHeight="true" outlineLevel="0" collapsed="false">
      <c r="A17" s="210" t="n">
        <v>926</v>
      </c>
      <c r="B17" s="210" t="n">
        <v>92605</v>
      </c>
      <c r="C17" s="211" t="s">
        <v>223</v>
      </c>
      <c r="D17" s="212"/>
      <c r="E17" s="212"/>
      <c r="F17" s="212"/>
      <c r="G17" s="212" t="n">
        <f aca="false">690895</f>
        <v>690895</v>
      </c>
    </row>
    <row r="18" customFormat="false" ht="30.75" hidden="false" customHeight="true" outlineLevel="0" collapsed="false">
      <c r="A18" s="215" t="s">
        <v>224</v>
      </c>
      <c r="B18" s="215"/>
      <c r="C18" s="215"/>
      <c r="D18" s="215"/>
      <c r="E18" s="215"/>
      <c r="F18" s="216" t="n">
        <f aca="false">SUM(D7:G7)</f>
        <v>5111610</v>
      </c>
      <c r="G18" s="216"/>
    </row>
  </sheetData>
  <mergeCells count="11">
    <mergeCell ref="A1:G1"/>
    <mergeCell ref="A2:A5"/>
    <mergeCell ref="B2:B5"/>
    <mergeCell ref="C2:C5"/>
    <mergeCell ref="D2:E3"/>
    <mergeCell ref="F2:G3"/>
    <mergeCell ref="D4:E4"/>
    <mergeCell ref="F4:G4"/>
    <mergeCell ref="A7:C7"/>
    <mergeCell ref="A18:E18"/>
    <mergeCell ref="F18:G18"/>
  </mergeCells>
  <printOptions headings="false" gridLines="false" gridLinesSet="true" horizontalCentered="true" verticalCentered="false"/>
  <pageMargins left="0.984027777777778" right="0.509722222222222" top="1.24027777777778" bottom="0.984027777777778" header="0.440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Verdana,Regular"&amp;8Załącznik nr 4
do uchwały Nr ..................../13
Rady Miejskiej Wrocławia
z dnia ................... 2013 r.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6.56"/>
    <col collapsed="false" customWidth="true" hidden="false" outlineLevel="0" max="3" min="3" style="0" width="18.7"/>
    <col collapsed="false" customWidth="true" hidden="false" outlineLevel="0" max="5" min="4" style="0" width="9.7"/>
    <col collapsed="false" customWidth="true" hidden="false" outlineLevel="0" max="6" min="6" style="217" width="18.28"/>
    <col collapsed="false" customWidth="true" hidden="false" outlineLevel="0" max="7" min="7" style="0" width="9.7"/>
    <col collapsed="false" customWidth="true" hidden="false" outlineLevel="0" max="8" min="8" style="0" width="18.28"/>
    <col collapsed="false" customWidth="true" hidden="false" outlineLevel="0" max="9" min="9" style="0" width="9.7"/>
    <col collapsed="false" customWidth="true" hidden="false" outlineLevel="0" max="10" min="10" style="0" width="9.28"/>
    <col collapsed="false" customWidth="true" hidden="false" outlineLevel="0" max="11" min="11" style="0" width="9.7"/>
    <col collapsed="false" customWidth="true" hidden="false" outlineLevel="0" max="12" min="12" style="0" width="13.28"/>
  </cols>
  <sheetData>
    <row r="1" s="219" customFormat="true" ht="33" hidden="false" customHeight="true" outlineLevel="0" collapsed="false">
      <c r="A1" s="218" t="s">
        <v>225</v>
      </c>
      <c r="B1" s="218"/>
      <c r="C1" s="218"/>
      <c r="D1" s="218"/>
      <c r="E1" s="218"/>
      <c r="F1" s="218"/>
      <c r="G1" s="218"/>
      <c r="H1" s="218"/>
      <c r="I1" s="218"/>
      <c r="J1" s="218"/>
      <c r="K1" s="218"/>
      <c r="L1" s="218"/>
    </row>
    <row r="2" s="221" customFormat="true" ht="34.5" hidden="false" customHeight="true" outlineLevel="0" collapsed="false">
      <c r="A2" s="220" t="s">
        <v>226</v>
      </c>
      <c r="B2" s="220"/>
      <c r="C2" s="220"/>
      <c r="D2" s="220"/>
      <c r="E2" s="220"/>
      <c r="F2" s="220"/>
      <c r="G2" s="220"/>
      <c r="H2" s="220"/>
      <c r="I2" s="220"/>
      <c r="J2" s="220"/>
      <c r="K2" s="220"/>
      <c r="L2" s="220"/>
    </row>
    <row r="3" s="228" customFormat="true" ht="14.25" hidden="false" customHeight="true" outlineLevel="0" collapsed="false">
      <c r="A3" s="222" t="s">
        <v>67</v>
      </c>
      <c r="B3" s="223" t="s">
        <v>2</v>
      </c>
      <c r="C3" s="224" t="s">
        <v>0</v>
      </c>
      <c r="D3" s="225" t="s">
        <v>227</v>
      </c>
      <c r="E3" s="225"/>
      <c r="F3" s="225"/>
      <c r="G3" s="225"/>
      <c r="H3" s="225"/>
      <c r="I3" s="226" t="s">
        <v>228</v>
      </c>
      <c r="J3" s="226"/>
      <c r="K3" s="227" t="s">
        <v>229</v>
      </c>
      <c r="L3" s="227"/>
    </row>
    <row r="4" s="228" customFormat="true" ht="12.75" hidden="false" customHeight="true" outlineLevel="0" collapsed="false">
      <c r="A4" s="222"/>
      <c r="B4" s="223"/>
      <c r="C4" s="224"/>
      <c r="D4" s="229" t="s">
        <v>230</v>
      </c>
      <c r="E4" s="225" t="s">
        <v>231</v>
      </c>
      <c r="F4" s="225"/>
      <c r="G4" s="225"/>
      <c r="H4" s="225"/>
      <c r="I4" s="230" t="s">
        <v>232</v>
      </c>
      <c r="J4" s="229" t="s">
        <v>231</v>
      </c>
      <c r="K4" s="227"/>
      <c r="L4" s="227"/>
    </row>
    <row r="5" s="228" customFormat="true" ht="35.25" hidden="false" customHeight="true" outlineLevel="0" collapsed="false">
      <c r="A5" s="222"/>
      <c r="B5" s="223"/>
      <c r="C5" s="224"/>
      <c r="D5" s="229"/>
      <c r="E5" s="231" t="s">
        <v>233</v>
      </c>
      <c r="F5" s="231"/>
      <c r="G5" s="229" t="s">
        <v>234</v>
      </c>
      <c r="H5" s="229"/>
      <c r="I5" s="230"/>
      <c r="J5" s="232" t="s">
        <v>235</v>
      </c>
      <c r="K5" s="227"/>
      <c r="L5" s="227"/>
    </row>
    <row r="6" s="228" customFormat="true" ht="18" hidden="false" customHeight="true" outlineLevel="0" collapsed="false">
      <c r="A6" s="222"/>
      <c r="B6" s="223"/>
      <c r="C6" s="224"/>
      <c r="D6" s="229"/>
      <c r="E6" s="230" t="s">
        <v>236</v>
      </c>
      <c r="F6" s="227" t="s">
        <v>237</v>
      </c>
      <c r="G6" s="229" t="s">
        <v>236</v>
      </c>
      <c r="H6" s="229" t="s">
        <v>237</v>
      </c>
      <c r="I6" s="230"/>
      <c r="J6" s="232"/>
      <c r="K6" s="229" t="s">
        <v>236</v>
      </c>
      <c r="L6" s="227" t="s">
        <v>237</v>
      </c>
    </row>
    <row r="7" s="237" customFormat="true" ht="10.5" hidden="false" customHeight="true" outlineLevel="0" collapsed="false">
      <c r="A7" s="233" t="n">
        <v>1</v>
      </c>
      <c r="B7" s="233" t="n">
        <v>2</v>
      </c>
      <c r="C7" s="233" t="n">
        <v>3</v>
      </c>
      <c r="D7" s="234" t="n">
        <v>4</v>
      </c>
      <c r="E7" s="235" t="n">
        <v>5</v>
      </c>
      <c r="F7" s="235" t="n">
        <v>6</v>
      </c>
      <c r="G7" s="235" t="n">
        <v>7</v>
      </c>
      <c r="H7" s="236" t="n">
        <v>8</v>
      </c>
      <c r="I7" s="235" t="n">
        <v>9</v>
      </c>
      <c r="J7" s="235" t="n">
        <v>10</v>
      </c>
      <c r="K7" s="235" t="n">
        <v>11</v>
      </c>
      <c r="L7" s="235" t="n">
        <v>12</v>
      </c>
    </row>
    <row r="8" s="247" customFormat="true" ht="36.75" hidden="false" customHeight="true" outlineLevel="0" collapsed="false">
      <c r="A8" s="238" t="n">
        <v>853</v>
      </c>
      <c r="B8" s="239"/>
      <c r="C8" s="240" t="s">
        <v>200</v>
      </c>
      <c r="D8" s="241" t="n">
        <f aca="false">SUM(D9)</f>
        <v>229480</v>
      </c>
      <c r="E8" s="242" t="n">
        <f aca="false">SUM(E9)</f>
        <v>0</v>
      </c>
      <c r="F8" s="243"/>
      <c r="G8" s="242" t="n">
        <v>0</v>
      </c>
      <c r="H8" s="244"/>
      <c r="I8" s="242" t="n">
        <f aca="false">SUM(I9)</f>
        <v>210171</v>
      </c>
      <c r="J8" s="245" t="n">
        <f aca="false">SUM(J9)</f>
        <v>0</v>
      </c>
      <c r="K8" s="245" t="n">
        <f aca="false">SUM(K9)</f>
        <v>0</v>
      </c>
      <c r="L8" s="246"/>
    </row>
    <row r="9" s="255" customFormat="true" ht="33.75" hidden="false" customHeight="false" outlineLevel="0" collapsed="false">
      <c r="A9" s="248"/>
      <c r="B9" s="248" t="n">
        <v>85311</v>
      </c>
      <c r="C9" s="249" t="s">
        <v>238</v>
      </c>
      <c r="D9" s="250" t="n">
        <f aca="false">SUM(D10)</f>
        <v>229480</v>
      </c>
      <c r="E9" s="251" t="n">
        <f aca="false">SUM(E10)</f>
        <v>0</v>
      </c>
      <c r="F9" s="252"/>
      <c r="G9" s="251" t="n">
        <v>0</v>
      </c>
      <c r="H9" s="253"/>
      <c r="I9" s="251" t="n">
        <f aca="false">SUM(I10)</f>
        <v>210171</v>
      </c>
      <c r="J9" s="254" t="n">
        <f aca="false">SUM(J10)</f>
        <v>0</v>
      </c>
      <c r="K9" s="254" t="n">
        <f aca="false">SUM(K10)</f>
        <v>0</v>
      </c>
      <c r="L9" s="252"/>
    </row>
    <row r="10" s="255" customFormat="true" ht="57.95" hidden="false" customHeight="true" outlineLevel="0" collapsed="false">
      <c r="A10" s="248"/>
      <c r="B10" s="248"/>
      <c r="C10" s="256" t="s">
        <v>239</v>
      </c>
      <c r="D10" s="250" t="n">
        <f aca="false">229480</f>
        <v>229480</v>
      </c>
      <c r="E10" s="251"/>
      <c r="F10" s="252" t="s">
        <v>240</v>
      </c>
      <c r="G10" s="251" t="n">
        <v>0</v>
      </c>
      <c r="H10" s="253"/>
      <c r="I10" s="251" t="n">
        <f aca="false">210171</f>
        <v>210171</v>
      </c>
      <c r="J10" s="254" t="n">
        <v>0</v>
      </c>
      <c r="K10" s="254" t="n">
        <v>0</v>
      </c>
      <c r="L10" s="252"/>
    </row>
    <row r="11" s="247" customFormat="true" ht="26.25" hidden="false" customHeight="true" outlineLevel="0" collapsed="false">
      <c r="A11" s="238" t="s">
        <v>241</v>
      </c>
      <c r="B11" s="238"/>
      <c r="C11" s="238"/>
      <c r="D11" s="241" t="n">
        <f aca="false">SUM(D8)</f>
        <v>229480</v>
      </c>
      <c r="E11" s="241" t="n">
        <f aca="false">SUM(E8)</f>
        <v>0</v>
      </c>
      <c r="F11" s="241" t="n">
        <f aca="false">SUM(F8)</f>
        <v>0</v>
      </c>
      <c r="G11" s="241" t="n">
        <f aca="false">SUM(G8)</f>
        <v>0</v>
      </c>
      <c r="H11" s="244"/>
      <c r="I11" s="242" t="n">
        <f aca="false">SUM(I8)</f>
        <v>210171</v>
      </c>
      <c r="J11" s="242" t="n">
        <f aca="false">SUM(J8)</f>
        <v>0</v>
      </c>
      <c r="K11" s="242" t="n">
        <f aca="false">SUM(K8)</f>
        <v>0</v>
      </c>
      <c r="L11" s="257"/>
    </row>
  </sheetData>
  <mergeCells count="15">
    <mergeCell ref="A1:L1"/>
    <mergeCell ref="A2:L2"/>
    <mergeCell ref="A3:A6"/>
    <mergeCell ref="B3:B6"/>
    <mergeCell ref="C3:C6"/>
    <mergeCell ref="D3:H3"/>
    <mergeCell ref="I3:J3"/>
    <mergeCell ref="K3:L5"/>
    <mergeCell ref="D4:D6"/>
    <mergeCell ref="E4:H4"/>
    <mergeCell ref="I4:I6"/>
    <mergeCell ref="E5:F5"/>
    <mergeCell ref="G5:H5"/>
    <mergeCell ref="J5:J6"/>
    <mergeCell ref="A11:C11"/>
  </mergeCells>
  <printOptions headings="false" gridLines="false" gridLinesSet="true" horizontalCentered="true" verticalCentered="false"/>
  <pageMargins left="0.590277777777778" right="0.590277777777778" top="0.9" bottom="0.410416666666667" header="0.275694444444444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Verdana,Regular"&amp;8Załącznik nr 5
do uchwały Nr ..................../13
Rady Miejskiej Wrocławia
z dnia ................... 2013 r.</oddHeader>
    <oddFooter>&amp;C&amp;"Verdana,Regular"&amp;7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9.13671875" defaultRowHeight="10.5" zeroHeight="false" outlineLevelRow="0" outlineLevelCol="0"/>
  <cols>
    <col collapsed="false" customWidth="true" hidden="false" outlineLevel="0" max="1" min="1" style="258" width="6.13"/>
    <col collapsed="false" customWidth="true" hidden="false" outlineLevel="0" max="2" min="2" style="258" width="7.56"/>
    <col collapsed="false" customWidth="true" hidden="false" outlineLevel="0" max="3" min="3" style="259" width="29.71"/>
    <col collapsed="false" customWidth="true" hidden="false" outlineLevel="0" max="4" min="4" style="260" width="14.41"/>
    <col collapsed="false" customWidth="true" hidden="false" outlineLevel="0" max="5" min="5" style="260" width="15.7"/>
    <col collapsed="false" customWidth="true" hidden="false" outlineLevel="0" max="6" min="6" style="260" width="15.85"/>
    <col collapsed="false" customWidth="true" hidden="false" outlineLevel="0" max="7" min="7" style="260" width="13.7"/>
    <col collapsed="false" customWidth="true" hidden="false" outlineLevel="0" max="9" min="8" style="260" width="14.99"/>
    <col collapsed="false" customWidth="false" hidden="false" outlineLevel="0" max="257" min="10" style="261" width="9.14"/>
  </cols>
  <sheetData>
    <row r="1" customFormat="false" ht="51" hidden="false" customHeight="true" outlineLevel="0" collapsed="false">
      <c r="A1" s="262" t="s">
        <v>242</v>
      </c>
      <c r="B1" s="262"/>
      <c r="C1" s="262"/>
      <c r="D1" s="262"/>
      <c r="E1" s="262"/>
      <c r="F1" s="262"/>
      <c r="G1" s="262"/>
      <c r="H1" s="262"/>
      <c r="I1" s="262"/>
    </row>
    <row r="2" customFormat="false" ht="12" hidden="false" customHeight="true" outlineLevel="0" collapsed="false">
      <c r="A2" s="263" t="s">
        <v>67</v>
      </c>
      <c r="B2" s="263" t="s">
        <v>68</v>
      </c>
      <c r="C2" s="259" t="s">
        <v>0</v>
      </c>
      <c r="D2" s="260" t="s">
        <v>243</v>
      </c>
      <c r="E2" s="260" t="s">
        <v>70</v>
      </c>
      <c r="G2" s="260" t="s">
        <v>244</v>
      </c>
      <c r="H2" s="260" t="s">
        <v>70</v>
      </c>
    </row>
    <row r="3" customFormat="false" ht="27" hidden="false" customHeight="true" outlineLevel="0" collapsed="false">
      <c r="A3" s="263"/>
      <c r="B3" s="263"/>
      <c r="E3" s="264" t="s">
        <v>245</v>
      </c>
      <c r="F3" s="264" t="s">
        <v>246</v>
      </c>
      <c r="H3" s="264" t="s">
        <v>245</v>
      </c>
      <c r="I3" s="264" t="s">
        <v>246</v>
      </c>
    </row>
    <row r="4" customFormat="false" ht="9.75" hidden="false" customHeight="true" outlineLevel="0" collapsed="false">
      <c r="A4" s="265" t="n">
        <v>1</v>
      </c>
      <c r="B4" s="265" t="n">
        <v>2</v>
      </c>
      <c r="C4" s="265" t="n">
        <v>3</v>
      </c>
      <c r="D4" s="265" t="n">
        <v>4</v>
      </c>
      <c r="E4" s="266" t="n">
        <v>5</v>
      </c>
      <c r="F4" s="266" t="n">
        <v>6</v>
      </c>
      <c r="G4" s="266" t="n">
        <v>7</v>
      </c>
      <c r="H4" s="266" t="n">
        <v>8</v>
      </c>
      <c r="I4" s="266" t="n">
        <v>9</v>
      </c>
    </row>
    <row r="5" customFormat="false" ht="18.75" hidden="false" customHeight="true" outlineLevel="0" collapsed="false">
      <c r="A5" s="267"/>
      <c r="B5" s="267"/>
      <c r="C5" s="268" t="s">
        <v>247</v>
      </c>
      <c r="D5" s="269" t="n">
        <f aca="false">SUM(E5:F5)</f>
        <v>76900</v>
      </c>
      <c r="E5" s="270" t="n">
        <f aca="false">SUM(E6,E9)</f>
        <v>76900</v>
      </c>
      <c r="F5" s="270" t="n">
        <f aca="false">SUM(F6,F9)</f>
        <v>0</v>
      </c>
      <c r="G5" s="270" t="n">
        <f aca="false">SUM(H5:I5)</f>
        <v>176900</v>
      </c>
      <c r="H5" s="270" t="n">
        <f aca="false">SUM(H6,H9)</f>
        <v>176900</v>
      </c>
      <c r="I5" s="270" t="n">
        <f aca="false">SUM(I6,I9)</f>
        <v>0</v>
      </c>
    </row>
    <row r="6" customFormat="false" ht="17.25" hidden="false" customHeight="true" outlineLevel="0" collapsed="false">
      <c r="A6" s="271"/>
      <c r="B6" s="271"/>
      <c r="C6" s="272" t="s">
        <v>248</v>
      </c>
      <c r="D6" s="273" t="n">
        <f aca="false">SUM(E6:F6)</f>
        <v>76900</v>
      </c>
      <c r="E6" s="274" t="n">
        <f aca="false">SUM(E7)</f>
        <v>76900</v>
      </c>
      <c r="F6" s="274" t="n">
        <f aca="false">SUM(F7)</f>
        <v>0</v>
      </c>
      <c r="G6" s="274" t="n">
        <f aca="false">SUM(H6:I6)</f>
        <v>76900</v>
      </c>
      <c r="H6" s="274" t="n">
        <f aca="false">SUM(H7)</f>
        <v>76900</v>
      </c>
      <c r="I6" s="274" t="n">
        <f aca="false">SUM(I7)</f>
        <v>0</v>
      </c>
    </row>
    <row r="7" s="278" customFormat="true" ht="21.75" hidden="false" customHeight="true" outlineLevel="0" collapsed="false">
      <c r="A7" s="275" t="s">
        <v>249</v>
      </c>
      <c r="B7" s="275"/>
      <c r="C7" s="276" t="s">
        <v>202</v>
      </c>
      <c r="D7" s="277" t="n">
        <f aca="false">SUM(E7:F7)</f>
        <v>76900</v>
      </c>
      <c r="E7" s="277" t="n">
        <f aca="false">SUM(E8:E8)</f>
        <v>76900</v>
      </c>
      <c r="F7" s="277" t="n">
        <f aca="false">SUM(F8:F8)</f>
        <v>0</v>
      </c>
      <c r="G7" s="277" t="n">
        <f aca="false">SUM(H7:I7)</f>
        <v>76900</v>
      </c>
      <c r="H7" s="277" t="n">
        <f aca="false">SUM(H8:H8)</f>
        <v>76900</v>
      </c>
      <c r="I7" s="277" t="n">
        <f aca="false">SUM(I8:I8)</f>
        <v>0</v>
      </c>
    </row>
    <row r="8" s="278" customFormat="true" ht="19.5" hidden="false" customHeight="true" outlineLevel="0" collapsed="false">
      <c r="A8" s="279"/>
      <c r="B8" s="279" t="s">
        <v>65</v>
      </c>
      <c r="C8" s="280" t="s">
        <v>131</v>
      </c>
      <c r="D8" s="281" t="n">
        <f aca="false">SUM(E8:F8)</f>
        <v>76900</v>
      </c>
      <c r="E8" s="281" t="n">
        <f aca="false">76900</f>
        <v>76900</v>
      </c>
      <c r="F8" s="281"/>
      <c r="G8" s="282" t="n">
        <f aca="false">SUM(H8:I8)</f>
        <v>76900</v>
      </c>
      <c r="H8" s="281" t="n">
        <f aca="false">76900</f>
        <v>76900</v>
      </c>
      <c r="I8" s="281"/>
    </row>
    <row r="9" customFormat="false" ht="17.25" hidden="false" customHeight="true" outlineLevel="0" collapsed="false">
      <c r="A9" s="271"/>
      <c r="B9" s="271"/>
      <c r="C9" s="272" t="s">
        <v>250</v>
      </c>
      <c r="D9" s="273" t="n">
        <f aca="false">SUM(E9:F9)</f>
        <v>0</v>
      </c>
      <c r="E9" s="274" t="n">
        <f aca="false">SUM(E10)</f>
        <v>0</v>
      </c>
      <c r="F9" s="274" t="n">
        <f aca="false">SUM(F10)</f>
        <v>0</v>
      </c>
      <c r="G9" s="274" t="n">
        <f aca="false">SUM(H9:I9)</f>
        <v>100000</v>
      </c>
      <c r="H9" s="274" t="n">
        <f aca="false">SUM(H10)</f>
        <v>100000</v>
      </c>
      <c r="I9" s="274" t="n">
        <f aca="false">SUM(I10)</f>
        <v>0</v>
      </c>
    </row>
    <row r="10" s="286" customFormat="true" ht="29.25" hidden="false" customHeight="true" outlineLevel="0" collapsed="false">
      <c r="A10" s="283" t="n">
        <v>921</v>
      </c>
      <c r="B10" s="283"/>
      <c r="C10" s="284" t="s">
        <v>136</v>
      </c>
      <c r="D10" s="285" t="n">
        <f aca="false">SUM(E10:F10)</f>
        <v>0</v>
      </c>
      <c r="E10" s="285" t="n">
        <f aca="false">SUM(E11:E11)</f>
        <v>0</v>
      </c>
      <c r="F10" s="285" t="n">
        <f aca="false">SUM(F11:F11)</f>
        <v>0</v>
      </c>
      <c r="G10" s="285" t="n">
        <f aca="false">SUM(G11:G11)</f>
        <v>100000</v>
      </c>
      <c r="H10" s="285" t="n">
        <f aca="false">SUM(H11:H11)</f>
        <v>100000</v>
      </c>
      <c r="I10" s="285" t="n">
        <f aca="false">SUM(I11:I11)</f>
        <v>0</v>
      </c>
    </row>
    <row r="11" s="286" customFormat="true" ht="19.5" hidden="false" customHeight="true" outlineLevel="0" collapsed="false">
      <c r="A11" s="279"/>
      <c r="B11" s="279" t="n">
        <v>92195</v>
      </c>
      <c r="C11" s="280" t="s">
        <v>88</v>
      </c>
      <c r="D11" s="282" t="n">
        <f aca="false">SUM(E11:F11)</f>
        <v>0</v>
      </c>
      <c r="E11" s="282"/>
      <c r="F11" s="282"/>
      <c r="G11" s="282" t="n">
        <f aca="false">SUM(H11:I11)</f>
        <v>100000</v>
      </c>
      <c r="H11" s="282" t="n">
        <f aca="false">100000</f>
        <v>100000</v>
      </c>
      <c r="I11" s="282"/>
    </row>
  </sheetData>
  <mergeCells count="8">
    <mergeCell ref="A1:I1"/>
    <mergeCell ref="A2:A3"/>
    <mergeCell ref="B2:B3"/>
    <mergeCell ref="C2:C3"/>
    <mergeCell ref="D2:D3"/>
    <mergeCell ref="E2:F2"/>
    <mergeCell ref="G2:G3"/>
    <mergeCell ref="H2:I2"/>
  </mergeCells>
  <printOptions headings="false" gridLines="false" gridLinesSet="true" horizontalCentered="false" verticalCentered="false"/>
  <pageMargins left="0.669444444444445" right="0.659722222222222" top="1.06041666666667" bottom="0.690277777777778" header="0.340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Verdana,Regular"&amp;8Załącznik nr 6
do uchwały Nr                 /13
Rady Miejskiej Wrocławia
z dnia                       2013 r.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8.41"/>
    <col collapsed="false" customWidth="true" hidden="false" outlineLevel="0" max="3" min="3" style="0" width="44.99"/>
    <col collapsed="false" customWidth="true" hidden="false" outlineLevel="0" max="4" min="4" style="0" width="23.7"/>
  </cols>
  <sheetData>
    <row r="1" customFormat="false" ht="42.75" hidden="false" customHeight="true" outlineLevel="0" collapsed="false">
      <c r="A1" s="287" t="s">
        <v>251</v>
      </c>
      <c r="B1" s="287"/>
      <c r="C1" s="287"/>
      <c r="D1" s="287"/>
    </row>
    <row r="2" customFormat="false" ht="16.5" hidden="false" customHeight="true" outlineLevel="0" collapsed="false">
      <c r="A2" s="288" t="s">
        <v>67</v>
      </c>
      <c r="B2" s="288" t="s">
        <v>2</v>
      </c>
      <c r="C2" s="288" t="s">
        <v>252</v>
      </c>
      <c r="D2" s="288" t="s">
        <v>253</v>
      </c>
    </row>
    <row r="3" customFormat="false" ht="7.5" hidden="false" customHeight="true" outlineLevel="0" collapsed="false">
      <c r="A3" s="289" t="n">
        <v>1</v>
      </c>
      <c r="B3" s="289" t="n">
        <v>2</v>
      </c>
      <c r="C3" s="289" t="n">
        <v>3</v>
      </c>
      <c r="D3" s="289" t="n">
        <v>4</v>
      </c>
    </row>
    <row r="4" s="294" customFormat="true" ht="13.5" hidden="false" customHeight="true" outlineLevel="0" collapsed="false">
      <c r="A4" s="290" t="n">
        <v>750</v>
      </c>
      <c r="B4" s="291" t="n">
        <v>75022</v>
      </c>
      <c r="C4" s="292" t="s">
        <v>254</v>
      </c>
      <c r="D4" s="293" t="n">
        <f aca="false">-690</f>
        <v>-690</v>
      </c>
    </row>
    <row r="5" s="294" customFormat="true" ht="12.75" hidden="false" customHeight="true" outlineLevel="0" collapsed="false">
      <c r="A5" s="290" t="n">
        <v>750</v>
      </c>
      <c r="B5" s="291" t="n">
        <v>75022</v>
      </c>
      <c r="C5" s="292" t="s">
        <v>255</v>
      </c>
      <c r="D5" s="295" t="n">
        <f aca="false">500+279</f>
        <v>779</v>
      </c>
    </row>
    <row r="6" s="294" customFormat="true" ht="12.75" hidden="false" customHeight="true" outlineLevel="0" collapsed="false">
      <c r="A6" s="290" t="n">
        <v>750</v>
      </c>
      <c r="B6" s="291" t="n">
        <v>75022</v>
      </c>
      <c r="C6" s="292" t="s">
        <v>256</v>
      </c>
      <c r="D6" s="295" t="n">
        <f aca="false">300</f>
        <v>300</v>
      </c>
    </row>
    <row r="7" s="294" customFormat="true" ht="12" hidden="false" customHeight="true" outlineLevel="0" collapsed="false">
      <c r="A7" s="290" t="n">
        <v>750</v>
      </c>
      <c r="B7" s="291" t="n">
        <v>75022</v>
      </c>
      <c r="C7" s="292" t="s">
        <v>257</v>
      </c>
      <c r="D7" s="293" t="n">
        <f aca="false">-3000</f>
        <v>-3000</v>
      </c>
    </row>
    <row r="8" s="294" customFormat="true" ht="12" hidden="false" customHeight="true" outlineLevel="0" collapsed="false">
      <c r="A8" s="290" t="n">
        <v>750</v>
      </c>
      <c r="B8" s="291" t="n">
        <v>75022</v>
      </c>
      <c r="C8" s="292" t="s">
        <v>258</v>
      </c>
      <c r="D8" s="295" t="n">
        <f aca="false">3605</f>
        <v>3605</v>
      </c>
    </row>
    <row r="9" s="294" customFormat="true" ht="12.75" hidden="false" customHeight="false" outlineLevel="0" collapsed="false">
      <c r="A9" s="290" t="n">
        <v>750</v>
      </c>
      <c r="B9" s="291" t="n">
        <v>75022</v>
      </c>
      <c r="C9" s="292" t="s">
        <v>259</v>
      </c>
      <c r="D9" s="293" t="n">
        <f aca="false">500-4800</f>
        <v>-4300</v>
      </c>
    </row>
    <row r="10" s="294" customFormat="true" ht="12.75" hidden="false" customHeight="false" outlineLevel="0" collapsed="false">
      <c r="A10" s="290" t="n">
        <v>750</v>
      </c>
      <c r="B10" s="291" t="n">
        <v>75022</v>
      </c>
      <c r="C10" s="292" t="s">
        <v>260</v>
      </c>
      <c r="D10" s="295" t="n">
        <f aca="false">544</f>
        <v>544</v>
      </c>
    </row>
    <row r="11" s="294" customFormat="true" ht="12.75" hidden="false" customHeight="false" outlineLevel="0" collapsed="false">
      <c r="A11" s="290" t="n">
        <v>750</v>
      </c>
      <c r="B11" s="291" t="n">
        <v>75022</v>
      </c>
      <c r="C11" s="292" t="s">
        <v>261</v>
      </c>
      <c r="D11" s="295" t="n">
        <f aca="false">200</f>
        <v>200</v>
      </c>
    </row>
    <row r="12" s="294" customFormat="true" ht="12.75" hidden="false" customHeight="false" outlineLevel="0" collapsed="false">
      <c r="A12" s="290" t="n">
        <v>750</v>
      </c>
      <c r="B12" s="291" t="n">
        <v>75022</v>
      </c>
      <c r="C12" s="292" t="s">
        <v>262</v>
      </c>
      <c r="D12" s="293" t="n">
        <f aca="false">-1660</f>
        <v>-1660</v>
      </c>
      <c r="F12" s="296"/>
    </row>
    <row r="13" s="294" customFormat="true" ht="12.75" hidden="false" customHeight="false" outlineLevel="0" collapsed="false">
      <c r="A13" s="290" t="n">
        <v>750</v>
      </c>
      <c r="B13" s="291" t="n">
        <v>75022</v>
      </c>
      <c r="C13" s="297" t="s">
        <v>263</v>
      </c>
      <c r="D13" s="298" t="n">
        <f aca="false">-1500</f>
        <v>-1500</v>
      </c>
    </row>
    <row r="14" s="294" customFormat="true" ht="12.75" hidden="false" customHeight="false" outlineLevel="0" collapsed="false">
      <c r="A14" s="290" t="n">
        <v>750</v>
      </c>
      <c r="B14" s="291" t="n">
        <v>75022</v>
      </c>
      <c r="C14" s="297" t="s">
        <v>264</v>
      </c>
      <c r="D14" s="298" t="n">
        <f aca="false">400000</f>
        <v>400000</v>
      </c>
    </row>
    <row r="15" customFormat="false" ht="16.5" hidden="false" customHeight="true" outlineLevel="0" collapsed="false">
      <c r="A15" s="299" t="s">
        <v>241</v>
      </c>
      <c r="B15" s="299"/>
      <c r="C15" s="299"/>
      <c r="D15" s="300" t="n">
        <f aca="false">SUM(D4:D14)</f>
        <v>394278</v>
      </c>
    </row>
  </sheetData>
  <mergeCells count="2">
    <mergeCell ref="A1:D1"/>
    <mergeCell ref="A15:C15"/>
  </mergeCells>
  <printOptions headings="false" gridLines="false" gridLinesSet="true" horizontalCentered="true" verticalCentered="false"/>
  <pageMargins left="0.7875" right="0.511805555555556" top="1.10277777777778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Verdana,Regular"&amp;8Załącznik nr 7   
do uchwały Nr ..................../13
Rady Miejskiej Wrocławia
z dnia ................... 2013 r.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2" zeroHeight="false" outlineLevelRow="0" outlineLevelCol="0"/>
  <cols>
    <col collapsed="false" customWidth="true" hidden="false" outlineLevel="0" max="1" min="1" style="301" width="8.7"/>
    <col collapsed="false" customWidth="true" hidden="false" outlineLevel="0" max="2" min="2" style="301" width="10.71"/>
    <col collapsed="false" customWidth="true" hidden="false" outlineLevel="0" max="3" min="3" style="302" width="37.7"/>
    <col collapsed="false" customWidth="true" hidden="false" outlineLevel="0" max="4" min="4" style="303" width="18.14"/>
    <col collapsed="false" customWidth="true" hidden="false" outlineLevel="0" max="7" min="5" style="303" width="17.7"/>
    <col collapsed="false" customWidth="false" hidden="false" outlineLevel="0" max="257" min="8" style="304" width="9.14"/>
  </cols>
  <sheetData>
    <row r="1" customFormat="false" ht="43.5" hidden="false" customHeight="true" outlineLevel="0" collapsed="false">
      <c r="A1" s="305" t="s">
        <v>265</v>
      </c>
      <c r="B1" s="305"/>
      <c r="C1" s="305"/>
      <c r="D1" s="305"/>
      <c r="E1" s="305"/>
      <c r="F1" s="305"/>
      <c r="G1" s="305"/>
    </row>
    <row r="2" customFormat="false" ht="12" hidden="false" customHeight="true" outlineLevel="0" collapsed="false">
      <c r="A2" s="306" t="s">
        <v>67</v>
      </c>
      <c r="B2" s="306" t="s">
        <v>68</v>
      </c>
      <c r="C2" s="302" t="s">
        <v>0</v>
      </c>
      <c r="D2" s="303" t="s">
        <v>266</v>
      </c>
      <c r="E2" s="303" t="s">
        <v>244</v>
      </c>
      <c r="F2" s="303" t="s">
        <v>70</v>
      </c>
    </row>
    <row r="3" customFormat="false" ht="31.5" hidden="false" customHeight="true" outlineLevel="0" collapsed="false">
      <c r="A3" s="306"/>
      <c r="B3" s="306"/>
      <c r="F3" s="307" t="s">
        <v>267</v>
      </c>
      <c r="G3" s="307" t="s">
        <v>268</v>
      </c>
    </row>
    <row r="4" customFormat="false" ht="9.75" hidden="false" customHeight="true" outlineLevel="0" collapsed="false">
      <c r="A4" s="308" t="n">
        <v>1</v>
      </c>
      <c r="B4" s="308" t="n">
        <v>2</v>
      </c>
      <c r="C4" s="308" t="n">
        <v>3</v>
      </c>
      <c r="D4" s="308" t="n">
        <v>4</v>
      </c>
      <c r="E4" s="308" t="s">
        <v>160</v>
      </c>
      <c r="F4" s="308" t="s">
        <v>161</v>
      </c>
      <c r="G4" s="308" t="s">
        <v>162</v>
      </c>
    </row>
    <row r="5" customFormat="false" ht="17.25" hidden="false" customHeight="true" outlineLevel="0" collapsed="false">
      <c r="A5" s="309"/>
      <c r="B5" s="309"/>
      <c r="C5" s="310" t="s">
        <v>224</v>
      </c>
      <c r="D5" s="311" t="n">
        <f aca="false">SUM(D6,D8,D10)</f>
        <v>0</v>
      </c>
      <c r="E5" s="311" t="n">
        <f aca="false">SUM(E6,E8,E10)</f>
        <v>0</v>
      </c>
      <c r="F5" s="312" t="n">
        <f aca="false">SUM(F6,F8,F10)</f>
        <v>-200000</v>
      </c>
      <c r="G5" s="311" t="n">
        <f aca="false">SUM(G6,G8,G10)</f>
        <v>200000</v>
      </c>
    </row>
    <row r="6" customFormat="false" ht="21.75" hidden="false" customHeight="true" outlineLevel="0" collapsed="false">
      <c r="A6" s="313" t="s">
        <v>17</v>
      </c>
      <c r="B6" s="314"/>
      <c r="C6" s="315" t="s">
        <v>89</v>
      </c>
      <c r="D6" s="316" t="n">
        <f aca="false">SUM(D7:D7)</f>
        <v>0</v>
      </c>
      <c r="E6" s="317" t="n">
        <f aca="false">SUM(F6:G6)</f>
        <v>-257100</v>
      </c>
      <c r="F6" s="317" t="n">
        <f aca="false">SUM(F7:F7)</f>
        <v>-257100</v>
      </c>
      <c r="G6" s="318" t="n">
        <f aca="false">SUM(G7:G7)</f>
        <v>0</v>
      </c>
    </row>
    <row r="7" customFormat="false" ht="23.25" hidden="false" customHeight="true" outlineLevel="0" collapsed="false">
      <c r="A7" s="319"/>
      <c r="B7" s="320" t="s">
        <v>61</v>
      </c>
      <c r="C7" s="321" t="s">
        <v>92</v>
      </c>
      <c r="D7" s="322"/>
      <c r="E7" s="323" t="n">
        <f aca="false">SUM(F7:G7)</f>
        <v>-257100</v>
      </c>
      <c r="F7" s="323" t="n">
        <f aca="false">-257100</f>
        <v>-257100</v>
      </c>
      <c r="G7" s="324"/>
    </row>
    <row r="8" customFormat="false" ht="21.75" hidden="false" customHeight="true" outlineLevel="0" collapsed="false">
      <c r="A8" s="313" t="s">
        <v>31</v>
      </c>
      <c r="B8" s="314"/>
      <c r="C8" s="315" t="s">
        <v>102</v>
      </c>
      <c r="D8" s="316" t="n">
        <f aca="false">SUM(D9)</f>
        <v>0</v>
      </c>
      <c r="E8" s="317" t="n">
        <f aca="false">SUM(F8:G8)</f>
        <v>-200000</v>
      </c>
      <c r="F8" s="317" t="n">
        <f aca="false">SUM(F9)</f>
        <v>-200000</v>
      </c>
      <c r="G8" s="318" t="n">
        <f aca="false">SUM(G9)</f>
        <v>0</v>
      </c>
    </row>
    <row r="9" customFormat="false" ht="23.25" hidden="false" customHeight="true" outlineLevel="0" collapsed="false">
      <c r="A9" s="319"/>
      <c r="B9" s="320" t="s">
        <v>269</v>
      </c>
      <c r="C9" s="321" t="s">
        <v>103</v>
      </c>
      <c r="D9" s="322"/>
      <c r="E9" s="323" t="n">
        <f aca="false">SUM(F9:G9)</f>
        <v>-200000</v>
      </c>
      <c r="F9" s="323" t="n">
        <f aca="false">-200000</f>
        <v>-200000</v>
      </c>
      <c r="G9" s="324"/>
    </row>
    <row r="10" customFormat="false" ht="30" hidden="false" customHeight="true" outlineLevel="0" collapsed="false">
      <c r="A10" s="325" t="s">
        <v>249</v>
      </c>
      <c r="B10" s="319"/>
      <c r="C10" s="326" t="s">
        <v>129</v>
      </c>
      <c r="D10" s="327" t="n">
        <f aca="false">SUM(D11:D13)</f>
        <v>0</v>
      </c>
      <c r="E10" s="328" t="n">
        <f aca="false">SUM(F10:G10)</f>
        <v>457100</v>
      </c>
      <c r="F10" s="328" t="n">
        <f aca="false">SUM(F11:F14)</f>
        <v>257100</v>
      </c>
      <c r="G10" s="327" t="n">
        <f aca="false">SUM(G11:G14)</f>
        <v>200000</v>
      </c>
    </row>
    <row r="11" customFormat="false" ht="27.75" hidden="false" customHeight="true" outlineLevel="0" collapsed="false">
      <c r="A11" s="329"/>
      <c r="B11" s="330" t="s">
        <v>65</v>
      </c>
      <c r="C11" s="331" t="s">
        <v>131</v>
      </c>
      <c r="D11" s="332"/>
      <c r="E11" s="323" t="n">
        <f aca="false">SUM(F11:G11)</f>
        <v>-343827</v>
      </c>
      <c r="F11" s="333" t="n">
        <f aca="false">-343827</f>
        <v>-343827</v>
      </c>
      <c r="G11" s="334"/>
    </row>
    <row r="12" customFormat="false" ht="27.75" hidden="false" customHeight="true" outlineLevel="0" collapsed="false">
      <c r="A12" s="329"/>
      <c r="B12" s="330" t="s">
        <v>133</v>
      </c>
      <c r="C12" s="331" t="s">
        <v>134</v>
      </c>
      <c r="D12" s="332"/>
      <c r="E12" s="323" t="n">
        <f aca="false">SUM(F12:G12)</f>
        <v>200000</v>
      </c>
      <c r="F12" s="333"/>
      <c r="G12" s="334" t="n">
        <f aca="false">200000</f>
        <v>200000</v>
      </c>
    </row>
    <row r="13" customFormat="false" ht="27.75" hidden="false" customHeight="true" outlineLevel="0" collapsed="false">
      <c r="A13" s="329"/>
      <c r="B13" s="330" t="s">
        <v>66</v>
      </c>
      <c r="C13" s="331" t="s">
        <v>270</v>
      </c>
      <c r="D13" s="332"/>
      <c r="E13" s="323" t="n">
        <f aca="false">SUM(F13:G13)</f>
        <v>-479700</v>
      </c>
      <c r="F13" s="333" t="n">
        <f aca="false">-479700</f>
        <v>-479700</v>
      </c>
      <c r="G13" s="334"/>
    </row>
    <row r="14" customFormat="false" ht="27.75" hidden="false" customHeight="true" outlineLevel="0" collapsed="false">
      <c r="A14" s="335"/>
      <c r="B14" s="320" t="s">
        <v>271</v>
      </c>
      <c r="C14" s="321" t="s">
        <v>88</v>
      </c>
      <c r="D14" s="336"/>
      <c r="E14" s="336" t="n">
        <f aca="false">SUM(F14:G14)</f>
        <v>1080627</v>
      </c>
      <c r="F14" s="337" t="n">
        <f aca="false">1080627</f>
        <v>1080627</v>
      </c>
      <c r="G14" s="338"/>
    </row>
  </sheetData>
  <mergeCells count="7">
    <mergeCell ref="A1:G1"/>
    <mergeCell ref="A2:A3"/>
    <mergeCell ref="B2:B3"/>
    <mergeCell ref="C2:C3"/>
    <mergeCell ref="D2:D3"/>
    <mergeCell ref="E2:E3"/>
    <mergeCell ref="F2:G2"/>
  </mergeCells>
  <printOptions headings="false" gridLines="false" gridLinesSet="true" horizontalCentered="true" verticalCentered="false"/>
  <pageMargins left="0.669444444444445" right="0.708333333333333" top="0.939583333333333" bottom="0.433333333333333" header="0.35416666666666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Verdana,Regular"&amp;7Załącznik nr 8 
do uchwały Nr ..................../13
Rady Miejskiej Wrocławia
z dnia ................... 2013 r.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H20" activeCellId="0" sqref="H20"/>
    </sheetView>
  </sheetViews>
  <sheetFormatPr defaultColWidth="9.13671875" defaultRowHeight="12" zeroHeight="false" outlineLevelRow="0" outlineLevelCol="0"/>
  <cols>
    <col collapsed="false" customWidth="true" hidden="false" outlineLevel="0" max="1" min="1" style="339" width="4.99"/>
    <col collapsed="false" customWidth="true" hidden="false" outlineLevel="0" max="2" min="2" style="339" width="6.13"/>
    <col collapsed="false" customWidth="true" hidden="false" outlineLevel="0" max="3" min="3" style="340" width="26.42"/>
    <col collapsed="false" customWidth="true" hidden="false" outlineLevel="0" max="6" min="4" style="341" width="14.7"/>
    <col collapsed="false" customWidth="false" hidden="false" outlineLevel="0" max="257" min="7" style="339" width="9.14"/>
  </cols>
  <sheetData>
    <row r="1" s="343" customFormat="true" ht="28.5" hidden="false" customHeight="true" outlineLevel="0" collapsed="false">
      <c r="A1" s="342" t="s">
        <v>272</v>
      </c>
      <c r="B1" s="342"/>
      <c r="C1" s="342"/>
      <c r="D1" s="342"/>
      <c r="E1" s="342"/>
      <c r="F1" s="342"/>
    </row>
    <row r="2" customFormat="false" ht="12" hidden="false" customHeight="true" outlineLevel="0" collapsed="false">
      <c r="A2" s="344"/>
      <c r="B2" s="344"/>
      <c r="C2" s="344"/>
      <c r="D2" s="344"/>
      <c r="E2" s="344"/>
      <c r="F2" s="344"/>
    </row>
    <row r="3" customFormat="false" ht="18" hidden="false" customHeight="true" outlineLevel="0" collapsed="false">
      <c r="A3" s="345" t="s">
        <v>67</v>
      </c>
      <c r="B3" s="345" t="s">
        <v>150</v>
      </c>
      <c r="C3" s="345" t="s">
        <v>0</v>
      </c>
      <c r="D3" s="346" t="s">
        <v>273</v>
      </c>
      <c r="E3" s="347" t="s">
        <v>70</v>
      </c>
      <c r="F3" s="347"/>
    </row>
    <row r="4" customFormat="false" ht="21.75" hidden="false" customHeight="true" outlineLevel="0" collapsed="false">
      <c r="A4" s="345"/>
      <c r="B4" s="345"/>
      <c r="C4" s="345"/>
      <c r="D4" s="346"/>
      <c r="E4" s="346" t="s">
        <v>71</v>
      </c>
      <c r="F4" s="346" t="s">
        <v>73</v>
      </c>
    </row>
    <row r="5" s="350" customFormat="true" ht="9.75" hidden="false" customHeight="false" outlineLevel="0" collapsed="false">
      <c r="A5" s="348" t="n">
        <v>1</v>
      </c>
      <c r="B5" s="348" t="n">
        <v>2</v>
      </c>
      <c r="C5" s="348" t="n">
        <v>3</v>
      </c>
      <c r="D5" s="349" t="n">
        <v>4</v>
      </c>
      <c r="E5" s="349" t="n">
        <v>5</v>
      </c>
      <c r="F5" s="349" t="n">
        <v>6</v>
      </c>
    </row>
    <row r="6" s="353" customFormat="true" ht="18" hidden="false" customHeight="true" outlineLevel="0" collapsed="false">
      <c r="A6" s="351"/>
      <c r="B6" s="351"/>
      <c r="C6" s="351" t="s">
        <v>75</v>
      </c>
      <c r="D6" s="352" t="n">
        <f aca="false">SUM(E6:F6)</f>
        <v>-16568574</v>
      </c>
      <c r="E6" s="352" t="n">
        <f aca="false">SUM(E7,E13,E19)</f>
        <v>216862</v>
      </c>
      <c r="F6" s="352" t="n">
        <f aca="false">SUM(F7,F13,F19)</f>
        <v>-16785436</v>
      </c>
    </row>
    <row r="7" s="353" customFormat="true" ht="15.75" hidden="false" customHeight="true" outlineLevel="0" collapsed="false">
      <c r="A7" s="354" t="n">
        <v>750</v>
      </c>
      <c r="B7" s="354"/>
      <c r="C7" s="355" t="s">
        <v>89</v>
      </c>
      <c r="D7" s="356" t="n">
        <f aca="false">SUM(E7:F7)</f>
        <v>216862</v>
      </c>
      <c r="E7" s="356" t="n">
        <f aca="false">SUM(E8)</f>
        <v>216862</v>
      </c>
      <c r="F7" s="356" t="n">
        <f aca="false">SUM(F8)</f>
        <v>0</v>
      </c>
    </row>
    <row r="8" s="353" customFormat="true" ht="16.5" hidden="false" customHeight="true" outlineLevel="0" collapsed="false">
      <c r="A8" s="357"/>
      <c r="B8" s="358" t="n">
        <v>75095</v>
      </c>
      <c r="C8" s="359" t="s">
        <v>88</v>
      </c>
      <c r="D8" s="360" t="n">
        <f aca="false">SUM(E8:F8)</f>
        <v>216862</v>
      </c>
      <c r="E8" s="360" t="n">
        <f aca="false">SUM(E9)</f>
        <v>216862</v>
      </c>
      <c r="F8" s="360" t="n">
        <f aca="false">SUM(F9)</f>
        <v>0</v>
      </c>
    </row>
    <row r="9" s="353" customFormat="true" ht="13.5" hidden="false" customHeight="true" outlineLevel="0" collapsed="false">
      <c r="A9" s="361"/>
      <c r="B9" s="361"/>
      <c r="C9" s="362" t="s">
        <v>78</v>
      </c>
      <c r="D9" s="363" t="n">
        <f aca="false">SUM(E9:F9)</f>
        <v>216862</v>
      </c>
      <c r="E9" s="363" t="n">
        <f aca="false">SUM(E10)</f>
        <v>216862</v>
      </c>
      <c r="F9" s="363" t="n">
        <f aca="false">SUM(F10)</f>
        <v>0</v>
      </c>
    </row>
    <row r="10" s="353" customFormat="true" ht="22.5" hidden="false" customHeight="false" outlineLevel="0" collapsed="false">
      <c r="A10" s="361"/>
      <c r="B10" s="361"/>
      <c r="C10" s="364" t="s">
        <v>79</v>
      </c>
      <c r="D10" s="365" t="n">
        <f aca="false">SUM(E10:F10)</f>
        <v>216862</v>
      </c>
      <c r="E10" s="365" t="n">
        <f aca="false">SUM(E11:E12)</f>
        <v>216862</v>
      </c>
      <c r="F10" s="365" t="n">
        <f aca="false">SUM(F11:F12)</f>
        <v>0</v>
      </c>
    </row>
    <row r="11" s="368" customFormat="true" ht="22.5" hidden="false" customHeight="false" outlineLevel="0" collapsed="false">
      <c r="A11" s="366"/>
      <c r="B11" s="345"/>
      <c r="C11" s="367" t="s">
        <v>93</v>
      </c>
      <c r="D11" s="365" t="n">
        <f aca="false">SUM(E11:F11)</f>
        <v>58733</v>
      </c>
      <c r="E11" s="365" t="n">
        <f aca="false">1409+359+35259+804+204+20698</f>
        <v>58733</v>
      </c>
      <c r="F11" s="365"/>
    </row>
    <row r="12" s="353" customFormat="true" ht="22.5" hidden="false" customHeight="false" outlineLevel="0" collapsed="false">
      <c r="A12" s="361"/>
      <c r="B12" s="361"/>
      <c r="C12" s="369" t="s">
        <v>80</v>
      </c>
      <c r="D12" s="370" t="n">
        <f aca="false">SUM(E12:F12)</f>
        <v>158129</v>
      </c>
      <c r="E12" s="370" t="n">
        <f aca="false">99443+58686</f>
        <v>158129</v>
      </c>
      <c r="F12" s="371"/>
    </row>
    <row r="13" s="353" customFormat="true" ht="15.75" hidden="false" customHeight="true" outlineLevel="0" collapsed="false">
      <c r="A13" s="354" t="n">
        <v>801</v>
      </c>
      <c r="B13" s="354"/>
      <c r="C13" s="355" t="s">
        <v>110</v>
      </c>
      <c r="D13" s="356" t="n">
        <f aca="false">SUM(E13:F13)</f>
        <v>1200413</v>
      </c>
      <c r="E13" s="356" t="n">
        <f aca="false">SUM(E14)</f>
        <v>0</v>
      </c>
      <c r="F13" s="356" t="n">
        <f aca="false">SUM(F14)</f>
        <v>1200413</v>
      </c>
    </row>
    <row r="14" s="353" customFormat="true" ht="22.5" hidden="false" customHeight="false" outlineLevel="0" collapsed="false">
      <c r="A14" s="357"/>
      <c r="B14" s="358" t="n">
        <v>80142</v>
      </c>
      <c r="C14" s="359" t="s">
        <v>117</v>
      </c>
      <c r="D14" s="360" t="n">
        <f aca="false">SUM(E14:F14)</f>
        <v>1200413</v>
      </c>
      <c r="E14" s="360" t="n">
        <f aca="false">SUM(E15)</f>
        <v>0</v>
      </c>
      <c r="F14" s="360" t="n">
        <f aca="false">SUM(F15)</f>
        <v>1200413</v>
      </c>
    </row>
    <row r="15" s="353" customFormat="true" ht="11.25" hidden="false" customHeight="false" outlineLevel="0" collapsed="false">
      <c r="A15" s="366"/>
      <c r="B15" s="345"/>
      <c r="C15" s="362" t="s">
        <v>78</v>
      </c>
      <c r="D15" s="363" t="n">
        <f aca="false">SUM(E15:F15)</f>
        <v>1200413</v>
      </c>
      <c r="E15" s="363" t="n">
        <f aca="false">SUM(E16)</f>
        <v>0</v>
      </c>
      <c r="F15" s="363" t="n">
        <f aca="false">SUM(F16)</f>
        <v>1200413</v>
      </c>
    </row>
    <row r="16" s="353" customFormat="true" ht="22.5" hidden="false" customHeight="false" outlineLevel="0" collapsed="false">
      <c r="A16" s="366"/>
      <c r="B16" s="345"/>
      <c r="C16" s="364" t="s">
        <v>79</v>
      </c>
      <c r="D16" s="365" t="n">
        <f aca="false">SUM(E16:F16)</f>
        <v>1200413</v>
      </c>
      <c r="E16" s="365" t="n">
        <f aca="false">SUM(E17:E18)</f>
        <v>0</v>
      </c>
      <c r="F16" s="365" t="n">
        <f aca="false">SUM(F17:F18)</f>
        <v>1200413</v>
      </c>
    </row>
    <row r="17" s="368" customFormat="true" ht="22.5" hidden="false" customHeight="false" outlineLevel="0" collapsed="false">
      <c r="A17" s="366"/>
      <c r="B17" s="345"/>
      <c r="C17" s="367" t="s">
        <v>93</v>
      </c>
      <c r="D17" s="365" t="n">
        <f aca="false">SUM(E17:F17)</f>
        <v>243324</v>
      </c>
      <c r="E17" s="365"/>
      <c r="F17" s="365" t="n">
        <f aca="false">243324</f>
        <v>243324</v>
      </c>
    </row>
    <row r="18" s="368" customFormat="true" ht="22.5" hidden="false" customHeight="false" outlineLevel="0" collapsed="false">
      <c r="A18" s="366"/>
      <c r="B18" s="345"/>
      <c r="C18" s="367" t="s">
        <v>80</v>
      </c>
      <c r="D18" s="365" t="n">
        <f aca="false">SUM(E18:F18)</f>
        <v>957089</v>
      </c>
      <c r="E18" s="365"/>
      <c r="F18" s="365" t="n">
        <f aca="false">957089</f>
        <v>957089</v>
      </c>
    </row>
    <row r="19" s="353" customFormat="true" ht="22.5" hidden="false" customHeight="false" outlineLevel="0" collapsed="false">
      <c r="A19" s="354" t="n">
        <v>921</v>
      </c>
      <c r="B19" s="354"/>
      <c r="C19" s="355" t="s">
        <v>136</v>
      </c>
      <c r="D19" s="356" t="n">
        <f aca="false">SUM(E19:F19)</f>
        <v>-17985849</v>
      </c>
      <c r="E19" s="356" t="n">
        <f aca="false">SUM(E20,E22)</f>
        <v>0</v>
      </c>
      <c r="F19" s="356" t="n">
        <f aca="false">SUM(F20,F22)</f>
        <v>-17985849</v>
      </c>
    </row>
    <row r="20" s="353" customFormat="true" ht="16.5" hidden="false" customHeight="true" outlineLevel="0" collapsed="false">
      <c r="A20" s="357"/>
      <c r="B20" s="358" t="n">
        <v>92106</v>
      </c>
      <c r="C20" s="359" t="s">
        <v>137</v>
      </c>
      <c r="D20" s="360" t="n">
        <f aca="false">SUM(E20:F20)</f>
        <v>-7079770</v>
      </c>
      <c r="E20" s="360" t="n">
        <f aca="false">SUM(E21)</f>
        <v>0</v>
      </c>
      <c r="F20" s="360" t="n">
        <f aca="false">SUM(F21)</f>
        <v>-7079770</v>
      </c>
    </row>
    <row r="21" s="376" customFormat="true" ht="17.25" hidden="false" customHeight="true" outlineLevel="0" collapsed="false">
      <c r="A21" s="366"/>
      <c r="B21" s="372"/>
      <c r="C21" s="373" t="s">
        <v>81</v>
      </c>
      <c r="D21" s="374" t="n">
        <f aca="false">SUM(E21:F21)</f>
        <v>-7079770</v>
      </c>
      <c r="E21" s="375"/>
      <c r="F21" s="374" t="n">
        <f aca="false">-7079770</f>
        <v>-7079770</v>
      </c>
    </row>
    <row r="22" s="353" customFormat="true" ht="22.5" hidden="false" customHeight="false" outlineLevel="0" collapsed="false">
      <c r="A22" s="357"/>
      <c r="B22" s="377" t="n">
        <v>92108</v>
      </c>
      <c r="C22" s="378" t="s">
        <v>274</v>
      </c>
      <c r="D22" s="360" t="n">
        <f aca="false">SUM(E22:F22)</f>
        <v>-10906079</v>
      </c>
      <c r="E22" s="360" t="n">
        <f aca="false">SUM(E23)</f>
        <v>0</v>
      </c>
      <c r="F22" s="360" t="n">
        <f aca="false">SUM(F23)</f>
        <v>-10906079</v>
      </c>
    </row>
    <row r="23" s="366" customFormat="true" ht="18" hidden="false" customHeight="true" outlineLevel="0" collapsed="false">
      <c r="B23" s="345"/>
      <c r="C23" s="362" t="s">
        <v>81</v>
      </c>
      <c r="D23" s="363" t="n">
        <f aca="false">SUM(E23:F23)</f>
        <v>-10906079</v>
      </c>
      <c r="E23" s="379"/>
      <c r="F23" s="363" t="n">
        <f aca="false">-10906079</f>
        <v>-10906079</v>
      </c>
    </row>
  </sheetData>
  <autoFilter ref="A5:F21"/>
  <mergeCells count="7">
    <mergeCell ref="A1:F1"/>
    <mergeCell ref="A2:F2"/>
    <mergeCell ref="A3:A4"/>
    <mergeCell ref="B3:B4"/>
    <mergeCell ref="C3:C4"/>
    <mergeCell ref="D3:D4"/>
    <mergeCell ref="E3:F3"/>
  </mergeCells>
  <printOptions headings="false" gridLines="false" gridLinesSet="true" horizontalCentered="true" verticalCentered="false"/>
  <pageMargins left="0.7875" right="0.740277777777778" top="0.984722222222222" bottom="0.8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Verdana,Regular"&amp;8Załącznik nr 9
do uchwały Nr ..................../13
Rady Miejskiej Wrocławia
z dnia ................... 2013 r.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WI </cp:lastModifiedBy>
  <cp:lastPrinted>2013-05-14T12:45:23Z</cp:lastPrinted>
  <dcterms:modified xsi:type="dcterms:W3CDTF">2013-05-16T07:18:16Z</dcterms:modified>
  <cp:revision>0</cp:revision>
  <dc:subject/>
  <dc:title/>
</cp:coreProperties>
</file>