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p_pojazdów" sheetId="1" state="visible" r:id="rId2"/>
    <sheet name="przekrój" sheetId="2" state="visible" r:id="rId3"/>
    <sheet name="wejście_wyjści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4">
  <si>
    <t xml:space="preserve">data</t>
  </si>
  <si>
    <t xml:space="preserve">punkt</t>
  </si>
  <si>
    <t xml:space="preserve">kierunek</t>
  </si>
  <si>
    <t xml:space="preserve">kwadrans</t>
  </si>
  <si>
    <t xml:space="preserve">kategoria</t>
  </si>
  <si>
    <t xml:space="preserve">&gt;=5</t>
  </si>
  <si>
    <t xml:space="preserve">suma</t>
  </si>
  <si>
    <t xml:space="preserve">gg</t>
  </si>
  <si>
    <t xml:space="preserve">kat</t>
  </si>
  <si>
    <t xml:space="preserve">15-05-10</t>
  </si>
  <si>
    <t xml:space="preserve">P2</t>
  </si>
  <si>
    <t xml:space="preserve">wjeżdżające</t>
  </si>
  <si>
    <t xml:space="preserve">12:00-12:15</t>
  </si>
  <si>
    <t xml:space="preserve">O</t>
  </si>
  <si>
    <t xml:space="preserve">12:15-12:30</t>
  </si>
  <si>
    <t xml:space="preserve">Suma: suma</t>
  </si>
  <si>
    <t xml:space="preserve">12:30-12:45</t>
  </si>
  <si>
    <t xml:space="preserve">D</t>
  </si>
  <si>
    <t xml:space="preserve">Mb</t>
  </si>
  <si>
    <t xml:space="preserve">Suma całkowita</t>
  </si>
  <si>
    <t xml:space="preserve">12:45-13:00</t>
  </si>
  <si>
    <t xml:space="preserve">12</t>
  </si>
  <si>
    <t xml:space="preserve">13:00-13:15</t>
  </si>
  <si>
    <t xml:space="preserve">13</t>
  </si>
  <si>
    <t xml:space="preserve">13:15-13:30</t>
  </si>
  <si>
    <t xml:space="preserve">14</t>
  </si>
  <si>
    <t xml:space="preserve">13:30-13:45</t>
  </si>
  <si>
    <t xml:space="preserve">15</t>
  </si>
  <si>
    <t xml:space="preserve">13:45-14:00</t>
  </si>
  <si>
    <t xml:space="preserve">P2 - Suma</t>
  </si>
  <si>
    <t xml:space="preserve">14:00-14:15</t>
  </si>
  <si>
    <t xml:space="preserve">P3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P3 - Suma</t>
  </si>
  <si>
    <t xml:space="preserve">15:15-15:30</t>
  </si>
  <si>
    <t xml:space="preserve">15-05-10 - Suma</t>
  </si>
  <si>
    <t xml:space="preserve">15:30-15:45</t>
  </si>
  <si>
    <t xml:space="preserve">16-05-10</t>
  </si>
  <si>
    <t xml:space="preserve">15:45-16:00</t>
  </si>
  <si>
    <t xml:space="preserve">16-05-10 - Suma</t>
  </si>
  <si>
    <t xml:space="preserve">Praktiker - P1 - wyjazd 15.05.2010</t>
  </si>
  <si>
    <t xml:space="preserve">godzina</t>
  </si>
  <si>
    <t xml:space="preserve">R</t>
  </si>
  <si>
    <t xml:space="preserve">M</t>
  </si>
  <si>
    <t xml:space="preserve">C </t>
  </si>
  <si>
    <t xml:space="preserve">2C</t>
  </si>
  <si>
    <t xml:space="preserve">P</t>
  </si>
  <si>
    <t xml:space="preserve">B</t>
  </si>
  <si>
    <t xml:space="preserve">Suma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Praktiker - P1 - wyjazd 16.05.2010</t>
  </si>
  <si>
    <t xml:space="preserve">punkt </t>
  </si>
  <si>
    <t xml:space="preserve">wchodzące</t>
  </si>
  <si>
    <t xml:space="preserve">wychodzące</t>
  </si>
  <si>
    <t xml:space="preserve">P11</t>
  </si>
  <si>
    <t xml:space="preserve">P12</t>
  </si>
  <si>
    <t xml:space="preserve">P13</t>
  </si>
  <si>
    <t xml:space="preserve">P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T4:X196" sheet="nap_pojazdów"/>
  </cacheSource>
  <cacheFields count="5">
    <cacheField name="data2" numFmtId="0">
      <sharedItems count="2">
        <s v="15-05-10"/>
        <s v="16-05-10"/>
      </sharedItems>
    </cacheField>
    <cacheField name="punkt" numFmtId="0">
      <sharedItems count="2">
        <s v="P2"/>
        <s v="P3"/>
      </sharedItems>
    </cacheField>
    <cacheField name="gg" numFmtId="0">
      <sharedItems count="4">
        <s v="12"/>
        <s v="13"/>
        <s v="14"/>
        <s v="15"/>
      </sharedItems>
    </cacheField>
    <cacheField name="kat" numFmtId="0">
      <sharedItems count="3">
        <s v="D"/>
        <s v="Mb"/>
        <s v="O"/>
      </sharedItems>
    </cacheField>
    <cacheField name="suma" numFmtId="0">
      <sharedItems containsSemiMixedTypes="0" containsString="0" containsNumber="1" containsInteger="1" minValue="0" maxValue="122" count="59">
        <n v="0"/>
        <n v="1"/>
        <n v="2"/>
        <n v="3"/>
        <n v="4"/>
        <n v="5"/>
        <n v="6"/>
        <n v="7"/>
        <n v="8"/>
        <n v="10"/>
        <n v="11"/>
        <n v="12"/>
        <n v="13"/>
        <n v="14"/>
        <n v="16"/>
        <n v="18"/>
        <n v="19"/>
        <n v="20"/>
        <n v="21"/>
        <n v="22"/>
        <n v="24"/>
        <n v="25"/>
        <n v="26"/>
        <n v="27"/>
        <n v="28"/>
        <n v="29"/>
        <n v="31"/>
        <n v="33"/>
        <n v="35"/>
        <n v="36"/>
        <n v="39"/>
        <n v="41"/>
        <n v="47"/>
        <n v="49"/>
        <n v="50"/>
        <n v="54"/>
        <n v="62"/>
        <n v="64"/>
        <n v="66"/>
        <n v="67"/>
        <n v="69"/>
        <n v="72"/>
        <n v="73"/>
        <n v="76"/>
        <n v="77"/>
        <n v="78"/>
        <n v="79"/>
        <n v="80"/>
        <n v="81"/>
        <n v="84"/>
        <n v="87"/>
        <n v="90"/>
        <n v="91"/>
        <n v="97"/>
        <n v="98"/>
        <n v="107"/>
        <n v="108"/>
        <n v="113"/>
        <n v="1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2"/>
    <x v="53"/>
  </r>
  <r>
    <x v="0"/>
    <x v="0"/>
    <x v="0"/>
    <x v="2"/>
    <x v="48"/>
  </r>
  <r>
    <x v="0"/>
    <x v="0"/>
    <x v="0"/>
    <x v="2"/>
    <x v="55"/>
  </r>
  <r>
    <x v="0"/>
    <x v="0"/>
    <x v="0"/>
    <x v="2"/>
    <x v="53"/>
  </r>
  <r>
    <x v="0"/>
    <x v="0"/>
    <x v="1"/>
    <x v="2"/>
    <x v="51"/>
  </r>
  <r>
    <x v="0"/>
    <x v="0"/>
    <x v="1"/>
    <x v="2"/>
    <x v="54"/>
  </r>
  <r>
    <x v="0"/>
    <x v="0"/>
    <x v="1"/>
    <x v="2"/>
    <x v="44"/>
  </r>
  <r>
    <x v="0"/>
    <x v="0"/>
    <x v="1"/>
    <x v="2"/>
    <x v="43"/>
  </r>
  <r>
    <x v="0"/>
    <x v="0"/>
    <x v="2"/>
    <x v="2"/>
    <x v="46"/>
  </r>
  <r>
    <x v="0"/>
    <x v="0"/>
    <x v="2"/>
    <x v="2"/>
    <x v="40"/>
  </r>
  <r>
    <x v="0"/>
    <x v="0"/>
    <x v="2"/>
    <x v="2"/>
    <x v="32"/>
  </r>
  <r>
    <x v="0"/>
    <x v="0"/>
    <x v="2"/>
    <x v="2"/>
    <x v="45"/>
  </r>
  <r>
    <x v="0"/>
    <x v="0"/>
    <x v="3"/>
    <x v="2"/>
    <x v="42"/>
  </r>
  <r>
    <x v="0"/>
    <x v="0"/>
    <x v="3"/>
    <x v="2"/>
    <x v="37"/>
  </r>
  <r>
    <x v="0"/>
    <x v="0"/>
    <x v="3"/>
    <x v="2"/>
    <x v="39"/>
  </r>
  <r>
    <x v="0"/>
    <x v="0"/>
    <x v="3"/>
    <x v="2"/>
    <x v="41"/>
  </r>
  <r>
    <x v="0"/>
    <x v="0"/>
    <x v="0"/>
    <x v="0"/>
    <x v="3"/>
  </r>
  <r>
    <x v="0"/>
    <x v="0"/>
    <x v="0"/>
    <x v="0"/>
    <x v="2"/>
  </r>
  <r>
    <x v="0"/>
    <x v="0"/>
    <x v="0"/>
    <x v="0"/>
    <x v="4"/>
  </r>
  <r>
    <x v="0"/>
    <x v="0"/>
    <x v="0"/>
    <x v="0"/>
    <x v="2"/>
  </r>
  <r>
    <x v="0"/>
    <x v="0"/>
    <x v="1"/>
    <x v="0"/>
    <x v="2"/>
  </r>
  <r>
    <x v="0"/>
    <x v="0"/>
    <x v="1"/>
    <x v="0"/>
    <x v="9"/>
  </r>
  <r>
    <x v="0"/>
    <x v="0"/>
    <x v="1"/>
    <x v="0"/>
    <x v="1"/>
  </r>
  <r>
    <x v="0"/>
    <x v="0"/>
    <x v="1"/>
    <x v="0"/>
    <x v="5"/>
  </r>
  <r>
    <x v="0"/>
    <x v="0"/>
    <x v="2"/>
    <x v="0"/>
    <x v="7"/>
  </r>
  <r>
    <x v="0"/>
    <x v="0"/>
    <x v="2"/>
    <x v="0"/>
    <x v="8"/>
  </r>
  <r>
    <x v="0"/>
    <x v="0"/>
    <x v="2"/>
    <x v="0"/>
    <x v="7"/>
  </r>
  <r>
    <x v="0"/>
    <x v="0"/>
    <x v="2"/>
    <x v="0"/>
    <x v="1"/>
  </r>
  <r>
    <x v="0"/>
    <x v="0"/>
    <x v="3"/>
    <x v="0"/>
    <x v="6"/>
  </r>
  <r>
    <x v="0"/>
    <x v="0"/>
    <x v="3"/>
    <x v="0"/>
    <x v="7"/>
  </r>
  <r>
    <x v="0"/>
    <x v="0"/>
    <x v="3"/>
    <x v="0"/>
    <x v="5"/>
  </r>
  <r>
    <x v="0"/>
    <x v="0"/>
    <x v="3"/>
    <x v="0"/>
    <x v="8"/>
  </r>
  <r>
    <x v="0"/>
    <x v="0"/>
    <x v="0"/>
    <x v="1"/>
    <x v="2"/>
  </r>
  <r>
    <x v="0"/>
    <x v="0"/>
    <x v="0"/>
    <x v="1"/>
    <x v="1"/>
  </r>
  <r>
    <x v="0"/>
    <x v="0"/>
    <x v="0"/>
    <x v="1"/>
    <x v="1"/>
  </r>
  <r>
    <x v="0"/>
    <x v="0"/>
    <x v="0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2"/>
    <x v="1"/>
    <x v="0"/>
  </r>
  <r>
    <x v="0"/>
    <x v="0"/>
    <x v="2"/>
    <x v="1"/>
    <x v="0"/>
  </r>
  <r>
    <x v="0"/>
    <x v="0"/>
    <x v="2"/>
    <x v="1"/>
    <x v="1"/>
  </r>
  <r>
    <x v="0"/>
    <x v="0"/>
    <x v="2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1"/>
    <x v="0"/>
    <x v="0"/>
    <x v="2"/>
    <x v="47"/>
  </r>
  <r>
    <x v="1"/>
    <x v="0"/>
    <x v="0"/>
    <x v="2"/>
    <x v="52"/>
  </r>
  <r>
    <x v="1"/>
    <x v="0"/>
    <x v="0"/>
    <x v="2"/>
    <x v="56"/>
  </r>
  <r>
    <x v="1"/>
    <x v="0"/>
    <x v="0"/>
    <x v="2"/>
    <x v="54"/>
  </r>
  <r>
    <x v="1"/>
    <x v="0"/>
    <x v="1"/>
    <x v="2"/>
    <x v="58"/>
  </r>
  <r>
    <x v="1"/>
    <x v="0"/>
    <x v="1"/>
    <x v="2"/>
    <x v="57"/>
  </r>
  <r>
    <x v="1"/>
    <x v="0"/>
    <x v="1"/>
    <x v="2"/>
    <x v="49"/>
  </r>
  <r>
    <x v="1"/>
    <x v="0"/>
    <x v="1"/>
    <x v="2"/>
    <x v="40"/>
  </r>
  <r>
    <x v="1"/>
    <x v="0"/>
    <x v="2"/>
    <x v="2"/>
    <x v="38"/>
  </r>
  <r>
    <x v="1"/>
    <x v="0"/>
    <x v="2"/>
    <x v="2"/>
    <x v="50"/>
  </r>
  <r>
    <x v="1"/>
    <x v="0"/>
    <x v="2"/>
    <x v="2"/>
    <x v="40"/>
  </r>
  <r>
    <x v="1"/>
    <x v="0"/>
    <x v="2"/>
    <x v="2"/>
    <x v="37"/>
  </r>
  <r>
    <x v="1"/>
    <x v="0"/>
    <x v="3"/>
    <x v="2"/>
    <x v="35"/>
  </r>
  <r>
    <x v="1"/>
    <x v="0"/>
    <x v="3"/>
    <x v="2"/>
    <x v="36"/>
  </r>
  <r>
    <x v="1"/>
    <x v="0"/>
    <x v="3"/>
    <x v="2"/>
    <x v="34"/>
  </r>
  <r>
    <x v="1"/>
    <x v="0"/>
    <x v="3"/>
    <x v="2"/>
    <x v="41"/>
  </r>
  <r>
    <x v="1"/>
    <x v="0"/>
    <x v="0"/>
    <x v="0"/>
    <x v="0"/>
  </r>
  <r>
    <x v="1"/>
    <x v="0"/>
    <x v="0"/>
    <x v="0"/>
    <x v="2"/>
  </r>
  <r>
    <x v="1"/>
    <x v="0"/>
    <x v="0"/>
    <x v="0"/>
    <x v="5"/>
  </r>
  <r>
    <x v="1"/>
    <x v="0"/>
    <x v="0"/>
    <x v="0"/>
    <x v="2"/>
  </r>
  <r>
    <x v="1"/>
    <x v="0"/>
    <x v="1"/>
    <x v="0"/>
    <x v="7"/>
  </r>
  <r>
    <x v="1"/>
    <x v="0"/>
    <x v="1"/>
    <x v="0"/>
    <x v="1"/>
  </r>
  <r>
    <x v="1"/>
    <x v="0"/>
    <x v="1"/>
    <x v="0"/>
    <x v="3"/>
  </r>
  <r>
    <x v="1"/>
    <x v="0"/>
    <x v="1"/>
    <x v="0"/>
    <x v="2"/>
  </r>
  <r>
    <x v="1"/>
    <x v="0"/>
    <x v="2"/>
    <x v="0"/>
    <x v="1"/>
  </r>
  <r>
    <x v="1"/>
    <x v="0"/>
    <x v="2"/>
    <x v="0"/>
    <x v="1"/>
  </r>
  <r>
    <x v="1"/>
    <x v="0"/>
    <x v="2"/>
    <x v="0"/>
    <x v="3"/>
  </r>
  <r>
    <x v="1"/>
    <x v="0"/>
    <x v="2"/>
    <x v="0"/>
    <x v="1"/>
  </r>
  <r>
    <x v="1"/>
    <x v="0"/>
    <x v="3"/>
    <x v="0"/>
    <x v="2"/>
  </r>
  <r>
    <x v="1"/>
    <x v="0"/>
    <x v="3"/>
    <x v="0"/>
    <x v="2"/>
  </r>
  <r>
    <x v="1"/>
    <x v="0"/>
    <x v="3"/>
    <x v="0"/>
    <x v="6"/>
  </r>
  <r>
    <x v="1"/>
    <x v="0"/>
    <x v="3"/>
    <x v="0"/>
    <x v="2"/>
  </r>
  <r>
    <x v="1"/>
    <x v="0"/>
    <x v="0"/>
    <x v="1"/>
    <x v="0"/>
  </r>
  <r>
    <x v="1"/>
    <x v="0"/>
    <x v="0"/>
    <x v="1"/>
    <x v="2"/>
  </r>
  <r>
    <x v="1"/>
    <x v="0"/>
    <x v="0"/>
    <x v="1"/>
    <x v="0"/>
  </r>
  <r>
    <x v="1"/>
    <x v="0"/>
    <x v="0"/>
    <x v="1"/>
    <x v="0"/>
  </r>
  <r>
    <x v="1"/>
    <x v="0"/>
    <x v="1"/>
    <x v="1"/>
    <x v="2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2"/>
    <x v="1"/>
    <x v="1"/>
  </r>
  <r>
    <x v="1"/>
    <x v="0"/>
    <x v="2"/>
    <x v="1"/>
    <x v="1"/>
  </r>
  <r>
    <x v="1"/>
    <x v="0"/>
    <x v="2"/>
    <x v="1"/>
    <x v="0"/>
  </r>
  <r>
    <x v="1"/>
    <x v="0"/>
    <x v="2"/>
    <x v="1"/>
    <x v="0"/>
  </r>
  <r>
    <x v="1"/>
    <x v="0"/>
    <x v="3"/>
    <x v="1"/>
    <x v="0"/>
  </r>
  <r>
    <x v="1"/>
    <x v="0"/>
    <x v="3"/>
    <x v="1"/>
    <x v="1"/>
  </r>
  <r>
    <x v="1"/>
    <x v="0"/>
    <x v="3"/>
    <x v="1"/>
    <x v="1"/>
  </r>
  <r>
    <x v="1"/>
    <x v="0"/>
    <x v="3"/>
    <x v="1"/>
    <x v="1"/>
  </r>
  <r>
    <x v="0"/>
    <x v="1"/>
    <x v="0"/>
    <x v="2"/>
    <x v="23"/>
  </r>
  <r>
    <x v="0"/>
    <x v="1"/>
    <x v="0"/>
    <x v="2"/>
    <x v="28"/>
  </r>
  <r>
    <x v="0"/>
    <x v="1"/>
    <x v="0"/>
    <x v="2"/>
    <x v="33"/>
  </r>
  <r>
    <x v="0"/>
    <x v="1"/>
    <x v="0"/>
    <x v="2"/>
    <x v="30"/>
  </r>
  <r>
    <x v="0"/>
    <x v="1"/>
    <x v="1"/>
    <x v="2"/>
    <x v="20"/>
  </r>
  <r>
    <x v="0"/>
    <x v="1"/>
    <x v="1"/>
    <x v="2"/>
    <x v="22"/>
  </r>
  <r>
    <x v="0"/>
    <x v="1"/>
    <x v="1"/>
    <x v="2"/>
    <x v="33"/>
  </r>
  <r>
    <x v="0"/>
    <x v="1"/>
    <x v="1"/>
    <x v="2"/>
    <x v="30"/>
  </r>
  <r>
    <x v="0"/>
    <x v="1"/>
    <x v="2"/>
    <x v="2"/>
    <x v="18"/>
  </r>
  <r>
    <x v="0"/>
    <x v="1"/>
    <x v="2"/>
    <x v="2"/>
    <x v="31"/>
  </r>
  <r>
    <x v="0"/>
    <x v="1"/>
    <x v="2"/>
    <x v="2"/>
    <x v="22"/>
  </r>
  <r>
    <x v="0"/>
    <x v="1"/>
    <x v="2"/>
    <x v="2"/>
    <x v="27"/>
  </r>
  <r>
    <x v="0"/>
    <x v="1"/>
    <x v="3"/>
    <x v="2"/>
    <x v="15"/>
  </r>
  <r>
    <x v="0"/>
    <x v="1"/>
    <x v="3"/>
    <x v="2"/>
    <x v="19"/>
  </r>
  <r>
    <x v="0"/>
    <x v="1"/>
    <x v="3"/>
    <x v="2"/>
    <x v="23"/>
  </r>
  <r>
    <x v="0"/>
    <x v="1"/>
    <x v="3"/>
    <x v="2"/>
    <x v="14"/>
  </r>
  <r>
    <x v="0"/>
    <x v="1"/>
    <x v="0"/>
    <x v="0"/>
    <x v="0"/>
  </r>
  <r>
    <x v="0"/>
    <x v="1"/>
    <x v="0"/>
    <x v="0"/>
    <x v="2"/>
  </r>
  <r>
    <x v="0"/>
    <x v="1"/>
    <x v="0"/>
    <x v="0"/>
    <x v="2"/>
  </r>
  <r>
    <x v="0"/>
    <x v="1"/>
    <x v="0"/>
    <x v="0"/>
    <x v="0"/>
  </r>
  <r>
    <x v="0"/>
    <x v="1"/>
    <x v="1"/>
    <x v="0"/>
    <x v="2"/>
  </r>
  <r>
    <x v="0"/>
    <x v="1"/>
    <x v="1"/>
    <x v="0"/>
    <x v="2"/>
  </r>
  <r>
    <x v="0"/>
    <x v="1"/>
    <x v="1"/>
    <x v="0"/>
    <x v="2"/>
  </r>
  <r>
    <x v="0"/>
    <x v="1"/>
    <x v="1"/>
    <x v="0"/>
    <x v="0"/>
  </r>
  <r>
    <x v="0"/>
    <x v="1"/>
    <x v="2"/>
    <x v="0"/>
    <x v="1"/>
  </r>
  <r>
    <x v="0"/>
    <x v="1"/>
    <x v="2"/>
    <x v="0"/>
    <x v="0"/>
  </r>
  <r>
    <x v="0"/>
    <x v="1"/>
    <x v="2"/>
    <x v="0"/>
    <x v="0"/>
  </r>
  <r>
    <x v="0"/>
    <x v="1"/>
    <x v="2"/>
    <x v="0"/>
    <x v="0"/>
  </r>
  <r>
    <x v="0"/>
    <x v="1"/>
    <x v="3"/>
    <x v="0"/>
    <x v="0"/>
  </r>
  <r>
    <x v="0"/>
    <x v="1"/>
    <x v="3"/>
    <x v="0"/>
    <x v="0"/>
  </r>
  <r>
    <x v="0"/>
    <x v="1"/>
    <x v="3"/>
    <x v="0"/>
    <x v="3"/>
  </r>
  <r>
    <x v="0"/>
    <x v="1"/>
    <x v="3"/>
    <x v="0"/>
    <x v="0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1"/>
    <x v="1"/>
    <x v="0"/>
    <x v="2"/>
    <x v="21"/>
  </r>
  <r>
    <x v="1"/>
    <x v="1"/>
    <x v="0"/>
    <x v="2"/>
    <x v="16"/>
  </r>
  <r>
    <x v="1"/>
    <x v="1"/>
    <x v="0"/>
    <x v="2"/>
    <x v="24"/>
  </r>
  <r>
    <x v="1"/>
    <x v="1"/>
    <x v="0"/>
    <x v="2"/>
    <x v="27"/>
  </r>
  <r>
    <x v="1"/>
    <x v="1"/>
    <x v="1"/>
    <x v="2"/>
    <x v="26"/>
  </r>
  <r>
    <x v="1"/>
    <x v="1"/>
    <x v="1"/>
    <x v="2"/>
    <x v="25"/>
  </r>
  <r>
    <x v="1"/>
    <x v="1"/>
    <x v="1"/>
    <x v="2"/>
    <x v="13"/>
  </r>
  <r>
    <x v="1"/>
    <x v="1"/>
    <x v="1"/>
    <x v="2"/>
    <x v="10"/>
  </r>
  <r>
    <x v="1"/>
    <x v="1"/>
    <x v="2"/>
    <x v="2"/>
    <x v="17"/>
  </r>
  <r>
    <x v="1"/>
    <x v="1"/>
    <x v="2"/>
    <x v="2"/>
    <x v="29"/>
  </r>
  <r>
    <x v="1"/>
    <x v="1"/>
    <x v="2"/>
    <x v="2"/>
    <x v="16"/>
  </r>
  <r>
    <x v="1"/>
    <x v="1"/>
    <x v="2"/>
    <x v="2"/>
    <x v="12"/>
  </r>
  <r>
    <x v="1"/>
    <x v="1"/>
    <x v="3"/>
    <x v="2"/>
    <x v="11"/>
  </r>
  <r>
    <x v="1"/>
    <x v="1"/>
    <x v="3"/>
    <x v="2"/>
    <x v="9"/>
  </r>
  <r>
    <x v="1"/>
    <x v="1"/>
    <x v="3"/>
    <x v="2"/>
    <x v="25"/>
  </r>
  <r>
    <x v="1"/>
    <x v="1"/>
    <x v="3"/>
    <x v="2"/>
    <x v="15"/>
  </r>
  <r>
    <x v="1"/>
    <x v="1"/>
    <x v="0"/>
    <x v="0"/>
    <x v="0"/>
  </r>
  <r>
    <x v="1"/>
    <x v="1"/>
    <x v="0"/>
    <x v="0"/>
    <x v="0"/>
  </r>
  <r>
    <x v="1"/>
    <x v="1"/>
    <x v="0"/>
    <x v="0"/>
    <x v="0"/>
  </r>
  <r>
    <x v="1"/>
    <x v="1"/>
    <x v="0"/>
    <x v="0"/>
    <x v="2"/>
  </r>
  <r>
    <x v="1"/>
    <x v="1"/>
    <x v="1"/>
    <x v="0"/>
    <x v="0"/>
  </r>
  <r>
    <x v="1"/>
    <x v="1"/>
    <x v="1"/>
    <x v="0"/>
    <x v="1"/>
  </r>
  <r>
    <x v="1"/>
    <x v="1"/>
    <x v="1"/>
    <x v="0"/>
    <x v="0"/>
  </r>
  <r>
    <x v="1"/>
    <x v="1"/>
    <x v="1"/>
    <x v="0"/>
    <x v="2"/>
  </r>
  <r>
    <x v="1"/>
    <x v="1"/>
    <x v="2"/>
    <x v="0"/>
    <x v="0"/>
  </r>
  <r>
    <x v="1"/>
    <x v="1"/>
    <x v="2"/>
    <x v="0"/>
    <x v="0"/>
  </r>
  <r>
    <x v="1"/>
    <x v="1"/>
    <x v="2"/>
    <x v="0"/>
    <x v="0"/>
  </r>
  <r>
    <x v="1"/>
    <x v="1"/>
    <x v="2"/>
    <x v="0"/>
    <x v="0"/>
  </r>
  <r>
    <x v="1"/>
    <x v="1"/>
    <x v="3"/>
    <x v="0"/>
    <x v="0"/>
  </r>
  <r>
    <x v="1"/>
    <x v="1"/>
    <x v="3"/>
    <x v="0"/>
    <x v="0"/>
  </r>
  <r>
    <x v="1"/>
    <x v="1"/>
    <x v="3"/>
    <x v="0"/>
    <x v="0"/>
  </r>
  <r>
    <x v="1"/>
    <x v="1"/>
    <x v="3"/>
    <x v="0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6:AE18" firstHeaderRow="2" firstDataRow="2" firstDataCol="2"/>
  <pivotFields count="5"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2"/>
  </rowFields>
  <colFields count="1">
    <field x="3"/>
  </colFields>
  <dataFields count="1">
    <dataField name="Suma: suma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9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4" topLeftCell="BM5" activePane="bottomLeft" state="frozen"/>
      <selection pane="topLeft" activeCell="N1" activeCellId="0" sqref="N1"/>
      <selection pane="bottomLeft" activeCell="AK26" activeCellId="0" sqref="AK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28" min="28" style="0" width="5.41"/>
    <col collapsed="false" customWidth="true" hidden="false" outlineLevel="0" max="31" min="29" style="0" width="5.99"/>
    <col collapsed="false" customWidth="true" hidden="false" outlineLevel="0" max="32" min="32" style="0" width="14.28"/>
  </cols>
  <sheetData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1" t="n">
        <v>1</v>
      </c>
      <c r="G4" s="1" t="n">
        <v>2</v>
      </c>
      <c r="H4" s="1" t="n">
        <v>3</v>
      </c>
      <c r="I4" s="1" t="n">
        <v>4</v>
      </c>
      <c r="J4" s="1" t="s">
        <v>5</v>
      </c>
      <c r="R4" s="0" t="s">
        <v>6</v>
      </c>
      <c r="T4" s="0" t="s">
        <v>0</v>
      </c>
      <c r="U4" s="0" t="s">
        <v>1</v>
      </c>
      <c r="V4" s="0" t="s">
        <v>7</v>
      </c>
      <c r="W4" s="0" t="s">
        <v>8</v>
      </c>
      <c r="X4" s="0" t="s">
        <v>6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1</v>
      </c>
      <c r="D5" s="0" t="s">
        <v>12</v>
      </c>
      <c r="E5" s="1" t="s">
        <v>13</v>
      </c>
      <c r="F5" s="0" t="n">
        <v>19</v>
      </c>
      <c r="G5" s="0" t="n">
        <v>34</v>
      </c>
      <c r="H5" s="0" t="n">
        <v>2</v>
      </c>
      <c r="I5" s="0" t="n">
        <v>1</v>
      </c>
      <c r="J5" s="0" t="n">
        <v>0</v>
      </c>
      <c r="M5" s="0" t="n">
        <f aca="false">F5</f>
        <v>19</v>
      </c>
      <c r="N5" s="0" t="n">
        <f aca="false">G5*2</f>
        <v>68</v>
      </c>
      <c r="O5" s="0" t="n">
        <f aca="false">H5*3</f>
        <v>6</v>
      </c>
      <c r="P5" s="0" t="n">
        <f aca="false">I5*4</f>
        <v>4</v>
      </c>
      <c r="Q5" s="0" t="n">
        <f aca="false">J5*5</f>
        <v>0</v>
      </c>
      <c r="R5" s="0" t="n">
        <f aca="false">SUM(M5:Q5)</f>
        <v>97</v>
      </c>
      <c r="T5" s="0" t="str">
        <f aca="false">A5</f>
        <v>15-05-10</v>
      </c>
      <c r="U5" s="0" t="str">
        <f aca="false">B5</f>
        <v>P2</v>
      </c>
      <c r="V5" s="0" t="str">
        <f aca="false">LEFT(D5,2)</f>
        <v>12</v>
      </c>
      <c r="W5" s="0" t="str">
        <f aca="false">E5</f>
        <v>O</v>
      </c>
      <c r="X5" s="0" t="n">
        <f aca="false">R5</f>
        <v>97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0" t="s">
        <v>14</v>
      </c>
      <c r="E6" s="1" t="s">
        <v>13</v>
      </c>
      <c r="F6" s="0" t="n">
        <v>30</v>
      </c>
      <c r="G6" s="0" t="n">
        <v>19</v>
      </c>
      <c r="H6" s="0" t="n">
        <v>3</v>
      </c>
      <c r="I6" s="0" t="n">
        <v>1</v>
      </c>
      <c r="J6" s="0" t="n">
        <v>0</v>
      </c>
      <c r="M6" s="0" t="n">
        <f aca="false">F6</f>
        <v>30</v>
      </c>
      <c r="N6" s="0" t="n">
        <f aca="false">G6*2</f>
        <v>38</v>
      </c>
      <c r="O6" s="0" t="n">
        <f aca="false">H6*3</f>
        <v>9</v>
      </c>
      <c r="P6" s="0" t="n">
        <f aca="false">I6*4</f>
        <v>4</v>
      </c>
      <c r="Q6" s="0" t="n">
        <f aca="false">J6*5</f>
        <v>0</v>
      </c>
      <c r="R6" s="0" t="n">
        <f aca="false">SUM(M6:Q6)</f>
        <v>81</v>
      </c>
      <c r="T6" s="0" t="str">
        <f aca="false">A6</f>
        <v>15-05-10</v>
      </c>
      <c r="U6" s="0" t="str">
        <f aca="false">B6</f>
        <v>P2</v>
      </c>
      <c r="V6" s="0" t="str">
        <f aca="false">LEFT(D6,2)</f>
        <v>12</v>
      </c>
      <c r="W6" s="0" t="str">
        <f aca="false">E6</f>
        <v>O</v>
      </c>
      <c r="X6" s="0" t="n">
        <f aca="false">R6</f>
        <v>81</v>
      </c>
      <c r="Z6" s="2" t="s">
        <v>15</v>
      </c>
      <c r="AA6" s="3"/>
      <c r="AB6" s="3"/>
      <c r="AC6" s="2" t="s">
        <v>8</v>
      </c>
      <c r="AD6" s="3"/>
      <c r="AE6" s="3"/>
      <c r="AF6" s="4"/>
    </row>
    <row r="7" customFormat="false" ht="12.75" hidden="false" customHeight="false" outlineLevel="0" collapsed="false">
      <c r="A7" s="1" t="s">
        <v>9</v>
      </c>
      <c r="B7" s="1" t="s">
        <v>10</v>
      </c>
      <c r="C7" s="1" t="s">
        <v>11</v>
      </c>
      <c r="D7" s="0" t="s">
        <v>16</v>
      </c>
      <c r="E7" s="1" t="s">
        <v>13</v>
      </c>
      <c r="F7" s="0" t="n">
        <v>30</v>
      </c>
      <c r="G7" s="0" t="n">
        <v>33</v>
      </c>
      <c r="H7" s="0" t="n">
        <v>1</v>
      </c>
      <c r="I7" s="0" t="n">
        <v>2</v>
      </c>
      <c r="J7" s="0" t="n">
        <v>0</v>
      </c>
      <c r="M7" s="0" t="n">
        <f aca="false">F7</f>
        <v>30</v>
      </c>
      <c r="N7" s="0" t="n">
        <f aca="false">G7*2</f>
        <v>66</v>
      </c>
      <c r="O7" s="0" t="n">
        <f aca="false">H7*3</f>
        <v>3</v>
      </c>
      <c r="P7" s="0" t="n">
        <f aca="false">I7*4</f>
        <v>8</v>
      </c>
      <c r="Q7" s="0" t="n">
        <f aca="false">J7*5</f>
        <v>0</v>
      </c>
      <c r="R7" s="0" t="n">
        <f aca="false">SUM(M7:Q7)</f>
        <v>107</v>
      </c>
      <c r="T7" s="0" t="str">
        <f aca="false">A7</f>
        <v>15-05-10</v>
      </c>
      <c r="U7" s="0" t="str">
        <f aca="false">B7</f>
        <v>P2</v>
      </c>
      <c r="V7" s="0" t="str">
        <f aca="false">LEFT(D7,2)</f>
        <v>12</v>
      </c>
      <c r="W7" s="0" t="str">
        <f aca="false">E7</f>
        <v>O</v>
      </c>
      <c r="X7" s="0" t="n">
        <f aca="false">R7</f>
        <v>107</v>
      </c>
      <c r="Z7" s="2" t="s">
        <v>0</v>
      </c>
      <c r="AA7" s="2" t="s">
        <v>1</v>
      </c>
      <c r="AB7" s="2" t="s">
        <v>7</v>
      </c>
      <c r="AC7" s="2" t="s">
        <v>17</v>
      </c>
      <c r="AD7" s="5" t="s">
        <v>18</v>
      </c>
      <c r="AE7" s="5" t="s">
        <v>13</v>
      </c>
      <c r="AF7" s="6" t="s">
        <v>19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1" t="s">
        <v>11</v>
      </c>
      <c r="D8" s="0" t="s">
        <v>20</v>
      </c>
      <c r="E8" s="1" t="s">
        <v>13</v>
      </c>
      <c r="F8" s="0" t="n">
        <v>36</v>
      </c>
      <c r="G8" s="0" t="n">
        <v>26</v>
      </c>
      <c r="H8" s="0" t="n">
        <v>3</v>
      </c>
      <c r="I8" s="0" t="n">
        <v>0</v>
      </c>
      <c r="J8" s="0" t="n">
        <v>0</v>
      </c>
      <c r="M8" s="0" t="n">
        <f aca="false">F8</f>
        <v>36</v>
      </c>
      <c r="N8" s="0" t="n">
        <f aca="false">G8*2</f>
        <v>52</v>
      </c>
      <c r="O8" s="0" t="n">
        <f aca="false">H8*3</f>
        <v>9</v>
      </c>
      <c r="P8" s="0" t="n">
        <f aca="false">I8*4</f>
        <v>0</v>
      </c>
      <c r="Q8" s="0" t="n">
        <f aca="false">J8*5</f>
        <v>0</v>
      </c>
      <c r="R8" s="0" t="n">
        <f aca="false">SUM(M8:Q8)</f>
        <v>97</v>
      </c>
      <c r="T8" s="0" t="str">
        <f aca="false">A8</f>
        <v>15-05-10</v>
      </c>
      <c r="U8" s="0" t="str">
        <f aca="false">B8</f>
        <v>P2</v>
      </c>
      <c r="V8" s="0" t="str">
        <f aca="false">LEFT(D8,2)</f>
        <v>12</v>
      </c>
      <c r="W8" s="0" t="str">
        <f aca="false">E8</f>
        <v>O</v>
      </c>
      <c r="X8" s="0" t="n">
        <f aca="false">R8</f>
        <v>97</v>
      </c>
      <c r="Z8" s="2" t="s">
        <v>9</v>
      </c>
      <c r="AA8" s="2" t="s">
        <v>10</v>
      </c>
      <c r="AB8" s="2" t="s">
        <v>21</v>
      </c>
      <c r="AC8" s="7" t="n">
        <v>11</v>
      </c>
      <c r="AD8" s="8" t="n">
        <v>4</v>
      </c>
      <c r="AE8" s="8" t="n">
        <v>382</v>
      </c>
      <c r="AF8" s="9" t="n">
        <v>397</v>
      </c>
    </row>
    <row r="9" customFormat="false" ht="12.75" hidden="false" customHeight="false" outlineLevel="0" collapsed="false">
      <c r="A9" s="1" t="s">
        <v>9</v>
      </c>
      <c r="B9" s="1" t="s">
        <v>10</v>
      </c>
      <c r="C9" s="1" t="s">
        <v>11</v>
      </c>
      <c r="D9" s="0" t="s">
        <v>22</v>
      </c>
      <c r="E9" s="1" t="s">
        <v>13</v>
      </c>
      <c r="F9" s="0" t="n">
        <v>20</v>
      </c>
      <c r="G9" s="0" t="n">
        <v>28</v>
      </c>
      <c r="H9" s="0" t="n">
        <v>2</v>
      </c>
      <c r="I9" s="0" t="n">
        <v>2</v>
      </c>
      <c r="J9" s="0" t="n">
        <v>0</v>
      </c>
      <c r="M9" s="0" t="n">
        <f aca="false">F9</f>
        <v>20</v>
      </c>
      <c r="N9" s="0" t="n">
        <f aca="false">G9*2</f>
        <v>56</v>
      </c>
      <c r="O9" s="0" t="n">
        <f aca="false">H9*3</f>
        <v>6</v>
      </c>
      <c r="P9" s="0" t="n">
        <f aca="false">I9*4</f>
        <v>8</v>
      </c>
      <c r="Q9" s="0" t="n">
        <f aca="false">J9*5</f>
        <v>0</v>
      </c>
      <c r="R9" s="0" t="n">
        <f aca="false">SUM(M9:Q9)</f>
        <v>90</v>
      </c>
      <c r="T9" s="0" t="str">
        <f aca="false">A9</f>
        <v>15-05-10</v>
      </c>
      <c r="U9" s="0" t="str">
        <f aca="false">B9</f>
        <v>P2</v>
      </c>
      <c r="V9" s="0" t="str">
        <f aca="false">LEFT(D9,2)</f>
        <v>13</v>
      </c>
      <c r="W9" s="0" t="str">
        <f aca="false">E9</f>
        <v>O</v>
      </c>
      <c r="X9" s="0" t="n">
        <f aca="false">R9</f>
        <v>90</v>
      </c>
      <c r="Z9" s="10"/>
      <c r="AA9" s="10"/>
      <c r="AB9" s="11" t="s">
        <v>23</v>
      </c>
      <c r="AC9" s="12" t="n">
        <v>18</v>
      </c>
      <c r="AD9" s="13" t="n">
        <v>0</v>
      </c>
      <c r="AE9" s="13" t="n">
        <v>341</v>
      </c>
      <c r="AF9" s="14" t="n">
        <v>359</v>
      </c>
    </row>
    <row r="10" customFormat="false" ht="12.75" hidden="false" customHeight="false" outlineLevel="0" collapsed="false">
      <c r="A10" s="1" t="s">
        <v>9</v>
      </c>
      <c r="B10" s="1" t="s">
        <v>10</v>
      </c>
      <c r="C10" s="1" t="s">
        <v>11</v>
      </c>
      <c r="D10" s="0" t="s">
        <v>24</v>
      </c>
      <c r="E10" s="1" t="s">
        <v>13</v>
      </c>
      <c r="F10" s="0" t="n">
        <v>14</v>
      </c>
      <c r="G10" s="0" t="n">
        <v>26</v>
      </c>
      <c r="H10" s="0" t="n">
        <v>8</v>
      </c>
      <c r="I10" s="0" t="n">
        <v>2</v>
      </c>
      <c r="J10" s="0" t="n">
        <v>0</v>
      </c>
      <c r="M10" s="0" t="n">
        <f aca="false">F10</f>
        <v>14</v>
      </c>
      <c r="N10" s="0" t="n">
        <f aca="false">G10*2</f>
        <v>52</v>
      </c>
      <c r="O10" s="0" t="n">
        <f aca="false">H10*3</f>
        <v>24</v>
      </c>
      <c r="P10" s="0" t="n">
        <f aca="false">I10*4</f>
        <v>8</v>
      </c>
      <c r="Q10" s="0" t="n">
        <f aca="false">J10*5</f>
        <v>0</v>
      </c>
      <c r="R10" s="0" t="n">
        <f aca="false">SUM(M10:Q10)</f>
        <v>98</v>
      </c>
      <c r="T10" s="0" t="str">
        <f aca="false">A10</f>
        <v>15-05-10</v>
      </c>
      <c r="U10" s="0" t="str">
        <f aca="false">B10</f>
        <v>P2</v>
      </c>
      <c r="V10" s="0" t="str">
        <f aca="false">LEFT(D10,2)</f>
        <v>13</v>
      </c>
      <c r="W10" s="0" t="str">
        <f aca="false">E10</f>
        <v>O</v>
      </c>
      <c r="X10" s="0" t="n">
        <f aca="false">R10</f>
        <v>98</v>
      </c>
      <c r="Z10" s="10"/>
      <c r="AA10" s="10"/>
      <c r="AB10" s="11" t="s">
        <v>25</v>
      </c>
      <c r="AC10" s="12" t="n">
        <v>23</v>
      </c>
      <c r="AD10" s="13" t="n">
        <v>1</v>
      </c>
      <c r="AE10" s="13" t="n">
        <v>273</v>
      </c>
      <c r="AF10" s="14" t="n">
        <v>297</v>
      </c>
    </row>
    <row r="11" customFormat="false" ht="12.75" hidden="false" customHeight="false" outlineLevel="0" collapsed="false">
      <c r="A11" s="1" t="s">
        <v>9</v>
      </c>
      <c r="B11" s="1" t="s">
        <v>10</v>
      </c>
      <c r="C11" s="1" t="s">
        <v>11</v>
      </c>
      <c r="D11" s="0" t="s">
        <v>26</v>
      </c>
      <c r="E11" s="1" t="s">
        <v>13</v>
      </c>
      <c r="F11" s="0" t="n">
        <v>18</v>
      </c>
      <c r="G11" s="0" t="n">
        <v>21</v>
      </c>
      <c r="H11" s="0" t="n">
        <v>3</v>
      </c>
      <c r="I11" s="0" t="n">
        <v>2</v>
      </c>
      <c r="J11" s="0" t="n">
        <v>0</v>
      </c>
      <c r="M11" s="0" t="n">
        <f aca="false">F11</f>
        <v>18</v>
      </c>
      <c r="N11" s="0" t="n">
        <f aca="false">G11*2</f>
        <v>42</v>
      </c>
      <c r="O11" s="0" t="n">
        <f aca="false">H11*3</f>
        <v>9</v>
      </c>
      <c r="P11" s="0" t="n">
        <f aca="false">I11*4</f>
        <v>8</v>
      </c>
      <c r="Q11" s="0" t="n">
        <f aca="false">J11*5</f>
        <v>0</v>
      </c>
      <c r="R11" s="0" t="n">
        <f aca="false">SUM(M11:Q11)</f>
        <v>77</v>
      </c>
      <c r="T11" s="0" t="str">
        <f aca="false">A11</f>
        <v>15-05-10</v>
      </c>
      <c r="U11" s="0" t="str">
        <f aca="false">B11</f>
        <v>P2</v>
      </c>
      <c r="V11" s="0" t="str">
        <f aca="false">LEFT(D11,2)</f>
        <v>13</v>
      </c>
      <c r="W11" s="0" t="str">
        <f aca="false">E11</f>
        <v>O</v>
      </c>
      <c r="X11" s="0" t="n">
        <f aca="false">R11</f>
        <v>77</v>
      </c>
      <c r="Z11" s="10"/>
      <c r="AA11" s="10"/>
      <c r="AB11" s="11" t="s">
        <v>27</v>
      </c>
      <c r="AC11" s="12" t="n">
        <v>26</v>
      </c>
      <c r="AD11" s="13" t="n">
        <v>0</v>
      </c>
      <c r="AE11" s="13" t="n">
        <v>276</v>
      </c>
      <c r="AF11" s="14" t="n">
        <v>302</v>
      </c>
    </row>
    <row r="12" customFormat="false" ht="12.75" hidden="false" customHeight="false" outlineLevel="0" collapsed="false">
      <c r="A12" s="1" t="s">
        <v>9</v>
      </c>
      <c r="B12" s="1" t="s">
        <v>10</v>
      </c>
      <c r="C12" s="1" t="s">
        <v>11</v>
      </c>
      <c r="D12" s="0" t="s">
        <v>28</v>
      </c>
      <c r="E12" s="1" t="s">
        <v>13</v>
      </c>
      <c r="F12" s="0" t="n">
        <v>25</v>
      </c>
      <c r="G12" s="0" t="n">
        <v>16</v>
      </c>
      <c r="H12" s="0" t="n">
        <v>5</v>
      </c>
      <c r="I12" s="0" t="n">
        <v>1</v>
      </c>
      <c r="J12" s="0" t="n">
        <v>0</v>
      </c>
      <c r="M12" s="0" t="n">
        <f aca="false">F12</f>
        <v>25</v>
      </c>
      <c r="N12" s="0" t="n">
        <f aca="false">G12*2</f>
        <v>32</v>
      </c>
      <c r="O12" s="0" t="n">
        <f aca="false">H12*3</f>
        <v>15</v>
      </c>
      <c r="P12" s="0" t="n">
        <f aca="false">I12*4</f>
        <v>4</v>
      </c>
      <c r="Q12" s="0" t="n">
        <f aca="false">J12*5</f>
        <v>0</v>
      </c>
      <c r="R12" s="0" t="n">
        <f aca="false">SUM(M12:Q12)</f>
        <v>76</v>
      </c>
      <c r="T12" s="0" t="str">
        <f aca="false">A12</f>
        <v>15-05-10</v>
      </c>
      <c r="U12" s="0" t="str">
        <f aca="false">B12</f>
        <v>P2</v>
      </c>
      <c r="V12" s="0" t="str">
        <f aca="false">LEFT(D12,2)</f>
        <v>13</v>
      </c>
      <c r="W12" s="0" t="str">
        <f aca="false">E12</f>
        <v>O</v>
      </c>
      <c r="X12" s="0" t="n">
        <f aca="false">R12</f>
        <v>76</v>
      </c>
      <c r="Z12" s="10"/>
      <c r="AA12" s="2" t="s">
        <v>29</v>
      </c>
      <c r="AB12" s="3"/>
      <c r="AC12" s="7" t="n">
        <v>78</v>
      </c>
      <c r="AD12" s="8" t="n">
        <v>5</v>
      </c>
      <c r="AE12" s="8" t="n">
        <v>1272</v>
      </c>
      <c r="AF12" s="9" t="n">
        <v>1355</v>
      </c>
    </row>
    <row r="13" customFormat="false" ht="12.75" hidden="false" customHeight="false" outlineLevel="0" collapsed="false">
      <c r="A13" s="1" t="s">
        <v>9</v>
      </c>
      <c r="B13" s="1" t="s">
        <v>10</v>
      </c>
      <c r="C13" s="1" t="s">
        <v>11</v>
      </c>
      <c r="D13" s="0" t="s">
        <v>30</v>
      </c>
      <c r="E13" s="1" t="s">
        <v>13</v>
      </c>
      <c r="F13" s="0" t="n">
        <v>23</v>
      </c>
      <c r="G13" s="0" t="n">
        <v>22</v>
      </c>
      <c r="H13" s="0" t="n">
        <v>4</v>
      </c>
      <c r="I13" s="0" t="n">
        <v>0</v>
      </c>
      <c r="J13" s="0" t="n">
        <v>0</v>
      </c>
      <c r="M13" s="0" t="n">
        <f aca="false">F13</f>
        <v>23</v>
      </c>
      <c r="N13" s="0" t="n">
        <f aca="false">G13*2</f>
        <v>44</v>
      </c>
      <c r="O13" s="0" t="n">
        <f aca="false">H13*3</f>
        <v>12</v>
      </c>
      <c r="P13" s="0" t="n">
        <f aca="false">I13*4</f>
        <v>0</v>
      </c>
      <c r="Q13" s="0" t="n">
        <f aca="false">J13*5</f>
        <v>0</v>
      </c>
      <c r="R13" s="0" t="n">
        <f aca="false">SUM(M13:Q13)</f>
        <v>79</v>
      </c>
      <c r="T13" s="0" t="str">
        <f aca="false">A13</f>
        <v>15-05-10</v>
      </c>
      <c r="U13" s="0" t="str">
        <f aca="false">B13</f>
        <v>P2</v>
      </c>
      <c r="V13" s="0" t="str">
        <f aca="false">LEFT(D13,2)</f>
        <v>14</v>
      </c>
      <c r="W13" s="0" t="str">
        <f aca="false">E13</f>
        <v>O</v>
      </c>
      <c r="X13" s="0" t="n">
        <f aca="false">R13</f>
        <v>79</v>
      </c>
      <c r="Z13" s="10"/>
      <c r="AA13" s="2" t="s">
        <v>31</v>
      </c>
      <c r="AB13" s="2" t="s">
        <v>21</v>
      </c>
      <c r="AC13" s="7" t="n">
        <v>4</v>
      </c>
      <c r="AD13" s="8" t="n">
        <v>0</v>
      </c>
      <c r="AE13" s="8" t="n">
        <v>150</v>
      </c>
      <c r="AF13" s="9" t="n">
        <v>154</v>
      </c>
    </row>
    <row r="14" customFormat="false" ht="12.75" hidden="false" customHeight="false" outlineLevel="0" collapsed="false">
      <c r="A14" s="1" t="s">
        <v>9</v>
      </c>
      <c r="B14" s="1" t="s">
        <v>10</v>
      </c>
      <c r="C14" s="1" t="s">
        <v>11</v>
      </c>
      <c r="D14" s="0" t="s">
        <v>32</v>
      </c>
      <c r="E14" s="1" t="s">
        <v>13</v>
      </c>
      <c r="F14" s="0" t="n">
        <v>29</v>
      </c>
      <c r="G14" s="0" t="n">
        <v>18</v>
      </c>
      <c r="H14" s="0" t="n">
        <v>0</v>
      </c>
      <c r="I14" s="0" t="n">
        <v>1</v>
      </c>
      <c r="J14" s="0" t="n">
        <v>0</v>
      </c>
      <c r="M14" s="0" t="n">
        <f aca="false">F14</f>
        <v>29</v>
      </c>
      <c r="N14" s="0" t="n">
        <f aca="false">G14*2</f>
        <v>36</v>
      </c>
      <c r="O14" s="0" t="n">
        <f aca="false">H14*3</f>
        <v>0</v>
      </c>
      <c r="P14" s="0" t="n">
        <f aca="false">I14*4</f>
        <v>4</v>
      </c>
      <c r="Q14" s="0" t="n">
        <f aca="false">J14*5</f>
        <v>0</v>
      </c>
      <c r="R14" s="0" t="n">
        <f aca="false">SUM(M14:Q14)</f>
        <v>69</v>
      </c>
      <c r="T14" s="0" t="str">
        <f aca="false">A14</f>
        <v>15-05-10</v>
      </c>
      <c r="U14" s="0" t="str">
        <f aca="false">B14</f>
        <v>P2</v>
      </c>
      <c r="V14" s="0" t="str">
        <f aca="false">LEFT(D14,2)</f>
        <v>14</v>
      </c>
      <c r="W14" s="0" t="str">
        <f aca="false">E14</f>
        <v>O</v>
      </c>
      <c r="X14" s="0" t="n">
        <f aca="false">R14</f>
        <v>69</v>
      </c>
      <c r="Z14" s="10"/>
      <c r="AA14" s="10"/>
      <c r="AB14" s="11" t="s">
        <v>23</v>
      </c>
      <c r="AC14" s="12" t="n">
        <v>6</v>
      </c>
      <c r="AD14" s="13" t="n">
        <v>0</v>
      </c>
      <c r="AE14" s="13" t="n">
        <v>138</v>
      </c>
      <c r="AF14" s="14" t="n">
        <v>144</v>
      </c>
    </row>
    <row r="15" customFormat="false" ht="12.75" hidden="false" customHeight="false" outlineLevel="0" collapsed="false">
      <c r="A15" s="1" t="s">
        <v>9</v>
      </c>
      <c r="B15" s="1" t="s">
        <v>10</v>
      </c>
      <c r="C15" s="1" t="s">
        <v>11</v>
      </c>
      <c r="D15" s="0" t="s">
        <v>33</v>
      </c>
      <c r="E15" s="1" t="s">
        <v>13</v>
      </c>
      <c r="F15" s="0" t="n">
        <v>10</v>
      </c>
      <c r="G15" s="0" t="n">
        <v>15</v>
      </c>
      <c r="H15" s="0" t="n">
        <v>1</v>
      </c>
      <c r="I15" s="0" t="n">
        <v>1</v>
      </c>
      <c r="J15" s="0" t="n">
        <v>0</v>
      </c>
      <c r="M15" s="0" t="n">
        <f aca="false">F15</f>
        <v>10</v>
      </c>
      <c r="N15" s="0" t="n">
        <f aca="false">G15*2</f>
        <v>30</v>
      </c>
      <c r="O15" s="0" t="n">
        <f aca="false">H15*3</f>
        <v>3</v>
      </c>
      <c r="P15" s="0" t="n">
        <f aca="false">I15*4</f>
        <v>4</v>
      </c>
      <c r="Q15" s="0" t="n">
        <f aca="false">J15*5</f>
        <v>0</v>
      </c>
      <c r="R15" s="0" t="n">
        <f aca="false">SUM(M15:Q15)</f>
        <v>47</v>
      </c>
      <c r="T15" s="0" t="str">
        <f aca="false">A15</f>
        <v>15-05-10</v>
      </c>
      <c r="U15" s="0" t="str">
        <f aca="false">B15</f>
        <v>P2</v>
      </c>
      <c r="V15" s="0" t="str">
        <f aca="false">LEFT(D15,2)</f>
        <v>14</v>
      </c>
      <c r="W15" s="0" t="str">
        <f aca="false">E15</f>
        <v>O</v>
      </c>
      <c r="X15" s="0" t="n">
        <f aca="false">R15</f>
        <v>47</v>
      </c>
      <c r="Z15" s="10"/>
      <c r="AA15" s="10"/>
      <c r="AB15" s="11" t="s">
        <v>25</v>
      </c>
      <c r="AC15" s="12" t="n">
        <v>1</v>
      </c>
      <c r="AD15" s="13" t="n">
        <v>0</v>
      </c>
      <c r="AE15" s="13" t="n">
        <v>121</v>
      </c>
      <c r="AF15" s="14" t="n">
        <v>122</v>
      </c>
    </row>
    <row r="16" customFormat="false" ht="12.75" hidden="false" customHeight="false" outlineLevel="0" collapsed="false">
      <c r="A16" s="1" t="s">
        <v>9</v>
      </c>
      <c r="B16" s="1" t="s">
        <v>10</v>
      </c>
      <c r="C16" s="1" t="s">
        <v>11</v>
      </c>
      <c r="D16" s="0" t="s">
        <v>34</v>
      </c>
      <c r="E16" s="1" t="s">
        <v>13</v>
      </c>
      <c r="F16" s="0" t="n">
        <v>25</v>
      </c>
      <c r="G16" s="0" t="n">
        <v>15</v>
      </c>
      <c r="H16" s="0" t="n">
        <v>5</v>
      </c>
      <c r="I16" s="0" t="n">
        <v>2</v>
      </c>
      <c r="J16" s="0" t="n">
        <v>0</v>
      </c>
      <c r="M16" s="0" t="n">
        <f aca="false">F16</f>
        <v>25</v>
      </c>
      <c r="N16" s="0" t="n">
        <f aca="false">G16*2</f>
        <v>30</v>
      </c>
      <c r="O16" s="0" t="n">
        <f aca="false">H16*3</f>
        <v>15</v>
      </c>
      <c r="P16" s="0" t="n">
        <f aca="false">I16*4</f>
        <v>8</v>
      </c>
      <c r="Q16" s="0" t="n">
        <f aca="false">J16*5</f>
        <v>0</v>
      </c>
      <c r="R16" s="0" t="n">
        <f aca="false">SUM(M16:Q16)</f>
        <v>78</v>
      </c>
      <c r="T16" s="0" t="str">
        <f aca="false">A16</f>
        <v>15-05-10</v>
      </c>
      <c r="U16" s="0" t="str">
        <f aca="false">B16</f>
        <v>P2</v>
      </c>
      <c r="V16" s="0" t="str">
        <f aca="false">LEFT(D16,2)</f>
        <v>14</v>
      </c>
      <c r="W16" s="0" t="str">
        <f aca="false">E16</f>
        <v>O</v>
      </c>
      <c r="X16" s="0" t="n">
        <f aca="false">R16</f>
        <v>78</v>
      </c>
      <c r="Z16" s="10"/>
      <c r="AA16" s="10"/>
      <c r="AB16" s="11" t="s">
        <v>27</v>
      </c>
      <c r="AC16" s="12" t="n">
        <v>3</v>
      </c>
      <c r="AD16" s="13" t="n">
        <v>0</v>
      </c>
      <c r="AE16" s="13" t="n">
        <v>83</v>
      </c>
      <c r="AF16" s="14" t="n">
        <v>86</v>
      </c>
    </row>
    <row r="17" customFormat="false" ht="12.75" hidden="false" customHeight="false" outlineLevel="0" collapsed="false">
      <c r="A17" s="1" t="s">
        <v>9</v>
      </c>
      <c r="B17" s="1" t="s">
        <v>10</v>
      </c>
      <c r="C17" s="1" t="s">
        <v>11</v>
      </c>
      <c r="D17" s="0" t="s">
        <v>35</v>
      </c>
      <c r="E17" s="1" t="s">
        <v>13</v>
      </c>
      <c r="F17" s="0" t="n">
        <v>23</v>
      </c>
      <c r="G17" s="0" t="n">
        <v>22</v>
      </c>
      <c r="H17" s="0" t="n">
        <v>2</v>
      </c>
      <c r="I17" s="0" t="n">
        <v>0</v>
      </c>
      <c r="J17" s="0" t="n">
        <v>0</v>
      </c>
      <c r="M17" s="0" t="n">
        <f aca="false">F17</f>
        <v>23</v>
      </c>
      <c r="N17" s="0" t="n">
        <f aca="false">G17*2</f>
        <v>44</v>
      </c>
      <c r="O17" s="0" t="n">
        <f aca="false">H17*3</f>
        <v>6</v>
      </c>
      <c r="P17" s="0" t="n">
        <f aca="false">I17*4</f>
        <v>0</v>
      </c>
      <c r="Q17" s="0" t="n">
        <f aca="false">J17*5</f>
        <v>0</v>
      </c>
      <c r="R17" s="0" t="n">
        <f aca="false">SUM(M17:Q17)</f>
        <v>73</v>
      </c>
      <c r="T17" s="0" t="str">
        <f aca="false">A17</f>
        <v>15-05-10</v>
      </c>
      <c r="U17" s="0" t="str">
        <f aca="false">B17</f>
        <v>P2</v>
      </c>
      <c r="V17" s="0" t="str">
        <f aca="false">LEFT(D17,2)</f>
        <v>15</v>
      </c>
      <c r="W17" s="0" t="str">
        <f aca="false">E17</f>
        <v>O</v>
      </c>
      <c r="X17" s="0" t="n">
        <f aca="false">R17</f>
        <v>73</v>
      </c>
      <c r="Z17" s="10"/>
      <c r="AA17" s="2" t="s">
        <v>36</v>
      </c>
      <c r="AB17" s="3"/>
      <c r="AC17" s="7" t="n">
        <v>14</v>
      </c>
      <c r="AD17" s="8" t="n">
        <v>0</v>
      </c>
      <c r="AE17" s="8" t="n">
        <v>492</v>
      </c>
      <c r="AF17" s="9" t="n">
        <v>506</v>
      </c>
    </row>
    <row r="18" customFormat="false" ht="12.75" hidden="false" customHeight="false" outlineLevel="0" collapsed="false">
      <c r="A18" s="1" t="s">
        <v>9</v>
      </c>
      <c r="B18" s="1" t="s">
        <v>10</v>
      </c>
      <c r="C18" s="1" t="s">
        <v>11</v>
      </c>
      <c r="D18" s="15" t="s">
        <v>37</v>
      </c>
      <c r="E18" s="1" t="s">
        <v>13</v>
      </c>
      <c r="F18" s="0" t="n">
        <v>22</v>
      </c>
      <c r="G18" s="0" t="n">
        <v>14</v>
      </c>
      <c r="H18" s="0" t="n">
        <v>2</v>
      </c>
      <c r="I18" s="0" t="n">
        <v>2</v>
      </c>
      <c r="J18" s="0" t="n">
        <v>0</v>
      </c>
      <c r="M18" s="0" t="n">
        <f aca="false">F18</f>
        <v>22</v>
      </c>
      <c r="N18" s="0" t="n">
        <f aca="false">G18*2</f>
        <v>28</v>
      </c>
      <c r="O18" s="0" t="n">
        <f aca="false">H18*3</f>
        <v>6</v>
      </c>
      <c r="P18" s="0" t="n">
        <f aca="false">I18*4</f>
        <v>8</v>
      </c>
      <c r="Q18" s="0" t="n">
        <f aca="false">J18*5</f>
        <v>0</v>
      </c>
      <c r="R18" s="0" t="n">
        <f aca="false">SUM(M18:Q18)</f>
        <v>64</v>
      </c>
      <c r="T18" s="0" t="str">
        <f aca="false">A18</f>
        <v>15-05-10</v>
      </c>
      <c r="U18" s="0" t="str">
        <f aca="false">B18</f>
        <v>P2</v>
      </c>
      <c r="V18" s="0" t="str">
        <f aca="false">LEFT(D18,2)</f>
        <v>15</v>
      </c>
      <c r="W18" s="0" t="str">
        <f aca="false">E18</f>
        <v>O</v>
      </c>
      <c r="X18" s="0" t="n">
        <f aca="false">R18</f>
        <v>64</v>
      </c>
      <c r="Z18" s="2" t="s">
        <v>38</v>
      </c>
      <c r="AA18" s="3"/>
      <c r="AB18" s="3"/>
      <c r="AC18" s="7" t="n">
        <v>92</v>
      </c>
      <c r="AD18" s="8" t="n">
        <v>5</v>
      </c>
      <c r="AE18" s="8" t="n">
        <v>1764</v>
      </c>
      <c r="AF18" s="9" t="n">
        <v>1861</v>
      </c>
    </row>
    <row r="19" customFormat="false" ht="12.75" hidden="false" customHeight="false" outlineLevel="0" collapsed="false">
      <c r="A19" s="1" t="s">
        <v>9</v>
      </c>
      <c r="B19" s="1" t="s">
        <v>10</v>
      </c>
      <c r="C19" s="1" t="s">
        <v>11</v>
      </c>
      <c r="D19" s="0" t="s">
        <v>39</v>
      </c>
      <c r="E19" s="1" t="s">
        <v>13</v>
      </c>
      <c r="F19" s="0" t="n">
        <v>12</v>
      </c>
      <c r="G19" s="0" t="n">
        <v>17</v>
      </c>
      <c r="H19" s="0" t="n">
        <v>3</v>
      </c>
      <c r="I19" s="0" t="n">
        <v>3</v>
      </c>
      <c r="J19" s="0" t="n">
        <v>0</v>
      </c>
      <c r="M19" s="0" t="n">
        <f aca="false">F19</f>
        <v>12</v>
      </c>
      <c r="N19" s="0" t="n">
        <f aca="false">G19*2</f>
        <v>34</v>
      </c>
      <c r="O19" s="0" t="n">
        <f aca="false">H19*3</f>
        <v>9</v>
      </c>
      <c r="P19" s="0" t="n">
        <f aca="false">I19*4</f>
        <v>12</v>
      </c>
      <c r="Q19" s="0" t="n">
        <f aca="false">J19*5</f>
        <v>0</v>
      </c>
      <c r="R19" s="0" t="n">
        <f aca="false">SUM(M19:Q19)</f>
        <v>67</v>
      </c>
      <c r="T19" s="0" t="str">
        <f aca="false">A19</f>
        <v>15-05-10</v>
      </c>
      <c r="U19" s="0" t="str">
        <f aca="false">B19</f>
        <v>P2</v>
      </c>
      <c r="V19" s="0" t="str">
        <f aca="false">LEFT(D19,2)</f>
        <v>15</v>
      </c>
      <c r="W19" s="0" t="str">
        <f aca="false">E19</f>
        <v>O</v>
      </c>
      <c r="X19" s="0" t="n">
        <f aca="false">R19</f>
        <v>67</v>
      </c>
      <c r="Z19" s="2" t="s">
        <v>40</v>
      </c>
      <c r="AA19" s="2" t="s">
        <v>10</v>
      </c>
      <c r="AB19" s="2" t="s">
        <v>21</v>
      </c>
      <c r="AC19" s="7" t="n">
        <v>9</v>
      </c>
      <c r="AD19" s="8" t="n">
        <v>2</v>
      </c>
      <c r="AE19" s="8" t="n">
        <v>377</v>
      </c>
      <c r="AF19" s="9" t="n">
        <v>388</v>
      </c>
    </row>
    <row r="20" customFormat="false" ht="12.75" hidden="false" customHeight="false" outlineLevel="0" collapsed="false">
      <c r="A20" s="1" t="s">
        <v>9</v>
      </c>
      <c r="B20" s="1" t="s">
        <v>10</v>
      </c>
      <c r="C20" s="1" t="s">
        <v>11</v>
      </c>
      <c r="D20" s="0" t="s">
        <v>41</v>
      </c>
      <c r="E20" s="1" t="s">
        <v>13</v>
      </c>
      <c r="F20" s="0" t="n">
        <v>19</v>
      </c>
      <c r="G20" s="0" t="n">
        <v>19</v>
      </c>
      <c r="H20" s="0" t="n">
        <v>5</v>
      </c>
      <c r="I20" s="0" t="n">
        <v>0</v>
      </c>
      <c r="J20" s="0" t="n">
        <v>0</v>
      </c>
      <c r="M20" s="0" t="n">
        <f aca="false">F20</f>
        <v>19</v>
      </c>
      <c r="N20" s="0" t="n">
        <f aca="false">G20*2</f>
        <v>38</v>
      </c>
      <c r="O20" s="0" t="n">
        <f aca="false">H20*3</f>
        <v>15</v>
      </c>
      <c r="P20" s="0" t="n">
        <f aca="false">I20*4</f>
        <v>0</v>
      </c>
      <c r="Q20" s="0" t="n">
        <f aca="false">J20*5</f>
        <v>0</v>
      </c>
      <c r="R20" s="0" t="n">
        <f aca="false">SUM(M20:Q20)</f>
        <v>72</v>
      </c>
      <c r="T20" s="0" t="str">
        <f aca="false">A20</f>
        <v>15-05-10</v>
      </c>
      <c r="U20" s="0" t="str">
        <f aca="false">B20</f>
        <v>P2</v>
      </c>
      <c r="V20" s="0" t="str">
        <f aca="false">LEFT(D20,2)</f>
        <v>15</v>
      </c>
      <c r="W20" s="0" t="str">
        <f aca="false">E20</f>
        <v>O</v>
      </c>
      <c r="X20" s="0" t="n">
        <f aca="false">R20</f>
        <v>72</v>
      </c>
      <c r="Z20" s="10"/>
      <c r="AA20" s="10"/>
      <c r="AB20" s="11" t="s">
        <v>23</v>
      </c>
      <c r="AC20" s="12" t="n">
        <v>13</v>
      </c>
      <c r="AD20" s="13" t="n">
        <v>2</v>
      </c>
      <c r="AE20" s="13" t="n">
        <v>388</v>
      </c>
      <c r="AF20" s="14" t="n">
        <v>403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11</v>
      </c>
      <c r="D21" s="0" t="s">
        <v>12</v>
      </c>
      <c r="E21" s="1" t="s">
        <v>17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M21" s="0" t="n">
        <f aca="false">F21</f>
        <v>0</v>
      </c>
      <c r="N21" s="0" t="n">
        <f aca="false">G21*2</f>
        <v>0</v>
      </c>
      <c r="O21" s="0" t="n">
        <f aca="false">H21*3</f>
        <v>3</v>
      </c>
      <c r="P21" s="0" t="n">
        <f aca="false">I21*4</f>
        <v>0</v>
      </c>
      <c r="Q21" s="0" t="n">
        <f aca="false">J21*5</f>
        <v>0</v>
      </c>
      <c r="R21" s="0" t="n">
        <f aca="false">SUM(M21:Q21)</f>
        <v>3</v>
      </c>
      <c r="T21" s="0" t="str">
        <f aca="false">A21</f>
        <v>15-05-10</v>
      </c>
      <c r="U21" s="0" t="str">
        <f aca="false">B21</f>
        <v>P2</v>
      </c>
      <c r="V21" s="0" t="str">
        <f aca="false">LEFT(D21,2)</f>
        <v>12</v>
      </c>
      <c r="W21" s="0" t="str">
        <f aca="false">E21</f>
        <v>D</v>
      </c>
      <c r="X21" s="0" t="n">
        <f aca="false">R21</f>
        <v>3</v>
      </c>
      <c r="Z21" s="10"/>
      <c r="AA21" s="10"/>
      <c r="AB21" s="11" t="s">
        <v>25</v>
      </c>
      <c r="AC21" s="12" t="n">
        <v>6</v>
      </c>
      <c r="AD21" s="13" t="n">
        <v>2</v>
      </c>
      <c r="AE21" s="13" t="n">
        <v>286</v>
      </c>
      <c r="AF21" s="14" t="n">
        <v>294</v>
      </c>
    </row>
    <row r="22" customFormat="false" ht="12.75" hidden="false" customHeight="false" outlineLevel="0" collapsed="false">
      <c r="A22" s="1" t="s">
        <v>9</v>
      </c>
      <c r="B22" s="1" t="s">
        <v>10</v>
      </c>
      <c r="C22" s="1" t="s">
        <v>11</v>
      </c>
      <c r="D22" s="0" t="s">
        <v>14</v>
      </c>
      <c r="E22" s="1" t="s">
        <v>17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M22" s="0" t="n">
        <f aca="false">F22</f>
        <v>0</v>
      </c>
      <c r="N22" s="0" t="n">
        <f aca="false">G22*2</f>
        <v>2</v>
      </c>
      <c r="O22" s="0" t="n">
        <f aca="false">H22*3</f>
        <v>0</v>
      </c>
      <c r="P22" s="0" t="n">
        <f aca="false">I22*4</f>
        <v>0</v>
      </c>
      <c r="Q22" s="0" t="n">
        <f aca="false">J22*5</f>
        <v>0</v>
      </c>
      <c r="R22" s="0" t="n">
        <f aca="false">SUM(M22:Q22)</f>
        <v>2</v>
      </c>
      <c r="T22" s="0" t="str">
        <f aca="false">A22</f>
        <v>15-05-10</v>
      </c>
      <c r="U22" s="0" t="str">
        <f aca="false">B22</f>
        <v>P2</v>
      </c>
      <c r="V22" s="0" t="str">
        <f aca="false">LEFT(D22,2)</f>
        <v>12</v>
      </c>
      <c r="W22" s="0" t="str">
        <f aca="false">E22</f>
        <v>D</v>
      </c>
      <c r="X22" s="0" t="n">
        <f aca="false">R22</f>
        <v>2</v>
      </c>
      <c r="Z22" s="10"/>
      <c r="AA22" s="10"/>
      <c r="AB22" s="11" t="s">
        <v>27</v>
      </c>
      <c r="AC22" s="12" t="n">
        <v>12</v>
      </c>
      <c r="AD22" s="13" t="n">
        <v>3</v>
      </c>
      <c r="AE22" s="13" t="n">
        <v>238</v>
      </c>
      <c r="AF22" s="14" t="n">
        <v>253</v>
      </c>
    </row>
    <row r="23" customFormat="false" ht="12.75" hidden="false" customHeight="false" outlineLevel="0" collapsed="false">
      <c r="A23" s="1" t="s">
        <v>9</v>
      </c>
      <c r="B23" s="1" t="s">
        <v>10</v>
      </c>
      <c r="C23" s="1" t="s">
        <v>11</v>
      </c>
      <c r="D23" s="0" t="s">
        <v>16</v>
      </c>
      <c r="E23" s="1" t="s">
        <v>17</v>
      </c>
      <c r="F23" s="0" t="n">
        <v>1</v>
      </c>
      <c r="G23" s="0" t="n">
        <v>0</v>
      </c>
      <c r="H23" s="0" t="n">
        <v>1</v>
      </c>
      <c r="I23" s="0" t="n">
        <v>0</v>
      </c>
      <c r="J23" s="0" t="n">
        <v>0</v>
      </c>
      <c r="M23" s="0" t="n">
        <f aca="false">F23</f>
        <v>1</v>
      </c>
      <c r="N23" s="0" t="n">
        <f aca="false">G23*2</f>
        <v>0</v>
      </c>
      <c r="O23" s="0" t="n">
        <f aca="false">H23*3</f>
        <v>3</v>
      </c>
      <c r="P23" s="0" t="n">
        <f aca="false">I23*4</f>
        <v>0</v>
      </c>
      <c r="Q23" s="0" t="n">
        <f aca="false">J23*5</f>
        <v>0</v>
      </c>
      <c r="R23" s="0" t="n">
        <f aca="false">SUM(M23:Q23)</f>
        <v>4</v>
      </c>
      <c r="T23" s="0" t="str">
        <f aca="false">A23</f>
        <v>15-05-10</v>
      </c>
      <c r="U23" s="0" t="str">
        <f aca="false">B23</f>
        <v>P2</v>
      </c>
      <c r="V23" s="0" t="str">
        <f aca="false">LEFT(D23,2)</f>
        <v>12</v>
      </c>
      <c r="W23" s="0" t="str">
        <f aca="false">E23</f>
        <v>D</v>
      </c>
      <c r="X23" s="0" t="n">
        <f aca="false">R23</f>
        <v>4</v>
      </c>
      <c r="Z23" s="10"/>
      <c r="AA23" s="2" t="s">
        <v>29</v>
      </c>
      <c r="AB23" s="3"/>
      <c r="AC23" s="7" t="n">
        <v>40</v>
      </c>
      <c r="AD23" s="8" t="n">
        <v>9</v>
      </c>
      <c r="AE23" s="8" t="n">
        <v>1289</v>
      </c>
      <c r="AF23" s="9" t="n">
        <v>1338</v>
      </c>
    </row>
    <row r="24" customFormat="false" ht="12.75" hidden="false" customHeight="false" outlineLevel="0" collapsed="false">
      <c r="A24" s="1" t="s">
        <v>9</v>
      </c>
      <c r="B24" s="1" t="s">
        <v>10</v>
      </c>
      <c r="C24" s="1" t="s">
        <v>11</v>
      </c>
      <c r="D24" s="0" t="s">
        <v>20</v>
      </c>
      <c r="E24" s="1" t="s">
        <v>17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M24" s="0" t="n">
        <f aca="false">F24</f>
        <v>0</v>
      </c>
      <c r="N24" s="0" t="n">
        <f aca="false">G24*2</f>
        <v>2</v>
      </c>
      <c r="O24" s="0" t="n">
        <f aca="false">H24*3</f>
        <v>0</v>
      </c>
      <c r="P24" s="0" t="n">
        <f aca="false">I24*4</f>
        <v>0</v>
      </c>
      <c r="Q24" s="0" t="n">
        <f aca="false">J24*5</f>
        <v>0</v>
      </c>
      <c r="R24" s="0" t="n">
        <f aca="false">SUM(M24:Q24)</f>
        <v>2</v>
      </c>
      <c r="T24" s="0" t="str">
        <f aca="false">A24</f>
        <v>15-05-10</v>
      </c>
      <c r="U24" s="0" t="str">
        <f aca="false">B24</f>
        <v>P2</v>
      </c>
      <c r="V24" s="0" t="str">
        <f aca="false">LEFT(D24,2)</f>
        <v>12</v>
      </c>
      <c r="W24" s="0" t="str">
        <f aca="false">E24</f>
        <v>D</v>
      </c>
      <c r="X24" s="0" t="n">
        <f aca="false">R24</f>
        <v>2</v>
      </c>
      <c r="Z24" s="10"/>
      <c r="AA24" s="2" t="s">
        <v>31</v>
      </c>
      <c r="AB24" s="2" t="s">
        <v>21</v>
      </c>
      <c r="AC24" s="7" t="n">
        <v>2</v>
      </c>
      <c r="AD24" s="8" t="n">
        <v>0</v>
      </c>
      <c r="AE24" s="8" t="n">
        <v>105</v>
      </c>
      <c r="AF24" s="9" t="n">
        <v>107</v>
      </c>
    </row>
    <row r="25" customFormat="false" ht="12.75" hidden="false" customHeight="false" outlineLevel="0" collapsed="false">
      <c r="A25" s="1" t="s">
        <v>9</v>
      </c>
      <c r="B25" s="1" t="s">
        <v>10</v>
      </c>
      <c r="C25" s="1" t="s">
        <v>11</v>
      </c>
      <c r="D25" s="0" t="s">
        <v>22</v>
      </c>
      <c r="E25" s="1" t="s">
        <v>17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M25" s="0" t="n">
        <f aca="false">F25</f>
        <v>0</v>
      </c>
      <c r="N25" s="0" t="n">
        <f aca="false">G25*2</f>
        <v>2</v>
      </c>
      <c r="O25" s="0" t="n">
        <f aca="false">H25*3</f>
        <v>0</v>
      </c>
      <c r="P25" s="0" t="n">
        <f aca="false">I25*4</f>
        <v>0</v>
      </c>
      <c r="Q25" s="0" t="n">
        <f aca="false">J25*5</f>
        <v>0</v>
      </c>
      <c r="R25" s="0" t="n">
        <f aca="false">SUM(M25:Q25)</f>
        <v>2</v>
      </c>
      <c r="T25" s="0" t="str">
        <f aca="false">A25</f>
        <v>15-05-10</v>
      </c>
      <c r="U25" s="0" t="str">
        <f aca="false">B25</f>
        <v>P2</v>
      </c>
      <c r="V25" s="0" t="str">
        <f aca="false">LEFT(D25,2)</f>
        <v>13</v>
      </c>
      <c r="W25" s="0" t="str">
        <f aca="false">E25</f>
        <v>D</v>
      </c>
      <c r="X25" s="0" t="n">
        <f aca="false">R25</f>
        <v>2</v>
      </c>
      <c r="Z25" s="10"/>
      <c r="AA25" s="10"/>
      <c r="AB25" s="11" t="s">
        <v>23</v>
      </c>
      <c r="AC25" s="12" t="n">
        <v>3</v>
      </c>
      <c r="AD25" s="13" t="n">
        <v>0</v>
      </c>
      <c r="AE25" s="13" t="n">
        <v>85</v>
      </c>
      <c r="AF25" s="14" t="n">
        <v>88</v>
      </c>
    </row>
    <row r="26" customFormat="false" ht="12.75" hidden="false" customHeight="false" outlineLevel="0" collapsed="false">
      <c r="A26" s="1" t="s">
        <v>9</v>
      </c>
      <c r="B26" s="1" t="s">
        <v>10</v>
      </c>
      <c r="C26" s="1" t="s">
        <v>11</v>
      </c>
      <c r="D26" s="0" t="s">
        <v>24</v>
      </c>
      <c r="E26" s="1" t="s">
        <v>17</v>
      </c>
      <c r="F26" s="0" t="n">
        <v>1</v>
      </c>
      <c r="G26" s="0" t="n">
        <v>3</v>
      </c>
      <c r="H26" s="0" t="n">
        <v>1</v>
      </c>
      <c r="I26" s="0" t="n">
        <v>0</v>
      </c>
      <c r="J26" s="0" t="n">
        <v>0</v>
      </c>
      <c r="M26" s="0" t="n">
        <f aca="false">F26</f>
        <v>1</v>
      </c>
      <c r="N26" s="0" t="n">
        <f aca="false">G26*2</f>
        <v>6</v>
      </c>
      <c r="O26" s="0" t="n">
        <f aca="false">H26*3</f>
        <v>3</v>
      </c>
      <c r="P26" s="0" t="n">
        <f aca="false">I26*4</f>
        <v>0</v>
      </c>
      <c r="Q26" s="0" t="n">
        <f aca="false">J26*5</f>
        <v>0</v>
      </c>
      <c r="R26" s="0" t="n">
        <f aca="false">SUM(M26:Q26)</f>
        <v>10</v>
      </c>
      <c r="T26" s="0" t="str">
        <f aca="false">A26</f>
        <v>15-05-10</v>
      </c>
      <c r="U26" s="0" t="str">
        <f aca="false">B26</f>
        <v>P2</v>
      </c>
      <c r="V26" s="0" t="str">
        <f aca="false">LEFT(D26,2)</f>
        <v>13</v>
      </c>
      <c r="W26" s="0" t="str">
        <f aca="false">E26</f>
        <v>D</v>
      </c>
      <c r="X26" s="0" t="n">
        <f aca="false">R26</f>
        <v>10</v>
      </c>
      <c r="Z26" s="10"/>
      <c r="AA26" s="10"/>
      <c r="AB26" s="11" t="s">
        <v>25</v>
      </c>
      <c r="AC26" s="12" t="n">
        <v>0</v>
      </c>
      <c r="AD26" s="13" t="n">
        <v>0</v>
      </c>
      <c r="AE26" s="13" t="n">
        <v>88</v>
      </c>
      <c r="AF26" s="14" t="n">
        <v>88</v>
      </c>
    </row>
    <row r="27" customFormat="false" ht="12.75" hidden="false" customHeight="false" outlineLevel="0" collapsed="false">
      <c r="A27" s="1" t="s">
        <v>9</v>
      </c>
      <c r="B27" s="1" t="s">
        <v>10</v>
      </c>
      <c r="C27" s="1" t="s">
        <v>11</v>
      </c>
      <c r="D27" s="0" t="s">
        <v>26</v>
      </c>
      <c r="E27" s="1" t="s">
        <v>17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M27" s="0" t="n">
        <f aca="false">F27</f>
        <v>1</v>
      </c>
      <c r="N27" s="0" t="n">
        <f aca="false">G27*2</f>
        <v>0</v>
      </c>
      <c r="O27" s="0" t="n">
        <f aca="false">H27*3</f>
        <v>0</v>
      </c>
      <c r="P27" s="0" t="n">
        <f aca="false">I27*4</f>
        <v>0</v>
      </c>
      <c r="Q27" s="0" t="n">
        <f aca="false">J27*5</f>
        <v>0</v>
      </c>
      <c r="R27" s="0" t="n">
        <f aca="false">SUM(M27:Q27)</f>
        <v>1</v>
      </c>
      <c r="T27" s="0" t="str">
        <f aca="false">A27</f>
        <v>15-05-10</v>
      </c>
      <c r="U27" s="0" t="str">
        <f aca="false">B27</f>
        <v>P2</v>
      </c>
      <c r="V27" s="0" t="str">
        <f aca="false">LEFT(D27,2)</f>
        <v>13</v>
      </c>
      <c r="W27" s="0" t="str">
        <f aca="false">E27</f>
        <v>D</v>
      </c>
      <c r="X27" s="0" t="n">
        <f aca="false">R27</f>
        <v>1</v>
      </c>
      <c r="Z27" s="10"/>
      <c r="AA27" s="10"/>
      <c r="AB27" s="11" t="s">
        <v>27</v>
      </c>
      <c r="AC27" s="12" t="n">
        <v>0</v>
      </c>
      <c r="AD27" s="13" t="n">
        <v>0</v>
      </c>
      <c r="AE27" s="13" t="n">
        <v>69</v>
      </c>
      <c r="AF27" s="14" t="n">
        <v>69</v>
      </c>
    </row>
    <row r="28" customFormat="false" ht="12.75" hidden="false" customHeight="false" outlineLevel="0" collapsed="false">
      <c r="A28" s="1" t="s">
        <v>9</v>
      </c>
      <c r="B28" s="1" t="s">
        <v>10</v>
      </c>
      <c r="C28" s="1" t="s">
        <v>11</v>
      </c>
      <c r="D28" s="0" t="s">
        <v>28</v>
      </c>
      <c r="E28" s="1" t="s">
        <v>17</v>
      </c>
      <c r="F28" s="0" t="n">
        <v>1</v>
      </c>
      <c r="G28" s="0" t="n">
        <v>2</v>
      </c>
      <c r="H28" s="0" t="n">
        <v>0</v>
      </c>
      <c r="I28" s="0" t="n">
        <v>0</v>
      </c>
      <c r="J28" s="0" t="n">
        <v>0</v>
      </c>
      <c r="M28" s="0" t="n">
        <f aca="false">F28</f>
        <v>1</v>
      </c>
      <c r="N28" s="0" t="n">
        <f aca="false">G28*2</f>
        <v>4</v>
      </c>
      <c r="O28" s="0" t="n">
        <f aca="false">H28*3</f>
        <v>0</v>
      </c>
      <c r="P28" s="0" t="n">
        <f aca="false">I28*4</f>
        <v>0</v>
      </c>
      <c r="Q28" s="0" t="n">
        <f aca="false">J28*5</f>
        <v>0</v>
      </c>
      <c r="R28" s="0" t="n">
        <f aca="false">SUM(M28:Q28)</f>
        <v>5</v>
      </c>
      <c r="T28" s="0" t="str">
        <f aca="false">A28</f>
        <v>15-05-10</v>
      </c>
      <c r="U28" s="0" t="str">
        <f aca="false">B28</f>
        <v>P2</v>
      </c>
      <c r="V28" s="0" t="str">
        <f aca="false">LEFT(D28,2)</f>
        <v>13</v>
      </c>
      <c r="W28" s="0" t="str">
        <f aca="false">E28</f>
        <v>D</v>
      </c>
      <c r="X28" s="0" t="n">
        <f aca="false">R28</f>
        <v>5</v>
      </c>
      <c r="Z28" s="10"/>
      <c r="AA28" s="2" t="s">
        <v>36</v>
      </c>
      <c r="AB28" s="3"/>
      <c r="AC28" s="7" t="n">
        <v>5</v>
      </c>
      <c r="AD28" s="8" t="n">
        <v>0</v>
      </c>
      <c r="AE28" s="8" t="n">
        <v>347</v>
      </c>
      <c r="AF28" s="9" t="n">
        <v>352</v>
      </c>
    </row>
    <row r="29" customFormat="false" ht="12.75" hidden="false" customHeight="false" outlineLevel="0" collapsed="false">
      <c r="A29" s="1" t="s">
        <v>9</v>
      </c>
      <c r="B29" s="1" t="s">
        <v>10</v>
      </c>
      <c r="C29" s="1" t="s">
        <v>11</v>
      </c>
      <c r="D29" s="0" t="s">
        <v>30</v>
      </c>
      <c r="E29" s="1" t="s">
        <v>17</v>
      </c>
      <c r="F29" s="0" t="n">
        <v>3</v>
      </c>
      <c r="G29" s="0" t="n">
        <v>2</v>
      </c>
      <c r="H29" s="0" t="n">
        <v>0</v>
      </c>
      <c r="I29" s="0" t="n">
        <v>0</v>
      </c>
      <c r="J29" s="0" t="n">
        <v>0</v>
      </c>
      <c r="M29" s="0" t="n">
        <f aca="false">F29</f>
        <v>3</v>
      </c>
      <c r="N29" s="0" t="n">
        <f aca="false">G29*2</f>
        <v>4</v>
      </c>
      <c r="O29" s="0" t="n">
        <f aca="false">H29*3</f>
        <v>0</v>
      </c>
      <c r="P29" s="0" t="n">
        <f aca="false">I29*4</f>
        <v>0</v>
      </c>
      <c r="Q29" s="0" t="n">
        <f aca="false">J29*5</f>
        <v>0</v>
      </c>
      <c r="R29" s="0" t="n">
        <f aca="false">SUM(M29:Q29)</f>
        <v>7</v>
      </c>
      <c r="T29" s="0" t="str">
        <f aca="false">A29</f>
        <v>15-05-10</v>
      </c>
      <c r="U29" s="0" t="str">
        <f aca="false">B29</f>
        <v>P2</v>
      </c>
      <c r="V29" s="0" t="str">
        <f aca="false">LEFT(D29,2)</f>
        <v>14</v>
      </c>
      <c r="W29" s="0" t="str">
        <f aca="false">E29</f>
        <v>D</v>
      </c>
      <c r="X29" s="0" t="n">
        <f aca="false">R29</f>
        <v>7</v>
      </c>
      <c r="Z29" s="2" t="s">
        <v>42</v>
      </c>
      <c r="AA29" s="3"/>
      <c r="AB29" s="3"/>
      <c r="AC29" s="7" t="n">
        <v>45</v>
      </c>
      <c r="AD29" s="8" t="n">
        <v>9</v>
      </c>
      <c r="AE29" s="8" t="n">
        <v>1636</v>
      </c>
      <c r="AF29" s="9" t="n">
        <v>1690</v>
      </c>
    </row>
    <row r="30" customFormat="false" ht="12.75" hidden="false" customHeight="false" outlineLevel="0" collapsed="false">
      <c r="A30" s="1" t="s">
        <v>9</v>
      </c>
      <c r="B30" s="1" t="s">
        <v>10</v>
      </c>
      <c r="C30" s="1" t="s">
        <v>11</v>
      </c>
      <c r="D30" s="0" t="s">
        <v>32</v>
      </c>
      <c r="E30" s="1" t="s">
        <v>17</v>
      </c>
      <c r="F30" s="0" t="n">
        <v>1</v>
      </c>
      <c r="G30" s="0" t="n">
        <v>2</v>
      </c>
      <c r="H30" s="0" t="n">
        <v>1</v>
      </c>
      <c r="I30" s="0" t="n">
        <v>0</v>
      </c>
      <c r="J30" s="0" t="n">
        <v>0</v>
      </c>
      <c r="M30" s="0" t="n">
        <f aca="false">F30</f>
        <v>1</v>
      </c>
      <c r="N30" s="0" t="n">
        <f aca="false">G30*2</f>
        <v>4</v>
      </c>
      <c r="O30" s="0" t="n">
        <f aca="false">H30*3</f>
        <v>3</v>
      </c>
      <c r="P30" s="0" t="n">
        <f aca="false">I30*4</f>
        <v>0</v>
      </c>
      <c r="Q30" s="0" t="n">
        <f aca="false">J30*5</f>
        <v>0</v>
      </c>
      <c r="R30" s="0" t="n">
        <f aca="false">SUM(M30:Q30)</f>
        <v>8</v>
      </c>
      <c r="T30" s="0" t="str">
        <f aca="false">A30</f>
        <v>15-05-10</v>
      </c>
      <c r="U30" s="0" t="str">
        <f aca="false">B30</f>
        <v>P2</v>
      </c>
      <c r="V30" s="0" t="str">
        <f aca="false">LEFT(D30,2)</f>
        <v>14</v>
      </c>
      <c r="W30" s="0" t="str">
        <f aca="false">E30</f>
        <v>D</v>
      </c>
      <c r="X30" s="0" t="n">
        <f aca="false">R30</f>
        <v>8</v>
      </c>
      <c r="Z30" s="16" t="s">
        <v>19</v>
      </c>
      <c r="AA30" s="17"/>
      <c r="AB30" s="17"/>
      <c r="AC30" s="18" t="n">
        <v>137</v>
      </c>
      <c r="AD30" s="19" t="n">
        <v>14</v>
      </c>
      <c r="AE30" s="19" t="n">
        <v>3400</v>
      </c>
      <c r="AF30" s="20" t="n">
        <v>3551</v>
      </c>
    </row>
    <row r="31" customFormat="false" ht="12.75" hidden="false" customHeight="false" outlineLevel="0" collapsed="false">
      <c r="A31" s="1" t="s">
        <v>9</v>
      </c>
      <c r="B31" s="1" t="s">
        <v>10</v>
      </c>
      <c r="C31" s="1" t="s">
        <v>11</v>
      </c>
      <c r="D31" s="0" t="s">
        <v>33</v>
      </c>
      <c r="E31" s="1" t="s">
        <v>17</v>
      </c>
      <c r="F31" s="0" t="n">
        <v>3</v>
      </c>
      <c r="G31" s="0" t="n">
        <v>2</v>
      </c>
      <c r="H31" s="0" t="n">
        <v>0</v>
      </c>
      <c r="I31" s="0" t="n">
        <v>0</v>
      </c>
      <c r="J31" s="0" t="n">
        <v>0</v>
      </c>
      <c r="M31" s="0" t="n">
        <f aca="false">F31</f>
        <v>3</v>
      </c>
      <c r="N31" s="0" t="n">
        <f aca="false">G31*2</f>
        <v>4</v>
      </c>
      <c r="O31" s="0" t="n">
        <f aca="false">H31*3</f>
        <v>0</v>
      </c>
      <c r="P31" s="0" t="n">
        <f aca="false">I31*4</f>
        <v>0</v>
      </c>
      <c r="Q31" s="0" t="n">
        <f aca="false">J31*5</f>
        <v>0</v>
      </c>
      <c r="R31" s="0" t="n">
        <f aca="false">SUM(M31:Q31)</f>
        <v>7</v>
      </c>
      <c r="T31" s="0" t="str">
        <f aca="false">A31</f>
        <v>15-05-10</v>
      </c>
      <c r="U31" s="0" t="str">
        <f aca="false">B31</f>
        <v>P2</v>
      </c>
      <c r="V31" s="0" t="str">
        <f aca="false">LEFT(D31,2)</f>
        <v>14</v>
      </c>
      <c r="W31" s="0" t="str">
        <f aca="false">E31</f>
        <v>D</v>
      </c>
      <c r="X31" s="0" t="n">
        <f aca="false">R31</f>
        <v>7</v>
      </c>
    </row>
    <row r="32" customFormat="false" ht="12.75" hidden="false" customHeight="false" outlineLevel="0" collapsed="false">
      <c r="A32" s="1" t="s">
        <v>9</v>
      </c>
      <c r="B32" s="1" t="s">
        <v>10</v>
      </c>
      <c r="C32" s="1" t="s">
        <v>11</v>
      </c>
      <c r="D32" s="0" t="s">
        <v>34</v>
      </c>
      <c r="E32" s="1" t="s">
        <v>17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M32" s="0" t="n">
        <f aca="false">F32</f>
        <v>1</v>
      </c>
      <c r="N32" s="0" t="n">
        <f aca="false">G32*2</f>
        <v>0</v>
      </c>
      <c r="O32" s="0" t="n">
        <f aca="false">H32*3</f>
        <v>0</v>
      </c>
      <c r="P32" s="0" t="n">
        <f aca="false">I32*4</f>
        <v>0</v>
      </c>
      <c r="Q32" s="0" t="n">
        <f aca="false">J32*5</f>
        <v>0</v>
      </c>
      <c r="R32" s="0" t="n">
        <f aca="false">SUM(M32:Q32)</f>
        <v>1</v>
      </c>
      <c r="T32" s="0" t="str">
        <f aca="false">A32</f>
        <v>15-05-10</v>
      </c>
      <c r="U32" s="0" t="str">
        <f aca="false">B32</f>
        <v>P2</v>
      </c>
      <c r="V32" s="0" t="str">
        <f aca="false">LEFT(D32,2)</f>
        <v>14</v>
      </c>
      <c r="W32" s="0" t="str">
        <f aca="false">E32</f>
        <v>D</v>
      </c>
      <c r="X32" s="0" t="n">
        <f aca="false">R32</f>
        <v>1</v>
      </c>
    </row>
    <row r="33" customFormat="false" ht="12.75" hidden="false" customHeight="false" outlineLevel="0" collapsed="false">
      <c r="A33" s="1" t="s">
        <v>9</v>
      </c>
      <c r="B33" s="1" t="s">
        <v>10</v>
      </c>
      <c r="C33" s="1" t="s">
        <v>11</v>
      </c>
      <c r="D33" s="0" t="s">
        <v>35</v>
      </c>
      <c r="E33" s="1" t="s">
        <v>17</v>
      </c>
      <c r="F33" s="0" t="n">
        <v>1</v>
      </c>
      <c r="G33" s="0" t="n">
        <v>1</v>
      </c>
      <c r="H33" s="0" t="n">
        <v>1</v>
      </c>
      <c r="I33" s="0" t="n">
        <v>0</v>
      </c>
      <c r="J33" s="0" t="n">
        <v>0</v>
      </c>
      <c r="M33" s="0" t="n">
        <f aca="false">F33</f>
        <v>1</v>
      </c>
      <c r="N33" s="0" t="n">
        <f aca="false">G33*2</f>
        <v>2</v>
      </c>
      <c r="O33" s="0" t="n">
        <f aca="false">H33*3</f>
        <v>3</v>
      </c>
      <c r="P33" s="0" t="n">
        <f aca="false">I33*4</f>
        <v>0</v>
      </c>
      <c r="Q33" s="0" t="n">
        <f aca="false">J33*5</f>
        <v>0</v>
      </c>
      <c r="R33" s="0" t="n">
        <f aca="false">SUM(M33:Q33)</f>
        <v>6</v>
      </c>
      <c r="T33" s="0" t="str">
        <f aca="false">A33</f>
        <v>15-05-10</v>
      </c>
      <c r="U33" s="0" t="str">
        <f aca="false">B33</f>
        <v>P2</v>
      </c>
      <c r="V33" s="0" t="str">
        <f aca="false">LEFT(D33,2)</f>
        <v>15</v>
      </c>
      <c r="W33" s="0" t="str">
        <f aca="false">E33</f>
        <v>D</v>
      </c>
      <c r="X33" s="0" t="n">
        <f aca="false">R33</f>
        <v>6</v>
      </c>
    </row>
    <row r="34" customFormat="false" ht="12.75" hidden="false" customHeight="false" outlineLevel="0" collapsed="false">
      <c r="A34" s="1" t="s">
        <v>9</v>
      </c>
      <c r="B34" s="1" t="s">
        <v>10</v>
      </c>
      <c r="C34" s="1" t="s">
        <v>11</v>
      </c>
      <c r="D34" s="15" t="s">
        <v>37</v>
      </c>
      <c r="E34" s="1" t="s">
        <v>17</v>
      </c>
      <c r="F34" s="0" t="n">
        <v>0</v>
      </c>
      <c r="G34" s="0" t="n">
        <v>2</v>
      </c>
      <c r="H34" s="0" t="n">
        <v>1</v>
      </c>
      <c r="I34" s="0" t="n">
        <v>0</v>
      </c>
      <c r="J34" s="0" t="n">
        <v>0</v>
      </c>
      <c r="M34" s="0" t="n">
        <f aca="false">F34</f>
        <v>0</v>
      </c>
      <c r="N34" s="0" t="n">
        <f aca="false">G34*2</f>
        <v>4</v>
      </c>
      <c r="O34" s="0" t="n">
        <f aca="false">H34*3</f>
        <v>3</v>
      </c>
      <c r="P34" s="0" t="n">
        <f aca="false">I34*4</f>
        <v>0</v>
      </c>
      <c r="Q34" s="0" t="n">
        <f aca="false">J34*5</f>
        <v>0</v>
      </c>
      <c r="R34" s="0" t="n">
        <f aca="false">SUM(M34:Q34)</f>
        <v>7</v>
      </c>
      <c r="T34" s="0" t="str">
        <f aca="false">A34</f>
        <v>15-05-10</v>
      </c>
      <c r="U34" s="0" t="str">
        <f aca="false">B34</f>
        <v>P2</v>
      </c>
      <c r="V34" s="0" t="str">
        <f aca="false">LEFT(D34,2)</f>
        <v>15</v>
      </c>
      <c r="W34" s="0" t="str">
        <f aca="false">E34</f>
        <v>D</v>
      </c>
      <c r="X34" s="0" t="n">
        <f aca="false">R34</f>
        <v>7</v>
      </c>
    </row>
    <row r="35" customFormat="false" ht="12.75" hidden="false" customHeight="false" outlineLevel="0" collapsed="false">
      <c r="A35" s="1" t="s">
        <v>9</v>
      </c>
      <c r="B35" s="1" t="s">
        <v>10</v>
      </c>
      <c r="C35" s="1" t="s">
        <v>11</v>
      </c>
      <c r="D35" s="0" t="s">
        <v>39</v>
      </c>
      <c r="E35" s="1" t="s">
        <v>17</v>
      </c>
      <c r="F35" s="0" t="n">
        <v>1</v>
      </c>
      <c r="G35" s="0" t="n">
        <v>2</v>
      </c>
      <c r="H35" s="0" t="n">
        <v>0</v>
      </c>
      <c r="I35" s="0" t="n">
        <v>0</v>
      </c>
      <c r="J35" s="0" t="n">
        <v>0</v>
      </c>
      <c r="M35" s="0" t="n">
        <f aca="false">F35</f>
        <v>1</v>
      </c>
      <c r="N35" s="0" t="n">
        <f aca="false">G35*2</f>
        <v>4</v>
      </c>
      <c r="O35" s="0" t="n">
        <f aca="false">H35*3</f>
        <v>0</v>
      </c>
      <c r="P35" s="0" t="n">
        <f aca="false">I35*4</f>
        <v>0</v>
      </c>
      <c r="Q35" s="0" t="n">
        <f aca="false">J35*5</f>
        <v>0</v>
      </c>
      <c r="R35" s="0" t="n">
        <f aca="false">SUM(M35:Q35)</f>
        <v>5</v>
      </c>
      <c r="T35" s="0" t="str">
        <f aca="false">A35</f>
        <v>15-05-10</v>
      </c>
      <c r="U35" s="0" t="str">
        <f aca="false">B35</f>
        <v>P2</v>
      </c>
      <c r="V35" s="0" t="str">
        <f aca="false">LEFT(D35,2)</f>
        <v>15</v>
      </c>
      <c r="W35" s="0" t="str">
        <f aca="false">E35</f>
        <v>D</v>
      </c>
      <c r="X35" s="0" t="n">
        <f aca="false">R35</f>
        <v>5</v>
      </c>
    </row>
    <row r="36" customFormat="false" ht="12.75" hidden="false" customHeight="false" outlineLevel="0" collapsed="false">
      <c r="A36" s="1" t="s">
        <v>9</v>
      </c>
      <c r="B36" s="1" t="s">
        <v>10</v>
      </c>
      <c r="C36" s="1" t="s">
        <v>11</v>
      </c>
      <c r="D36" s="0" t="s">
        <v>41</v>
      </c>
      <c r="E36" s="1" t="s">
        <v>17</v>
      </c>
      <c r="F36" s="0" t="n">
        <v>0</v>
      </c>
      <c r="G36" s="0" t="n">
        <v>4</v>
      </c>
      <c r="H36" s="0" t="n">
        <v>0</v>
      </c>
      <c r="I36" s="0" t="n">
        <v>0</v>
      </c>
      <c r="J36" s="0" t="n">
        <v>0</v>
      </c>
      <c r="M36" s="0" t="n">
        <f aca="false">F36</f>
        <v>0</v>
      </c>
      <c r="N36" s="0" t="n">
        <f aca="false">G36*2</f>
        <v>8</v>
      </c>
      <c r="O36" s="0" t="n">
        <f aca="false">H36*3</f>
        <v>0</v>
      </c>
      <c r="P36" s="0" t="n">
        <f aca="false">I36*4</f>
        <v>0</v>
      </c>
      <c r="Q36" s="0" t="n">
        <f aca="false">J36*5</f>
        <v>0</v>
      </c>
      <c r="R36" s="0" t="n">
        <f aca="false">SUM(M36:Q36)</f>
        <v>8</v>
      </c>
      <c r="T36" s="0" t="str">
        <f aca="false">A36</f>
        <v>15-05-10</v>
      </c>
      <c r="U36" s="0" t="str">
        <f aca="false">B36</f>
        <v>P2</v>
      </c>
      <c r="V36" s="0" t="str">
        <f aca="false">LEFT(D36,2)</f>
        <v>15</v>
      </c>
      <c r="W36" s="0" t="str">
        <f aca="false">E36</f>
        <v>D</v>
      </c>
      <c r="X36" s="0" t="n">
        <f aca="false">R36</f>
        <v>8</v>
      </c>
    </row>
    <row r="37" customFormat="false" ht="12.75" hidden="false" customHeight="false" outlineLevel="0" collapsed="false">
      <c r="A37" s="1" t="s">
        <v>9</v>
      </c>
      <c r="B37" s="1" t="s">
        <v>10</v>
      </c>
      <c r="C37" s="1" t="s">
        <v>11</v>
      </c>
      <c r="D37" s="0" t="s">
        <v>12</v>
      </c>
      <c r="E37" s="1" t="s">
        <v>18</v>
      </c>
      <c r="F37" s="0" t="n">
        <v>2</v>
      </c>
      <c r="G37" s="0" t="n">
        <v>0</v>
      </c>
      <c r="H37" s="0" t="n">
        <v>0</v>
      </c>
      <c r="I37" s="0" t="n">
        <v>0</v>
      </c>
      <c r="J37" s="0" t="n">
        <v>0</v>
      </c>
      <c r="M37" s="0" t="n">
        <f aca="false">F37</f>
        <v>2</v>
      </c>
      <c r="N37" s="0" t="n">
        <f aca="false">G37*2</f>
        <v>0</v>
      </c>
      <c r="O37" s="0" t="n">
        <f aca="false">H37*3</f>
        <v>0</v>
      </c>
      <c r="P37" s="0" t="n">
        <f aca="false">I37*4</f>
        <v>0</v>
      </c>
      <c r="Q37" s="0" t="n">
        <f aca="false">J37*5</f>
        <v>0</v>
      </c>
      <c r="R37" s="0" t="n">
        <f aca="false">SUM(M37:Q37)</f>
        <v>2</v>
      </c>
      <c r="T37" s="0" t="str">
        <f aca="false">A37</f>
        <v>15-05-10</v>
      </c>
      <c r="U37" s="0" t="str">
        <f aca="false">B37</f>
        <v>P2</v>
      </c>
      <c r="V37" s="0" t="str">
        <f aca="false">LEFT(D37,2)</f>
        <v>12</v>
      </c>
      <c r="W37" s="0" t="str">
        <f aca="false">E37</f>
        <v>Mb</v>
      </c>
      <c r="X37" s="0" t="n">
        <f aca="false">R37</f>
        <v>2</v>
      </c>
    </row>
    <row r="38" customFormat="false" ht="12.75" hidden="false" customHeight="false" outlineLevel="0" collapsed="false">
      <c r="A38" s="1" t="s">
        <v>9</v>
      </c>
      <c r="B38" s="1" t="s">
        <v>10</v>
      </c>
      <c r="C38" s="1" t="s">
        <v>11</v>
      </c>
      <c r="D38" s="0" t="s">
        <v>14</v>
      </c>
      <c r="E38" s="1" t="s">
        <v>18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M38" s="0" t="n">
        <f aca="false">F38</f>
        <v>1</v>
      </c>
      <c r="N38" s="0" t="n">
        <f aca="false">G38*2</f>
        <v>0</v>
      </c>
      <c r="O38" s="0" t="n">
        <f aca="false">H38*3</f>
        <v>0</v>
      </c>
      <c r="P38" s="0" t="n">
        <f aca="false">I38*4</f>
        <v>0</v>
      </c>
      <c r="Q38" s="0" t="n">
        <f aca="false">J38*5</f>
        <v>0</v>
      </c>
      <c r="R38" s="0" t="n">
        <f aca="false">SUM(M38:Q38)</f>
        <v>1</v>
      </c>
      <c r="T38" s="0" t="str">
        <f aca="false">A38</f>
        <v>15-05-10</v>
      </c>
      <c r="U38" s="0" t="str">
        <f aca="false">B38</f>
        <v>P2</v>
      </c>
      <c r="V38" s="0" t="str">
        <f aca="false">LEFT(D38,2)</f>
        <v>12</v>
      </c>
      <c r="W38" s="0" t="str">
        <f aca="false">E38</f>
        <v>Mb</v>
      </c>
      <c r="X38" s="0" t="n">
        <f aca="false">R38</f>
        <v>1</v>
      </c>
    </row>
    <row r="39" customFormat="false" ht="12.75" hidden="false" customHeight="false" outlineLevel="0" collapsed="false">
      <c r="A39" s="1" t="s">
        <v>9</v>
      </c>
      <c r="B39" s="1" t="s">
        <v>10</v>
      </c>
      <c r="C39" s="1" t="s">
        <v>11</v>
      </c>
      <c r="D39" s="0" t="s">
        <v>16</v>
      </c>
      <c r="E39" s="1" t="s">
        <v>18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M39" s="0" t="n">
        <f aca="false">F39</f>
        <v>1</v>
      </c>
      <c r="N39" s="0" t="n">
        <f aca="false">G39*2</f>
        <v>0</v>
      </c>
      <c r="O39" s="0" t="n">
        <f aca="false">H39*3</f>
        <v>0</v>
      </c>
      <c r="P39" s="0" t="n">
        <f aca="false">I39*4</f>
        <v>0</v>
      </c>
      <c r="Q39" s="0" t="n">
        <f aca="false">J39*5</f>
        <v>0</v>
      </c>
      <c r="R39" s="0" t="n">
        <f aca="false">SUM(M39:Q39)</f>
        <v>1</v>
      </c>
      <c r="T39" s="0" t="str">
        <f aca="false">A39</f>
        <v>15-05-10</v>
      </c>
      <c r="U39" s="0" t="str">
        <f aca="false">B39</f>
        <v>P2</v>
      </c>
      <c r="V39" s="0" t="str">
        <f aca="false">LEFT(D39,2)</f>
        <v>12</v>
      </c>
      <c r="W39" s="0" t="str">
        <f aca="false">E39</f>
        <v>Mb</v>
      </c>
      <c r="X39" s="0" t="n">
        <f aca="false">R39</f>
        <v>1</v>
      </c>
    </row>
    <row r="40" customFormat="false" ht="12.75" hidden="false" customHeight="false" outlineLevel="0" collapsed="false">
      <c r="A40" s="1" t="s">
        <v>9</v>
      </c>
      <c r="B40" s="1" t="s">
        <v>10</v>
      </c>
      <c r="C40" s="1" t="s">
        <v>11</v>
      </c>
      <c r="D40" s="0" t="s">
        <v>20</v>
      </c>
      <c r="E40" s="1" t="s">
        <v>18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M40" s="0" t="n">
        <f aca="false">F40</f>
        <v>0</v>
      </c>
      <c r="N40" s="0" t="n">
        <f aca="false">G40*2</f>
        <v>0</v>
      </c>
      <c r="O40" s="0" t="n">
        <f aca="false">H40*3</f>
        <v>0</v>
      </c>
      <c r="P40" s="0" t="n">
        <f aca="false">I40*4</f>
        <v>0</v>
      </c>
      <c r="Q40" s="0" t="n">
        <f aca="false">J40*5</f>
        <v>0</v>
      </c>
      <c r="R40" s="0" t="n">
        <f aca="false">SUM(M40:Q40)</f>
        <v>0</v>
      </c>
      <c r="T40" s="0" t="str">
        <f aca="false">A40</f>
        <v>15-05-10</v>
      </c>
      <c r="U40" s="0" t="str">
        <f aca="false">B40</f>
        <v>P2</v>
      </c>
      <c r="V40" s="0" t="str">
        <f aca="false">LEFT(D40,2)</f>
        <v>12</v>
      </c>
      <c r="W40" s="0" t="str">
        <f aca="false">E40</f>
        <v>Mb</v>
      </c>
      <c r="X40" s="0" t="n">
        <f aca="false">R40</f>
        <v>0</v>
      </c>
    </row>
    <row r="41" customFormat="false" ht="12.75" hidden="false" customHeight="false" outlineLevel="0" collapsed="false">
      <c r="A41" s="1" t="s">
        <v>9</v>
      </c>
      <c r="B41" s="1" t="s">
        <v>10</v>
      </c>
      <c r="C41" s="1" t="s">
        <v>11</v>
      </c>
      <c r="D41" s="0" t="s">
        <v>22</v>
      </c>
      <c r="E41" s="1" t="s">
        <v>1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M41" s="0" t="n">
        <f aca="false">F41</f>
        <v>0</v>
      </c>
      <c r="N41" s="0" t="n">
        <f aca="false">G41*2</f>
        <v>0</v>
      </c>
      <c r="O41" s="0" t="n">
        <f aca="false">H41*3</f>
        <v>0</v>
      </c>
      <c r="P41" s="0" t="n">
        <f aca="false">I41*4</f>
        <v>0</v>
      </c>
      <c r="Q41" s="0" t="n">
        <f aca="false">J41*5</f>
        <v>0</v>
      </c>
      <c r="R41" s="0" t="n">
        <f aca="false">SUM(M41:Q41)</f>
        <v>0</v>
      </c>
      <c r="T41" s="0" t="str">
        <f aca="false">A41</f>
        <v>15-05-10</v>
      </c>
      <c r="U41" s="0" t="str">
        <f aca="false">B41</f>
        <v>P2</v>
      </c>
      <c r="V41" s="0" t="str">
        <f aca="false">LEFT(D41,2)</f>
        <v>13</v>
      </c>
      <c r="W41" s="0" t="str">
        <f aca="false">E41</f>
        <v>Mb</v>
      </c>
      <c r="X41" s="0" t="n">
        <f aca="false">R41</f>
        <v>0</v>
      </c>
    </row>
    <row r="42" customFormat="false" ht="12.75" hidden="false" customHeight="false" outlineLevel="0" collapsed="false">
      <c r="A42" s="1" t="s">
        <v>9</v>
      </c>
      <c r="B42" s="1" t="s">
        <v>10</v>
      </c>
      <c r="C42" s="1" t="s">
        <v>11</v>
      </c>
      <c r="D42" s="0" t="s">
        <v>24</v>
      </c>
      <c r="E42" s="1" t="s">
        <v>18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M42" s="0" t="n">
        <f aca="false">F42</f>
        <v>0</v>
      </c>
      <c r="N42" s="0" t="n">
        <f aca="false">G42*2</f>
        <v>0</v>
      </c>
      <c r="O42" s="0" t="n">
        <f aca="false">H42*3</f>
        <v>0</v>
      </c>
      <c r="P42" s="0" t="n">
        <f aca="false">I42*4</f>
        <v>0</v>
      </c>
      <c r="Q42" s="0" t="n">
        <f aca="false">J42*5</f>
        <v>0</v>
      </c>
      <c r="R42" s="0" t="n">
        <f aca="false">SUM(M42:Q42)</f>
        <v>0</v>
      </c>
      <c r="T42" s="0" t="str">
        <f aca="false">A42</f>
        <v>15-05-10</v>
      </c>
      <c r="U42" s="0" t="str">
        <f aca="false">B42</f>
        <v>P2</v>
      </c>
      <c r="V42" s="0" t="str">
        <f aca="false">LEFT(D42,2)</f>
        <v>13</v>
      </c>
      <c r="W42" s="0" t="str">
        <f aca="false">E42</f>
        <v>Mb</v>
      </c>
      <c r="X42" s="0" t="n">
        <f aca="false">R42</f>
        <v>0</v>
      </c>
    </row>
    <row r="43" customFormat="false" ht="12.75" hidden="false" customHeight="false" outlineLevel="0" collapsed="false">
      <c r="A43" s="1" t="s">
        <v>9</v>
      </c>
      <c r="B43" s="1" t="s">
        <v>10</v>
      </c>
      <c r="C43" s="1" t="s">
        <v>11</v>
      </c>
      <c r="D43" s="0" t="s">
        <v>26</v>
      </c>
      <c r="E43" s="1" t="s">
        <v>18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M43" s="0" t="n">
        <f aca="false">F43</f>
        <v>0</v>
      </c>
      <c r="N43" s="0" t="n">
        <f aca="false">G43*2</f>
        <v>0</v>
      </c>
      <c r="O43" s="0" t="n">
        <f aca="false">H43*3</f>
        <v>0</v>
      </c>
      <c r="P43" s="0" t="n">
        <f aca="false">I43*4</f>
        <v>0</v>
      </c>
      <c r="Q43" s="0" t="n">
        <f aca="false">J43*5</f>
        <v>0</v>
      </c>
      <c r="R43" s="0" t="n">
        <f aca="false">SUM(M43:Q43)</f>
        <v>0</v>
      </c>
      <c r="T43" s="0" t="str">
        <f aca="false">A43</f>
        <v>15-05-10</v>
      </c>
      <c r="U43" s="0" t="str">
        <f aca="false">B43</f>
        <v>P2</v>
      </c>
      <c r="V43" s="0" t="str">
        <f aca="false">LEFT(D43,2)</f>
        <v>13</v>
      </c>
      <c r="W43" s="0" t="str">
        <f aca="false">E43</f>
        <v>Mb</v>
      </c>
      <c r="X43" s="0" t="n">
        <f aca="false">R43</f>
        <v>0</v>
      </c>
    </row>
    <row r="44" customFormat="false" ht="12.75" hidden="false" customHeight="false" outlineLevel="0" collapsed="false">
      <c r="A44" s="1" t="s">
        <v>9</v>
      </c>
      <c r="B44" s="1" t="s">
        <v>10</v>
      </c>
      <c r="C44" s="1" t="s">
        <v>11</v>
      </c>
      <c r="D44" s="0" t="s">
        <v>28</v>
      </c>
      <c r="E44" s="1" t="s">
        <v>18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M44" s="0" t="n">
        <f aca="false">F44</f>
        <v>0</v>
      </c>
      <c r="N44" s="0" t="n">
        <f aca="false">G44*2</f>
        <v>0</v>
      </c>
      <c r="O44" s="0" t="n">
        <f aca="false">H44*3</f>
        <v>0</v>
      </c>
      <c r="P44" s="0" t="n">
        <f aca="false">I44*4</f>
        <v>0</v>
      </c>
      <c r="Q44" s="0" t="n">
        <f aca="false">J44*5</f>
        <v>0</v>
      </c>
      <c r="R44" s="0" t="n">
        <f aca="false">SUM(M44:Q44)</f>
        <v>0</v>
      </c>
      <c r="T44" s="0" t="str">
        <f aca="false">A44</f>
        <v>15-05-10</v>
      </c>
      <c r="U44" s="0" t="str">
        <f aca="false">B44</f>
        <v>P2</v>
      </c>
      <c r="V44" s="0" t="str">
        <f aca="false">LEFT(D44,2)</f>
        <v>13</v>
      </c>
      <c r="W44" s="0" t="str">
        <f aca="false">E44</f>
        <v>Mb</v>
      </c>
      <c r="X44" s="0" t="n">
        <f aca="false">R44</f>
        <v>0</v>
      </c>
    </row>
    <row r="45" customFormat="false" ht="12.75" hidden="false" customHeight="false" outlineLevel="0" collapsed="false">
      <c r="A45" s="1" t="s">
        <v>9</v>
      </c>
      <c r="B45" s="1" t="s">
        <v>10</v>
      </c>
      <c r="C45" s="1" t="s">
        <v>11</v>
      </c>
      <c r="D45" s="0" t="s">
        <v>30</v>
      </c>
      <c r="E45" s="1" t="s">
        <v>1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M45" s="0" t="n">
        <f aca="false">F45</f>
        <v>0</v>
      </c>
      <c r="N45" s="0" t="n">
        <f aca="false">G45*2</f>
        <v>0</v>
      </c>
      <c r="O45" s="0" t="n">
        <f aca="false">H45*3</f>
        <v>0</v>
      </c>
      <c r="P45" s="0" t="n">
        <f aca="false">I45*4</f>
        <v>0</v>
      </c>
      <c r="Q45" s="0" t="n">
        <f aca="false">J45*5</f>
        <v>0</v>
      </c>
      <c r="R45" s="0" t="n">
        <f aca="false">SUM(M45:Q45)</f>
        <v>0</v>
      </c>
      <c r="T45" s="0" t="str">
        <f aca="false">A45</f>
        <v>15-05-10</v>
      </c>
      <c r="U45" s="0" t="str">
        <f aca="false">B45</f>
        <v>P2</v>
      </c>
      <c r="V45" s="0" t="str">
        <f aca="false">LEFT(D45,2)</f>
        <v>14</v>
      </c>
      <c r="W45" s="0" t="str">
        <f aca="false">E45</f>
        <v>Mb</v>
      </c>
      <c r="X45" s="0" t="n">
        <f aca="false">R45</f>
        <v>0</v>
      </c>
    </row>
    <row r="46" customFormat="false" ht="12.75" hidden="false" customHeight="false" outlineLevel="0" collapsed="false">
      <c r="A46" s="1" t="s">
        <v>9</v>
      </c>
      <c r="B46" s="1" t="s">
        <v>10</v>
      </c>
      <c r="C46" s="1" t="s">
        <v>11</v>
      </c>
      <c r="D46" s="0" t="s">
        <v>32</v>
      </c>
      <c r="E46" s="1" t="s">
        <v>18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M46" s="0" t="n">
        <f aca="false">F46</f>
        <v>0</v>
      </c>
      <c r="N46" s="0" t="n">
        <f aca="false">G46*2</f>
        <v>0</v>
      </c>
      <c r="O46" s="0" t="n">
        <f aca="false">H46*3</f>
        <v>0</v>
      </c>
      <c r="P46" s="0" t="n">
        <f aca="false">I46*4</f>
        <v>0</v>
      </c>
      <c r="Q46" s="0" t="n">
        <f aca="false">J46*5</f>
        <v>0</v>
      </c>
      <c r="R46" s="0" t="n">
        <f aca="false">SUM(M46:Q46)</f>
        <v>0</v>
      </c>
      <c r="T46" s="0" t="str">
        <f aca="false">A46</f>
        <v>15-05-10</v>
      </c>
      <c r="U46" s="0" t="str">
        <f aca="false">B46</f>
        <v>P2</v>
      </c>
      <c r="V46" s="0" t="str">
        <f aca="false">LEFT(D46,2)</f>
        <v>14</v>
      </c>
      <c r="W46" s="0" t="str">
        <f aca="false">E46</f>
        <v>Mb</v>
      </c>
      <c r="X46" s="0" t="n">
        <f aca="false">R46</f>
        <v>0</v>
      </c>
    </row>
    <row r="47" customFormat="false" ht="12.75" hidden="false" customHeight="false" outlineLevel="0" collapsed="false">
      <c r="A47" s="1" t="s">
        <v>9</v>
      </c>
      <c r="B47" s="1" t="s">
        <v>10</v>
      </c>
      <c r="C47" s="1" t="s">
        <v>11</v>
      </c>
      <c r="D47" s="0" t="s">
        <v>33</v>
      </c>
      <c r="E47" s="1" t="s">
        <v>18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M47" s="0" t="n">
        <f aca="false">F47</f>
        <v>1</v>
      </c>
      <c r="N47" s="0" t="n">
        <f aca="false">G47*2</f>
        <v>0</v>
      </c>
      <c r="O47" s="0" t="n">
        <f aca="false">H47*3</f>
        <v>0</v>
      </c>
      <c r="P47" s="0" t="n">
        <f aca="false">I47*4</f>
        <v>0</v>
      </c>
      <c r="Q47" s="0" t="n">
        <f aca="false">J47*5</f>
        <v>0</v>
      </c>
      <c r="R47" s="0" t="n">
        <f aca="false">SUM(M47:Q47)</f>
        <v>1</v>
      </c>
      <c r="T47" s="0" t="str">
        <f aca="false">A47</f>
        <v>15-05-10</v>
      </c>
      <c r="U47" s="0" t="str">
        <f aca="false">B47</f>
        <v>P2</v>
      </c>
      <c r="V47" s="0" t="str">
        <f aca="false">LEFT(D47,2)</f>
        <v>14</v>
      </c>
      <c r="W47" s="0" t="str">
        <f aca="false">E47</f>
        <v>Mb</v>
      </c>
      <c r="X47" s="0" t="n">
        <f aca="false">R47</f>
        <v>1</v>
      </c>
    </row>
    <row r="48" customFormat="false" ht="12.75" hidden="false" customHeight="false" outlineLevel="0" collapsed="false">
      <c r="A48" s="1" t="s">
        <v>9</v>
      </c>
      <c r="B48" s="1" t="s">
        <v>10</v>
      </c>
      <c r="C48" s="1" t="s">
        <v>11</v>
      </c>
      <c r="D48" s="0" t="s">
        <v>34</v>
      </c>
      <c r="E48" s="1" t="s">
        <v>18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M48" s="0" t="n">
        <f aca="false">F48</f>
        <v>0</v>
      </c>
      <c r="N48" s="0" t="n">
        <f aca="false">G48*2</f>
        <v>0</v>
      </c>
      <c r="O48" s="0" t="n">
        <f aca="false">H48*3</f>
        <v>0</v>
      </c>
      <c r="P48" s="0" t="n">
        <f aca="false">I48*4</f>
        <v>0</v>
      </c>
      <c r="Q48" s="0" t="n">
        <f aca="false">J48*5</f>
        <v>0</v>
      </c>
      <c r="R48" s="0" t="n">
        <f aca="false">SUM(M48:Q48)</f>
        <v>0</v>
      </c>
      <c r="T48" s="0" t="str">
        <f aca="false">A48</f>
        <v>15-05-10</v>
      </c>
      <c r="U48" s="0" t="str">
        <f aca="false">B48</f>
        <v>P2</v>
      </c>
      <c r="V48" s="0" t="str">
        <f aca="false">LEFT(D48,2)</f>
        <v>14</v>
      </c>
      <c r="W48" s="0" t="str">
        <f aca="false">E48</f>
        <v>Mb</v>
      </c>
      <c r="X48" s="0" t="n">
        <f aca="false">R48</f>
        <v>0</v>
      </c>
    </row>
    <row r="49" customFormat="false" ht="12.75" hidden="false" customHeight="false" outlineLevel="0" collapsed="false">
      <c r="A49" s="1" t="s">
        <v>9</v>
      </c>
      <c r="B49" s="1" t="s">
        <v>10</v>
      </c>
      <c r="C49" s="1" t="s">
        <v>11</v>
      </c>
      <c r="D49" s="0" t="s">
        <v>35</v>
      </c>
      <c r="E49" s="1" t="s">
        <v>18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M49" s="0" t="n">
        <f aca="false">F49</f>
        <v>0</v>
      </c>
      <c r="N49" s="0" t="n">
        <f aca="false">G49*2</f>
        <v>0</v>
      </c>
      <c r="O49" s="0" t="n">
        <f aca="false">H49*3</f>
        <v>0</v>
      </c>
      <c r="P49" s="0" t="n">
        <f aca="false">I49*4</f>
        <v>0</v>
      </c>
      <c r="Q49" s="0" t="n">
        <f aca="false">J49*5</f>
        <v>0</v>
      </c>
      <c r="R49" s="0" t="n">
        <f aca="false">SUM(M49:Q49)</f>
        <v>0</v>
      </c>
      <c r="T49" s="0" t="str">
        <f aca="false">A49</f>
        <v>15-05-10</v>
      </c>
      <c r="U49" s="0" t="str">
        <f aca="false">B49</f>
        <v>P2</v>
      </c>
      <c r="V49" s="0" t="str">
        <f aca="false">LEFT(D49,2)</f>
        <v>15</v>
      </c>
      <c r="W49" s="0" t="str">
        <f aca="false">E49</f>
        <v>Mb</v>
      </c>
      <c r="X49" s="0" t="n">
        <f aca="false">R49</f>
        <v>0</v>
      </c>
    </row>
    <row r="50" customFormat="false" ht="12.75" hidden="false" customHeight="false" outlineLevel="0" collapsed="false">
      <c r="A50" s="1" t="s">
        <v>9</v>
      </c>
      <c r="B50" s="1" t="s">
        <v>10</v>
      </c>
      <c r="C50" s="1" t="s">
        <v>11</v>
      </c>
      <c r="D50" s="15" t="s">
        <v>37</v>
      </c>
      <c r="E50" s="1" t="s">
        <v>1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M50" s="0" t="n">
        <f aca="false">F50</f>
        <v>0</v>
      </c>
      <c r="N50" s="0" t="n">
        <f aca="false">G50*2</f>
        <v>0</v>
      </c>
      <c r="O50" s="0" t="n">
        <f aca="false">H50*3</f>
        <v>0</v>
      </c>
      <c r="P50" s="0" t="n">
        <f aca="false">I50*4</f>
        <v>0</v>
      </c>
      <c r="Q50" s="0" t="n">
        <f aca="false">J50*5</f>
        <v>0</v>
      </c>
      <c r="R50" s="0" t="n">
        <f aca="false">SUM(M50:Q50)</f>
        <v>0</v>
      </c>
      <c r="T50" s="0" t="str">
        <f aca="false">A50</f>
        <v>15-05-10</v>
      </c>
      <c r="U50" s="0" t="str">
        <f aca="false">B50</f>
        <v>P2</v>
      </c>
      <c r="V50" s="0" t="str">
        <f aca="false">LEFT(D50,2)</f>
        <v>15</v>
      </c>
      <c r="W50" s="0" t="str">
        <f aca="false">E50</f>
        <v>Mb</v>
      </c>
      <c r="X50" s="0" t="n">
        <f aca="false">R50</f>
        <v>0</v>
      </c>
    </row>
    <row r="51" customFormat="false" ht="12.75" hidden="false" customHeight="false" outlineLevel="0" collapsed="false">
      <c r="A51" s="1" t="s">
        <v>9</v>
      </c>
      <c r="B51" s="1" t="s">
        <v>10</v>
      </c>
      <c r="C51" s="1" t="s">
        <v>11</v>
      </c>
      <c r="D51" s="0" t="s">
        <v>39</v>
      </c>
      <c r="E51" s="1" t="s">
        <v>1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M51" s="0" t="n">
        <f aca="false">F51</f>
        <v>0</v>
      </c>
      <c r="N51" s="0" t="n">
        <f aca="false">G51*2</f>
        <v>0</v>
      </c>
      <c r="O51" s="0" t="n">
        <f aca="false">H51*3</f>
        <v>0</v>
      </c>
      <c r="P51" s="0" t="n">
        <f aca="false">I51*4</f>
        <v>0</v>
      </c>
      <c r="Q51" s="0" t="n">
        <f aca="false">J51*5</f>
        <v>0</v>
      </c>
      <c r="R51" s="0" t="n">
        <f aca="false">SUM(M51:Q51)</f>
        <v>0</v>
      </c>
      <c r="T51" s="0" t="str">
        <f aca="false">A51</f>
        <v>15-05-10</v>
      </c>
      <c r="U51" s="0" t="str">
        <f aca="false">B51</f>
        <v>P2</v>
      </c>
      <c r="V51" s="0" t="str">
        <f aca="false">LEFT(D51,2)</f>
        <v>15</v>
      </c>
      <c r="W51" s="0" t="str">
        <f aca="false">E51</f>
        <v>Mb</v>
      </c>
      <c r="X51" s="0" t="n">
        <f aca="false">R51</f>
        <v>0</v>
      </c>
    </row>
    <row r="52" customFormat="false" ht="12.75" hidden="false" customHeight="false" outlineLevel="0" collapsed="false">
      <c r="A52" s="1" t="s">
        <v>9</v>
      </c>
      <c r="B52" s="1" t="s">
        <v>10</v>
      </c>
      <c r="C52" s="1" t="s">
        <v>11</v>
      </c>
      <c r="D52" s="0" t="s">
        <v>41</v>
      </c>
      <c r="E52" s="1" t="s">
        <v>18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M52" s="0" t="n">
        <f aca="false">F52</f>
        <v>0</v>
      </c>
      <c r="N52" s="0" t="n">
        <f aca="false">G52*2</f>
        <v>0</v>
      </c>
      <c r="O52" s="0" t="n">
        <f aca="false">H52*3</f>
        <v>0</v>
      </c>
      <c r="P52" s="0" t="n">
        <f aca="false">I52*4</f>
        <v>0</v>
      </c>
      <c r="Q52" s="0" t="n">
        <f aca="false">J52*5</f>
        <v>0</v>
      </c>
      <c r="R52" s="0" t="n">
        <f aca="false">SUM(M52:Q52)</f>
        <v>0</v>
      </c>
      <c r="T52" s="0" t="str">
        <f aca="false">A52</f>
        <v>15-05-10</v>
      </c>
      <c r="U52" s="0" t="str">
        <f aca="false">B52</f>
        <v>P2</v>
      </c>
      <c r="V52" s="0" t="str">
        <f aca="false">LEFT(D52,2)</f>
        <v>15</v>
      </c>
      <c r="W52" s="0" t="str">
        <f aca="false">E52</f>
        <v>Mb</v>
      </c>
      <c r="X52" s="0" t="n">
        <f aca="false">R52</f>
        <v>0</v>
      </c>
    </row>
    <row r="53" customFormat="false" ht="12.75" hidden="false" customHeight="false" outlineLevel="0" collapsed="false">
      <c r="A53" s="1" t="s">
        <v>40</v>
      </c>
      <c r="B53" s="1" t="s">
        <v>10</v>
      </c>
      <c r="C53" s="1" t="s">
        <v>11</v>
      </c>
      <c r="D53" s="0" t="s">
        <v>12</v>
      </c>
      <c r="E53" s="1" t="s">
        <v>13</v>
      </c>
      <c r="F53" s="0" t="n">
        <v>23</v>
      </c>
      <c r="G53" s="0" t="n">
        <v>27</v>
      </c>
      <c r="H53" s="0" t="n">
        <v>1</v>
      </c>
      <c r="I53" s="0" t="n">
        <v>0</v>
      </c>
      <c r="J53" s="0" t="n">
        <v>0</v>
      </c>
      <c r="M53" s="0" t="n">
        <f aca="false">F53</f>
        <v>23</v>
      </c>
      <c r="N53" s="0" t="n">
        <f aca="false">G53*2</f>
        <v>54</v>
      </c>
      <c r="O53" s="0" t="n">
        <f aca="false">H53*3</f>
        <v>3</v>
      </c>
      <c r="P53" s="0" t="n">
        <f aca="false">I53*4</f>
        <v>0</v>
      </c>
      <c r="Q53" s="0" t="n">
        <f aca="false">J53*5</f>
        <v>0</v>
      </c>
      <c r="R53" s="0" t="n">
        <f aca="false">SUM(M53:Q53)</f>
        <v>80</v>
      </c>
      <c r="T53" s="0" t="str">
        <f aca="false">A53</f>
        <v>16-05-10</v>
      </c>
      <c r="U53" s="0" t="str">
        <f aca="false">B53</f>
        <v>P2</v>
      </c>
      <c r="V53" s="0" t="str">
        <f aca="false">LEFT(D53,2)</f>
        <v>12</v>
      </c>
      <c r="W53" s="0" t="str">
        <f aca="false">E53</f>
        <v>O</v>
      </c>
      <c r="X53" s="0" t="n">
        <f aca="false">R53</f>
        <v>80</v>
      </c>
    </row>
    <row r="54" customFormat="false" ht="12.75" hidden="false" customHeight="false" outlineLevel="0" collapsed="false">
      <c r="A54" s="1" t="s">
        <v>40</v>
      </c>
      <c r="B54" s="1" t="s">
        <v>10</v>
      </c>
      <c r="C54" s="1" t="s">
        <v>11</v>
      </c>
      <c r="D54" s="0" t="s">
        <v>14</v>
      </c>
      <c r="E54" s="1" t="s">
        <v>13</v>
      </c>
      <c r="F54" s="0" t="n">
        <v>13</v>
      </c>
      <c r="G54" s="0" t="n">
        <v>24</v>
      </c>
      <c r="H54" s="0" t="n">
        <v>6</v>
      </c>
      <c r="I54" s="0" t="n">
        <v>3</v>
      </c>
      <c r="J54" s="0" t="n">
        <v>0</v>
      </c>
      <c r="M54" s="0" t="n">
        <f aca="false">F54</f>
        <v>13</v>
      </c>
      <c r="N54" s="0" t="n">
        <f aca="false">G54*2</f>
        <v>48</v>
      </c>
      <c r="O54" s="0" t="n">
        <f aca="false">H54*3</f>
        <v>18</v>
      </c>
      <c r="P54" s="0" t="n">
        <f aca="false">I54*4</f>
        <v>12</v>
      </c>
      <c r="Q54" s="0" t="n">
        <f aca="false">J54*5</f>
        <v>0</v>
      </c>
      <c r="R54" s="0" t="n">
        <f aca="false">SUM(M54:Q54)</f>
        <v>91</v>
      </c>
      <c r="T54" s="0" t="str">
        <f aca="false">A54</f>
        <v>16-05-10</v>
      </c>
      <c r="U54" s="0" t="str">
        <f aca="false">B54</f>
        <v>P2</v>
      </c>
      <c r="V54" s="0" t="str">
        <f aca="false">LEFT(D54,2)</f>
        <v>12</v>
      </c>
      <c r="W54" s="0" t="str">
        <f aca="false">E54</f>
        <v>O</v>
      </c>
      <c r="X54" s="0" t="n">
        <f aca="false">R54</f>
        <v>91</v>
      </c>
    </row>
    <row r="55" customFormat="false" ht="12.75" hidden="false" customHeight="false" outlineLevel="0" collapsed="false">
      <c r="A55" s="1" t="s">
        <v>40</v>
      </c>
      <c r="B55" s="1" t="s">
        <v>10</v>
      </c>
      <c r="C55" s="1" t="s">
        <v>11</v>
      </c>
      <c r="D55" s="0" t="s">
        <v>16</v>
      </c>
      <c r="E55" s="1" t="s">
        <v>13</v>
      </c>
      <c r="F55" s="0" t="n">
        <v>20</v>
      </c>
      <c r="G55" s="0" t="n">
        <v>26</v>
      </c>
      <c r="H55" s="0" t="n">
        <v>8</v>
      </c>
      <c r="I55" s="0" t="n">
        <v>3</v>
      </c>
      <c r="J55" s="0" t="n">
        <v>0</v>
      </c>
      <c r="M55" s="0" t="n">
        <f aca="false">F55</f>
        <v>20</v>
      </c>
      <c r="N55" s="0" t="n">
        <f aca="false">G55*2</f>
        <v>52</v>
      </c>
      <c r="O55" s="0" t="n">
        <f aca="false">H55*3</f>
        <v>24</v>
      </c>
      <c r="P55" s="0" t="n">
        <f aca="false">I55*4</f>
        <v>12</v>
      </c>
      <c r="Q55" s="0" t="n">
        <f aca="false">J55*5</f>
        <v>0</v>
      </c>
      <c r="R55" s="0" t="n">
        <f aca="false">SUM(M55:Q55)</f>
        <v>108</v>
      </c>
      <c r="T55" s="0" t="str">
        <f aca="false">A55</f>
        <v>16-05-10</v>
      </c>
      <c r="U55" s="0" t="str">
        <f aca="false">B55</f>
        <v>P2</v>
      </c>
      <c r="V55" s="0" t="str">
        <f aca="false">LEFT(D55,2)</f>
        <v>12</v>
      </c>
      <c r="W55" s="0" t="str">
        <f aca="false">E55</f>
        <v>O</v>
      </c>
      <c r="X55" s="0" t="n">
        <f aca="false">R55</f>
        <v>108</v>
      </c>
    </row>
    <row r="56" customFormat="false" ht="12.75" hidden="false" customHeight="false" outlineLevel="0" collapsed="false">
      <c r="A56" s="1" t="s">
        <v>40</v>
      </c>
      <c r="B56" s="1" t="s">
        <v>10</v>
      </c>
      <c r="C56" s="1" t="s">
        <v>11</v>
      </c>
      <c r="D56" s="0" t="s">
        <v>20</v>
      </c>
      <c r="E56" s="1" t="s">
        <v>13</v>
      </c>
      <c r="F56" s="0" t="n">
        <v>19</v>
      </c>
      <c r="G56" s="0" t="n">
        <v>25</v>
      </c>
      <c r="H56" s="0" t="n">
        <v>7</v>
      </c>
      <c r="I56" s="0" t="n">
        <v>2</v>
      </c>
      <c r="J56" s="0" t="n">
        <v>0</v>
      </c>
      <c r="M56" s="0" t="n">
        <f aca="false">F56</f>
        <v>19</v>
      </c>
      <c r="N56" s="0" t="n">
        <f aca="false">G56*2</f>
        <v>50</v>
      </c>
      <c r="O56" s="0" t="n">
        <f aca="false">H56*3</f>
        <v>21</v>
      </c>
      <c r="P56" s="0" t="n">
        <f aca="false">I56*4</f>
        <v>8</v>
      </c>
      <c r="Q56" s="0" t="n">
        <f aca="false">J56*5</f>
        <v>0</v>
      </c>
      <c r="R56" s="0" t="n">
        <f aca="false">SUM(M56:Q56)</f>
        <v>98</v>
      </c>
      <c r="T56" s="0" t="str">
        <f aca="false">A56</f>
        <v>16-05-10</v>
      </c>
      <c r="U56" s="0" t="str">
        <f aca="false">B56</f>
        <v>P2</v>
      </c>
      <c r="V56" s="0" t="str">
        <f aca="false">LEFT(D56,2)</f>
        <v>12</v>
      </c>
      <c r="W56" s="0" t="str">
        <f aca="false">E56</f>
        <v>O</v>
      </c>
      <c r="X56" s="0" t="n">
        <f aca="false">R56</f>
        <v>98</v>
      </c>
    </row>
    <row r="57" customFormat="false" ht="12.75" hidden="false" customHeight="false" outlineLevel="0" collapsed="false">
      <c r="A57" s="1" t="s">
        <v>40</v>
      </c>
      <c r="B57" s="1" t="s">
        <v>10</v>
      </c>
      <c r="C57" s="1" t="s">
        <v>11</v>
      </c>
      <c r="D57" s="0" t="s">
        <v>22</v>
      </c>
      <c r="E57" s="1" t="s">
        <v>13</v>
      </c>
      <c r="F57" s="0" t="n">
        <v>27</v>
      </c>
      <c r="G57" s="0" t="n">
        <v>30</v>
      </c>
      <c r="H57" s="0" t="n">
        <v>6</v>
      </c>
      <c r="I57" s="0" t="n">
        <v>3</v>
      </c>
      <c r="J57" s="0" t="n">
        <v>1</v>
      </c>
      <c r="M57" s="0" t="n">
        <f aca="false">F57</f>
        <v>27</v>
      </c>
      <c r="N57" s="0" t="n">
        <f aca="false">G57*2</f>
        <v>60</v>
      </c>
      <c r="O57" s="0" t="n">
        <f aca="false">H57*3</f>
        <v>18</v>
      </c>
      <c r="P57" s="0" t="n">
        <f aca="false">I57*4</f>
        <v>12</v>
      </c>
      <c r="Q57" s="0" t="n">
        <f aca="false">J57*5</f>
        <v>5</v>
      </c>
      <c r="R57" s="0" t="n">
        <f aca="false">SUM(M57:Q57)</f>
        <v>122</v>
      </c>
      <c r="T57" s="0" t="str">
        <f aca="false">A57</f>
        <v>16-05-10</v>
      </c>
      <c r="U57" s="0" t="str">
        <f aca="false">B57</f>
        <v>P2</v>
      </c>
      <c r="V57" s="0" t="str">
        <f aca="false">LEFT(D57,2)</f>
        <v>13</v>
      </c>
      <c r="W57" s="0" t="str">
        <f aca="false">E57</f>
        <v>O</v>
      </c>
      <c r="X57" s="0" t="n">
        <f aca="false">R57</f>
        <v>122</v>
      </c>
    </row>
    <row r="58" customFormat="false" ht="12.75" hidden="false" customHeight="false" outlineLevel="0" collapsed="false">
      <c r="A58" s="1" t="s">
        <v>40</v>
      </c>
      <c r="B58" s="1" t="s">
        <v>10</v>
      </c>
      <c r="C58" s="1" t="s">
        <v>11</v>
      </c>
      <c r="D58" s="0" t="s">
        <v>24</v>
      </c>
      <c r="E58" s="1" t="s">
        <v>13</v>
      </c>
      <c r="F58" s="0" t="n">
        <v>17</v>
      </c>
      <c r="G58" s="0" t="n">
        <v>26</v>
      </c>
      <c r="H58" s="0" t="n">
        <v>8</v>
      </c>
      <c r="I58" s="0" t="n">
        <v>5</v>
      </c>
      <c r="J58" s="0" t="n">
        <v>0</v>
      </c>
      <c r="M58" s="0" t="n">
        <f aca="false">F58</f>
        <v>17</v>
      </c>
      <c r="N58" s="0" t="n">
        <f aca="false">G58*2</f>
        <v>52</v>
      </c>
      <c r="O58" s="0" t="n">
        <f aca="false">H58*3</f>
        <v>24</v>
      </c>
      <c r="P58" s="0" t="n">
        <f aca="false">I58*4</f>
        <v>20</v>
      </c>
      <c r="Q58" s="0" t="n">
        <f aca="false">J58*5</f>
        <v>0</v>
      </c>
      <c r="R58" s="0" t="n">
        <f aca="false">SUM(M58:Q58)</f>
        <v>113</v>
      </c>
      <c r="T58" s="0" t="str">
        <f aca="false">A58</f>
        <v>16-05-10</v>
      </c>
      <c r="U58" s="0" t="str">
        <f aca="false">B58</f>
        <v>P2</v>
      </c>
      <c r="V58" s="0" t="str">
        <f aca="false">LEFT(D58,2)</f>
        <v>13</v>
      </c>
      <c r="W58" s="0" t="str">
        <f aca="false">E58</f>
        <v>O</v>
      </c>
      <c r="X58" s="0" t="n">
        <f aca="false">R58</f>
        <v>113</v>
      </c>
    </row>
    <row r="59" customFormat="false" ht="12.75" hidden="false" customHeight="false" outlineLevel="0" collapsed="false">
      <c r="A59" s="1" t="s">
        <v>40</v>
      </c>
      <c r="B59" s="1" t="s">
        <v>10</v>
      </c>
      <c r="C59" s="1" t="s">
        <v>11</v>
      </c>
      <c r="D59" s="0" t="s">
        <v>26</v>
      </c>
      <c r="E59" s="1" t="s">
        <v>13</v>
      </c>
      <c r="F59" s="0" t="n">
        <v>21</v>
      </c>
      <c r="G59" s="0" t="n">
        <v>23</v>
      </c>
      <c r="H59" s="0" t="n">
        <v>3</v>
      </c>
      <c r="I59" s="0" t="n">
        <v>2</v>
      </c>
      <c r="J59" s="0" t="n">
        <v>0</v>
      </c>
      <c r="M59" s="0" t="n">
        <f aca="false">F59</f>
        <v>21</v>
      </c>
      <c r="N59" s="0" t="n">
        <f aca="false">G59*2</f>
        <v>46</v>
      </c>
      <c r="O59" s="0" t="n">
        <f aca="false">H59*3</f>
        <v>9</v>
      </c>
      <c r="P59" s="0" t="n">
        <f aca="false">I59*4</f>
        <v>8</v>
      </c>
      <c r="Q59" s="0" t="n">
        <f aca="false">J59*5</f>
        <v>0</v>
      </c>
      <c r="R59" s="0" t="n">
        <f aca="false">SUM(M59:Q59)</f>
        <v>84</v>
      </c>
      <c r="T59" s="0" t="str">
        <f aca="false">A59</f>
        <v>16-05-10</v>
      </c>
      <c r="U59" s="0" t="str">
        <f aca="false">B59</f>
        <v>P2</v>
      </c>
      <c r="V59" s="0" t="str">
        <f aca="false">LEFT(D59,2)</f>
        <v>13</v>
      </c>
      <c r="W59" s="0" t="str">
        <f aca="false">E59</f>
        <v>O</v>
      </c>
      <c r="X59" s="0" t="n">
        <f aca="false">R59</f>
        <v>84</v>
      </c>
    </row>
    <row r="60" customFormat="false" ht="12.75" hidden="false" customHeight="false" outlineLevel="0" collapsed="false">
      <c r="A60" s="1" t="s">
        <v>40</v>
      </c>
      <c r="B60" s="1" t="s">
        <v>10</v>
      </c>
      <c r="C60" s="1" t="s">
        <v>11</v>
      </c>
      <c r="D60" s="0" t="s">
        <v>28</v>
      </c>
      <c r="E60" s="1" t="s">
        <v>13</v>
      </c>
      <c r="F60" s="0" t="n">
        <v>8</v>
      </c>
      <c r="G60" s="0" t="n">
        <v>18</v>
      </c>
      <c r="H60" s="0" t="n">
        <v>7</v>
      </c>
      <c r="I60" s="0" t="n">
        <v>1</v>
      </c>
      <c r="J60" s="0" t="n">
        <v>0</v>
      </c>
      <c r="M60" s="0" t="n">
        <f aca="false">F60</f>
        <v>8</v>
      </c>
      <c r="N60" s="0" t="n">
        <f aca="false">G60*2</f>
        <v>36</v>
      </c>
      <c r="O60" s="0" t="n">
        <f aca="false">H60*3</f>
        <v>21</v>
      </c>
      <c r="P60" s="0" t="n">
        <f aca="false">I60*4</f>
        <v>4</v>
      </c>
      <c r="Q60" s="0" t="n">
        <f aca="false">J60*5</f>
        <v>0</v>
      </c>
      <c r="R60" s="0" t="n">
        <f aca="false">SUM(M60:Q60)</f>
        <v>69</v>
      </c>
      <c r="T60" s="0" t="str">
        <f aca="false">A60</f>
        <v>16-05-10</v>
      </c>
      <c r="U60" s="0" t="str">
        <f aca="false">B60</f>
        <v>P2</v>
      </c>
      <c r="V60" s="0" t="str">
        <f aca="false">LEFT(D60,2)</f>
        <v>13</v>
      </c>
      <c r="W60" s="0" t="str">
        <f aca="false">E60</f>
        <v>O</v>
      </c>
      <c r="X60" s="0" t="n">
        <f aca="false">R60</f>
        <v>69</v>
      </c>
    </row>
    <row r="61" customFormat="false" ht="12.75" hidden="false" customHeight="false" outlineLevel="0" collapsed="false">
      <c r="A61" s="1" t="s">
        <v>40</v>
      </c>
      <c r="B61" s="1" t="s">
        <v>10</v>
      </c>
      <c r="C61" s="1" t="s">
        <v>11</v>
      </c>
      <c r="D61" s="0" t="s">
        <v>30</v>
      </c>
      <c r="E61" s="1" t="s">
        <v>13</v>
      </c>
      <c r="F61" s="0" t="n">
        <v>13</v>
      </c>
      <c r="G61" s="0" t="n">
        <v>17</v>
      </c>
      <c r="H61" s="0" t="n">
        <v>5</v>
      </c>
      <c r="I61" s="0" t="n">
        <v>1</v>
      </c>
      <c r="J61" s="0" t="n">
        <v>0</v>
      </c>
      <c r="M61" s="0" t="n">
        <f aca="false">F61</f>
        <v>13</v>
      </c>
      <c r="N61" s="0" t="n">
        <f aca="false">G61*2</f>
        <v>34</v>
      </c>
      <c r="O61" s="0" t="n">
        <f aca="false">H61*3</f>
        <v>15</v>
      </c>
      <c r="P61" s="0" t="n">
        <f aca="false">I61*4</f>
        <v>4</v>
      </c>
      <c r="Q61" s="0" t="n">
        <f aca="false">J61*5</f>
        <v>0</v>
      </c>
      <c r="R61" s="0" t="n">
        <f aca="false">SUM(M61:Q61)</f>
        <v>66</v>
      </c>
      <c r="T61" s="0" t="str">
        <f aca="false">A61</f>
        <v>16-05-10</v>
      </c>
      <c r="U61" s="0" t="str">
        <f aca="false">B61</f>
        <v>P2</v>
      </c>
      <c r="V61" s="0" t="str">
        <f aca="false">LEFT(D61,2)</f>
        <v>14</v>
      </c>
      <c r="W61" s="0" t="str">
        <f aca="false">E61</f>
        <v>O</v>
      </c>
      <c r="X61" s="0" t="n">
        <f aca="false">R61</f>
        <v>66</v>
      </c>
    </row>
    <row r="62" customFormat="false" ht="12.75" hidden="false" customHeight="false" outlineLevel="0" collapsed="false">
      <c r="A62" s="1" t="s">
        <v>40</v>
      </c>
      <c r="B62" s="1" t="s">
        <v>10</v>
      </c>
      <c r="C62" s="1" t="s">
        <v>11</v>
      </c>
      <c r="D62" s="0" t="s">
        <v>32</v>
      </c>
      <c r="E62" s="1" t="s">
        <v>13</v>
      </c>
      <c r="F62" s="0" t="n">
        <v>20</v>
      </c>
      <c r="G62" s="0" t="n">
        <v>23</v>
      </c>
      <c r="H62" s="0" t="n">
        <v>7</v>
      </c>
      <c r="I62" s="0" t="n">
        <v>0</v>
      </c>
      <c r="J62" s="0" t="n">
        <v>0</v>
      </c>
      <c r="M62" s="0" t="n">
        <f aca="false">F62</f>
        <v>20</v>
      </c>
      <c r="N62" s="0" t="n">
        <f aca="false">G62*2</f>
        <v>46</v>
      </c>
      <c r="O62" s="0" t="n">
        <f aca="false">H62*3</f>
        <v>21</v>
      </c>
      <c r="P62" s="0" t="n">
        <f aca="false">I62*4</f>
        <v>0</v>
      </c>
      <c r="Q62" s="0" t="n">
        <f aca="false">J62*5</f>
        <v>0</v>
      </c>
      <c r="R62" s="0" t="n">
        <f aca="false">SUM(M62:Q62)</f>
        <v>87</v>
      </c>
      <c r="T62" s="0" t="str">
        <f aca="false">A62</f>
        <v>16-05-10</v>
      </c>
      <c r="U62" s="0" t="str">
        <f aca="false">B62</f>
        <v>P2</v>
      </c>
      <c r="V62" s="0" t="str">
        <f aca="false">LEFT(D62,2)</f>
        <v>14</v>
      </c>
      <c r="W62" s="0" t="str">
        <f aca="false">E62</f>
        <v>O</v>
      </c>
      <c r="X62" s="0" t="n">
        <f aca="false">R62</f>
        <v>87</v>
      </c>
    </row>
    <row r="63" customFormat="false" ht="12.75" hidden="false" customHeight="false" outlineLevel="0" collapsed="false">
      <c r="A63" s="1" t="s">
        <v>40</v>
      </c>
      <c r="B63" s="1" t="s">
        <v>10</v>
      </c>
      <c r="C63" s="1" t="s">
        <v>11</v>
      </c>
      <c r="D63" s="0" t="s">
        <v>33</v>
      </c>
      <c r="E63" s="1" t="s">
        <v>13</v>
      </c>
      <c r="F63" s="0" t="n">
        <v>15</v>
      </c>
      <c r="G63" s="0" t="n">
        <v>19</v>
      </c>
      <c r="H63" s="0" t="n">
        <v>4</v>
      </c>
      <c r="I63" s="0" t="n">
        <v>1</v>
      </c>
      <c r="J63" s="0" t="n">
        <v>0</v>
      </c>
      <c r="M63" s="0" t="n">
        <f aca="false">F63</f>
        <v>15</v>
      </c>
      <c r="N63" s="0" t="n">
        <f aca="false">G63*2</f>
        <v>38</v>
      </c>
      <c r="O63" s="0" t="n">
        <f aca="false">H63*3</f>
        <v>12</v>
      </c>
      <c r="P63" s="0" t="n">
        <f aca="false">I63*4</f>
        <v>4</v>
      </c>
      <c r="Q63" s="0" t="n">
        <f aca="false">J63*5</f>
        <v>0</v>
      </c>
      <c r="R63" s="0" t="n">
        <f aca="false">SUM(M63:Q63)</f>
        <v>69</v>
      </c>
      <c r="T63" s="0" t="str">
        <f aca="false">A63</f>
        <v>16-05-10</v>
      </c>
      <c r="U63" s="0" t="str">
        <f aca="false">B63</f>
        <v>P2</v>
      </c>
      <c r="V63" s="0" t="str">
        <f aca="false">LEFT(D63,2)</f>
        <v>14</v>
      </c>
      <c r="W63" s="0" t="str">
        <f aca="false">E63</f>
        <v>O</v>
      </c>
      <c r="X63" s="0" t="n">
        <f aca="false">R63</f>
        <v>69</v>
      </c>
    </row>
    <row r="64" customFormat="false" ht="12.75" hidden="false" customHeight="false" outlineLevel="0" collapsed="false">
      <c r="A64" s="1" t="s">
        <v>40</v>
      </c>
      <c r="B64" s="1" t="s">
        <v>10</v>
      </c>
      <c r="C64" s="1" t="s">
        <v>11</v>
      </c>
      <c r="D64" s="0" t="s">
        <v>34</v>
      </c>
      <c r="E64" s="1" t="s">
        <v>13</v>
      </c>
      <c r="F64" s="0" t="n">
        <v>15</v>
      </c>
      <c r="G64" s="0" t="n">
        <v>18</v>
      </c>
      <c r="H64" s="0" t="n">
        <v>3</v>
      </c>
      <c r="I64" s="0" t="n">
        <v>1</v>
      </c>
      <c r="J64" s="0" t="n">
        <v>0</v>
      </c>
      <c r="M64" s="0" t="n">
        <f aca="false">F64</f>
        <v>15</v>
      </c>
      <c r="N64" s="0" t="n">
        <f aca="false">G64*2</f>
        <v>36</v>
      </c>
      <c r="O64" s="0" t="n">
        <f aca="false">H64*3</f>
        <v>9</v>
      </c>
      <c r="P64" s="0" t="n">
        <f aca="false">I64*4</f>
        <v>4</v>
      </c>
      <c r="Q64" s="0" t="n">
        <f aca="false">J64*5</f>
        <v>0</v>
      </c>
      <c r="R64" s="0" t="n">
        <f aca="false">SUM(M64:Q64)</f>
        <v>64</v>
      </c>
      <c r="T64" s="0" t="str">
        <f aca="false">A64</f>
        <v>16-05-10</v>
      </c>
      <c r="U64" s="0" t="str">
        <f aca="false">B64</f>
        <v>P2</v>
      </c>
      <c r="V64" s="0" t="str">
        <f aca="false">LEFT(D64,2)</f>
        <v>14</v>
      </c>
      <c r="W64" s="0" t="str">
        <f aca="false">E64</f>
        <v>O</v>
      </c>
      <c r="X64" s="0" t="n">
        <f aca="false">R64</f>
        <v>64</v>
      </c>
    </row>
    <row r="65" customFormat="false" ht="12.75" hidden="false" customHeight="false" outlineLevel="0" collapsed="false">
      <c r="A65" s="1" t="s">
        <v>40</v>
      </c>
      <c r="B65" s="1" t="s">
        <v>10</v>
      </c>
      <c r="C65" s="1" t="s">
        <v>11</v>
      </c>
      <c r="D65" s="0" t="s">
        <v>35</v>
      </c>
      <c r="E65" s="1" t="s">
        <v>13</v>
      </c>
      <c r="F65" s="0" t="n">
        <v>14</v>
      </c>
      <c r="G65" s="0" t="n">
        <v>14</v>
      </c>
      <c r="H65" s="0" t="n">
        <v>4</v>
      </c>
      <c r="I65" s="0" t="n">
        <v>0</v>
      </c>
      <c r="J65" s="0" t="n">
        <v>0</v>
      </c>
      <c r="M65" s="0" t="n">
        <f aca="false">F65</f>
        <v>14</v>
      </c>
      <c r="N65" s="0" t="n">
        <f aca="false">G65*2</f>
        <v>28</v>
      </c>
      <c r="O65" s="0" t="n">
        <f aca="false">H65*3</f>
        <v>12</v>
      </c>
      <c r="P65" s="0" t="n">
        <f aca="false">I65*4</f>
        <v>0</v>
      </c>
      <c r="Q65" s="0" t="n">
        <f aca="false">J65*5</f>
        <v>0</v>
      </c>
      <c r="R65" s="0" t="n">
        <f aca="false">SUM(M65:Q65)</f>
        <v>54</v>
      </c>
      <c r="T65" s="0" t="str">
        <f aca="false">A65</f>
        <v>16-05-10</v>
      </c>
      <c r="U65" s="0" t="str">
        <f aca="false">B65</f>
        <v>P2</v>
      </c>
      <c r="V65" s="0" t="str">
        <f aca="false">LEFT(D65,2)</f>
        <v>15</v>
      </c>
      <c r="W65" s="0" t="str">
        <f aca="false">E65</f>
        <v>O</v>
      </c>
      <c r="X65" s="0" t="n">
        <f aca="false">R65</f>
        <v>54</v>
      </c>
    </row>
    <row r="66" customFormat="false" ht="12.75" hidden="false" customHeight="false" outlineLevel="0" collapsed="false">
      <c r="A66" s="1" t="s">
        <v>40</v>
      </c>
      <c r="B66" s="1" t="s">
        <v>10</v>
      </c>
      <c r="C66" s="1" t="s">
        <v>11</v>
      </c>
      <c r="D66" s="15" t="s">
        <v>37</v>
      </c>
      <c r="E66" s="1" t="s">
        <v>13</v>
      </c>
      <c r="F66" s="0" t="n">
        <v>8</v>
      </c>
      <c r="G66" s="0" t="n">
        <v>17</v>
      </c>
      <c r="H66" s="0" t="n">
        <v>4</v>
      </c>
      <c r="I66" s="0" t="n">
        <v>2</v>
      </c>
      <c r="J66" s="0" t="n">
        <v>0</v>
      </c>
      <c r="M66" s="0" t="n">
        <f aca="false">F66</f>
        <v>8</v>
      </c>
      <c r="N66" s="0" t="n">
        <f aca="false">G66*2</f>
        <v>34</v>
      </c>
      <c r="O66" s="0" t="n">
        <f aca="false">H66*3</f>
        <v>12</v>
      </c>
      <c r="P66" s="0" t="n">
        <f aca="false">I66*4</f>
        <v>8</v>
      </c>
      <c r="Q66" s="0" t="n">
        <f aca="false">J66*5</f>
        <v>0</v>
      </c>
      <c r="R66" s="0" t="n">
        <f aca="false">SUM(M66:Q66)</f>
        <v>62</v>
      </c>
      <c r="T66" s="0" t="str">
        <f aca="false">A66</f>
        <v>16-05-10</v>
      </c>
      <c r="U66" s="0" t="str">
        <f aca="false">B66</f>
        <v>P2</v>
      </c>
      <c r="V66" s="0" t="str">
        <f aca="false">LEFT(D66,2)</f>
        <v>15</v>
      </c>
      <c r="W66" s="0" t="str">
        <f aca="false">E66</f>
        <v>O</v>
      </c>
      <c r="X66" s="0" t="n">
        <f aca="false">R66</f>
        <v>62</v>
      </c>
    </row>
    <row r="67" customFormat="false" ht="12.75" hidden="false" customHeight="false" outlineLevel="0" collapsed="false">
      <c r="A67" s="1" t="s">
        <v>40</v>
      </c>
      <c r="B67" s="1" t="s">
        <v>10</v>
      </c>
      <c r="C67" s="1" t="s">
        <v>11</v>
      </c>
      <c r="D67" s="0" t="s">
        <v>39</v>
      </c>
      <c r="E67" s="1" t="s">
        <v>13</v>
      </c>
      <c r="F67" s="0" t="n">
        <v>11</v>
      </c>
      <c r="G67" s="0" t="n">
        <v>13</v>
      </c>
      <c r="H67" s="0" t="n">
        <v>3</v>
      </c>
      <c r="I67" s="0" t="n">
        <v>1</v>
      </c>
      <c r="J67" s="0" t="n">
        <v>0</v>
      </c>
      <c r="M67" s="0" t="n">
        <f aca="false">F67</f>
        <v>11</v>
      </c>
      <c r="N67" s="0" t="n">
        <f aca="false">G67*2</f>
        <v>26</v>
      </c>
      <c r="O67" s="0" t="n">
        <f aca="false">H67*3</f>
        <v>9</v>
      </c>
      <c r="P67" s="0" t="n">
        <f aca="false">I67*4</f>
        <v>4</v>
      </c>
      <c r="Q67" s="0" t="n">
        <f aca="false">J67*5</f>
        <v>0</v>
      </c>
      <c r="R67" s="0" t="n">
        <f aca="false">SUM(M67:Q67)</f>
        <v>50</v>
      </c>
      <c r="T67" s="0" t="str">
        <f aca="false">A67</f>
        <v>16-05-10</v>
      </c>
      <c r="U67" s="0" t="str">
        <f aca="false">B67</f>
        <v>P2</v>
      </c>
      <c r="V67" s="0" t="str">
        <f aca="false">LEFT(D67,2)</f>
        <v>15</v>
      </c>
      <c r="W67" s="0" t="str">
        <f aca="false">E67</f>
        <v>O</v>
      </c>
      <c r="X67" s="0" t="n">
        <f aca="false">R67</f>
        <v>50</v>
      </c>
    </row>
    <row r="68" customFormat="false" ht="12.75" hidden="false" customHeight="false" outlineLevel="0" collapsed="false">
      <c r="A68" s="1" t="s">
        <v>40</v>
      </c>
      <c r="B68" s="1" t="s">
        <v>10</v>
      </c>
      <c r="C68" s="1" t="s">
        <v>11</v>
      </c>
      <c r="D68" s="0" t="s">
        <v>41</v>
      </c>
      <c r="E68" s="1" t="s">
        <v>13</v>
      </c>
      <c r="F68" s="0" t="n">
        <v>9</v>
      </c>
      <c r="G68" s="0" t="n">
        <v>18</v>
      </c>
      <c r="H68" s="0" t="n">
        <v>6</v>
      </c>
      <c r="I68" s="0" t="n">
        <v>1</v>
      </c>
      <c r="J68" s="0" t="n">
        <v>1</v>
      </c>
      <c r="M68" s="0" t="n">
        <f aca="false">F68</f>
        <v>9</v>
      </c>
      <c r="N68" s="0" t="n">
        <f aca="false">G68*2</f>
        <v>36</v>
      </c>
      <c r="O68" s="0" t="n">
        <f aca="false">H68*3</f>
        <v>18</v>
      </c>
      <c r="P68" s="0" t="n">
        <f aca="false">I68*4</f>
        <v>4</v>
      </c>
      <c r="Q68" s="0" t="n">
        <f aca="false">J68*5</f>
        <v>5</v>
      </c>
      <c r="R68" s="0" t="n">
        <f aca="false">SUM(M68:Q68)</f>
        <v>72</v>
      </c>
      <c r="T68" s="0" t="str">
        <f aca="false">A68</f>
        <v>16-05-10</v>
      </c>
      <c r="U68" s="0" t="str">
        <f aca="false">B68</f>
        <v>P2</v>
      </c>
      <c r="V68" s="0" t="str">
        <f aca="false">LEFT(D68,2)</f>
        <v>15</v>
      </c>
      <c r="W68" s="0" t="str">
        <f aca="false">E68</f>
        <v>O</v>
      </c>
      <c r="X68" s="0" t="n">
        <f aca="false">R68</f>
        <v>72</v>
      </c>
    </row>
    <row r="69" customFormat="false" ht="12.75" hidden="false" customHeight="false" outlineLevel="0" collapsed="false">
      <c r="A69" s="1" t="s">
        <v>40</v>
      </c>
      <c r="B69" s="1" t="s">
        <v>10</v>
      </c>
      <c r="C69" s="1" t="s">
        <v>11</v>
      </c>
      <c r="D69" s="0" t="s">
        <v>12</v>
      </c>
      <c r="E69" s="1" t="s">
        <v>17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M69" s="0" t="n">
        <f aca="false">F69</f>
        <v>0</v>
      </c>
      <c r="N69" s="0" t="n">
        <f aca="false">G69*2</f>
        <v>0</v>
      </c>
      <c r="O69" s="0" t="n">
        <f aca="false">H69*3</f>
        <v>0</v>
      </c>
      <c r="P69" s="0" t="n">
        <f aca="false">I69*4</f>
        <v>0</v>
      </c>
      <c r="Q69" s="0" t="n">
        <f aca="false">J69*5</f>
        <v>0</v>
      </c>
      <c r="R69" s="0" t="n">
        <f aca="false">SUM(M69:Q69)</f>
        <v>0</v>
      </c>
      <c r="T69" s="0" t="str">
        <f aca="false">A69</f>
        <v>16-05-10</v>
      </c>
      <c r="U69" s="0" t="str">
        <f aca="false">B69</f>
        <v>P2</v>
      </c>
      <c r="V69" s="0" t="str">
        <f aca="false">LEFT(D69,2)</f>
        <v>12</v>
      </c>
      <c r="W69" s="0" t="str">
        <f aca="false">E69</f>
        <v>D</v>
      </c>
      <c r="X69" s="0" t="n">
        <f aca="false">R69</f>
        <v>0</v>
      </c>
    </row>
    <row r="70" customFormat="false" ht="12.75" hidden="false" customHeight="false" outlineLevel="0" collapsed="false">
      <c r="A70" s="1" t="s">
        <v>40</v>
      </c>
      <c r="B70" s="1" t="s">
        <v>10</v>
      </c>
      <c r="C70" s="1" t="s">
        <v>11</v>
      </c>
      <c r="D70" s="0" t="s">
        <v>14</v>
      </c>
      <c r="E70" s="1" t="s">
        <v>17</v>
      </c>
      <c r="F70" s="0" t="n">
        <v>0</v>
      </c>
      <c r="G70" s="0" t="n">
        <v>1</v>
      </c>
      <c r="H70" s="0" t="n">
        <v>0</v>
      </c>
      <c r="I70" s="0" t="n">
        <v>0</v>
      </c>
      <c r="J70" s="0" t="n">
        <v>0</v>
      </c>
      <c r="M70" s="0" t="n">
        <f aca="false">F70</f>
        <v>0</v>
      </c>
      <c r="N70" s="0" t="n">
        <f aca="false">G70*2</f>
        <v>2</v>
      </c>
      <c r="O70" s="0" t="n">
        <f aca="false">H70*3</f>
        <v>0</v>
      </c>
      <c r="P70" s="0" t="n">
        <f aca="false">I70*4</f>
        <v>0</v>
      </c>
      <c r="Q70" s="0" t="n">
        <f aca="false">J70*5</f>
        <v>0</v>
      </c>
      <c r="R70" s="0" t="n">
        <f aca="false">SUM(M70:Q70)</f>
        <v>2</v>
      </c>
      <c r="T70" s="0" t="str">
        <f aca="false">A70</f>
        <v>16-05-10</v>
      </c>
      <c r="U70" s="0" t="str">
        <f aca="false">B70</f>
        <v>P2</v>
      </c>
      <c r="V70" s="0" t="str">
        <f aca="false">LEFT(D70,2)</f>
        <v>12</v>
      </c>
      <c r="W70" s="0" t="str">
        <f aca="false">E70</f>
        <v>D</v>
      </c>
      <c r="X70" s="0" t="n">
        <f aca="false">R70</f>
        <v>2</v>
      </c>
    </row>
    <row r="71" customFormat="false" ht="12.75" hidden="false" customHeight="false" outlineLevel="0" collapsed="false">
      <c r="A71" s="1" t="s">
        <v>40</v>
      </c>
      <c r="B71" s="1" t="s">
        <v>10</v>
      </c>
      <c r="C71" s="1" t="s">
        <v>11</v>
      </c>
      <c r="D71" s="0" t="s">
        <v>16</v>
      </c>
      <c r="E71" s="1" t="s">
        <v>17</v>
      </c>
      <c r="F71" s="0" t="n">
        <v>0</v>
      </c>
      <c r="G71" s="0" t="n">
        <v>1</v>
      </c>
      <c r="H71" s="0" t="n">
        <v>1</v>
      </c>
      <c r="I71" s="0" t="n">
        <v>0</v>
      </c>
      <c r="J71" s="0" t="n">
        <v>0</v>
      </c>
      <c r="M71" s="0" t="n">
        <f aca="false">F71</f>
        <v>0</v>
      </c>
      <c r="N71" s="0" t="n">
        <f aca="false">G71*2</f>
        <v>2</v>
      </c>
      <c r="O71" s="0" t="n">
        <f aca="false">H71*3</f>
        <v>3</v>
      </c>
      <c r="P71" s="0" t="n">
        <f aca="false">I71*4</f>
        <v>0</v>
      </c>
      <c r="Q71" s="0" t="n">
        <f aca="false">J71*5</f>
        <v>0</v>
      </c>
      <c r="R71" s="0" t="n">
        <f aca="false">SUM(M71:Q71)</f>
        <v>5</v>
      </c>
      <c r="T71" s="0" t="str">
        <f aca="false">A71</f>
        <v>16-05-10</v>
      </c>
      <c r="U71" s="0" t="str">
        <f aca="false">B71</f>
        <v>P2</v>
      </c>
      <c r="V71" s="0" t="str">
        <f aca="false">LEFT(D71,2)</f>
        <v>12</v>
      </c>
      <c r="W71" s="0" t="str">
        <f aca="false">E71</f>
        <v>D</v>
      </c>
      <c r="X71" s="0" t="n">
        <f aca="false">R71</f>
        <v>5</v>
      </c>
    </row>
    <row r="72" customFormat="false" ht="12.75" hidden="false" customHeight="false" outlineLevel="0" collapsed="false">
      <c r="A72" s="1" t="s">
        <v>40</v>
      </c>
      <c r="B72" s="1" t="s">
        <v>10</v>
      </c>
      <c r="C72" s="1" t="s">
        <v>11</v>
      </c>
      <c r="D72" s="0" t="s">
        <v>20</v>
      </c>
      <c r="E72" s="1" t="s">
        <v>17</v>
      </c>
      <c r="F72" s="0" t="n">
        <v>0</v>
      </c>
      <c r="G72" s="0" t="n">
        <v>1</v>
      </c>
      <c r="H72" s="0" t="n">
        <v>0</v>
      </c>
      <c r="I72" s="0" t="n">
        <v>0</v>
      </c>
      <c r="J72" s="0" t="n">
        <v>0</v>
      </c>
      <c r="M72" s="0" t="n">
        <f aca="false">F72</f>
        <v>0</v>
      </c>
      <c r="N72" s="0" t="n">
        <f aca="false">G72*2</f>
        <v>2</v>
      </c>
      <c r="O72" s="0" t="n">
        <f aca="false">H72*3</f>
        <v>0</v>
      </c>
      <c r="P72" s="0" t="n">
        <f aca="false">I72*4</f>
        <v>0</v>
      </c>
      <c r="Q72" s="0" t="n">
        <f aca="false">J72*5</f>
        <v>0</v>
      </c>
      <c r="R72" s="0" t="n">
        <f aca="false">SUM(M72:Q72)</f>
        <v>2</v>
      </c>
      <c r="T72" s="0" t="str">
        <f aca="false">A72</f>
        <v>16-05-10</v>
      </c>
      <c r="U72" s="0" t="str">
        <f aca="false">B72</f>
        <v>P2</v>
      </c>
      <c r="V72" s="0" t="str">
        <f aca="false">LEFT(D72,2)</f>
        <v>12</v>
      </c>
      <c r="W72" s="0" t="str">
        <f aca="false">E72</f>
        <v>D</v>
      </c>
      <c r="X72" s="0" t="n">
        <f aca="false">R72</f>
        <v>2</v>
      </c>
    </row>
    <row r="73" customFormat="false" ht="12.75" hidden="false" customHeight="false" outlineLevel="0" collapsed="false">
      <c r="A73" s="1" t="s">
        <v>40</v>
      </c>
      <c r="B73" s="1" t="s">
        <v>10</v>
      </c>
      <c r="C73" s="1" t="s">
        <v>11</v>
      </c>
      <c r="D73" s="0" t="s">
        <v>22</v>
      </c>
      <c r="E73" s="1" t="s">
        <v>17</v>
      </c>
      <c r="F73" s="0" t="n">
        <v>0</v>
      </c>
      <c r="G73" s="0" t="n">
        <v>2</v>
      </c>
      <c r="H73" s="0" t="n">
        <v>1</v>
      </c>
      <c r="I73" s="0" t="n">
        <v>0</v>
      </c>
      <c r="J73" s="0" t="n">
        <v>0</v>
      </c>
      <c r="M73" s="0" t="n">
        <f aca="false">F73</f>
        <v>0</v>
      </c>
      <c r="N73" s="0" t="n">
        <f aca="false">G73*2</f>
        <v>4</v>
      </c>
      <c r="O73" s="0" t="n">
        <f aca="false">H73*3</f>
        <v>3</v>
      </c>
      <c r="P73" s="0" t="n">
        <f aca="false">I73*4</f>
        <v>0</v>
      </c>
      <c r="Q73" s="0" t="n">
        <f aca="false">J73*5</f>
        <v>0</v>
      </c>
      <c r="R73" s="0" t="n">
        <f aca="false">SUM(M73:Q73)</f>
        <v>7</v>
      </c>
      <c r="T73" s="0" t="str">
        <f aca="false">A73</f>
        <v>16-05-10</v>
      </c>
      <c r="U73" s="0" t="str">
        <f aca="false">B73</f>
        <v>P2</v>
      </c>
      <c r="V73" s="0" t="str">
        <f aca="false">LEFT(D73,2)</f>
        <v>13</v>
      </c>
      <c r="W73" s="0" t="str">
        <f aca="false">E73</f>
        <v>D</v>
      </c>
      <c r="X73" s="0" t="n">
        <f aca="false">R73</f>
        <v>7</v>
      </c>
    </row>
    <row r="74" customFormat="false" ht="12.75" hidden="false" customHeight="false" outlineLevel="0" collapsed="false">
      <c r="A74" s="1" t="s">
        <v>40</v>
      </c>
      <c r="B74" s="1" t="s">
        <v>10</v>
      </c>
      <c r="C74" s="1" t="s">
        <v>11</v>
      </c>
      <c r="D74" s="0" t="s">
        <v>24</v>
      </c>
      <c r="E74" s="1" t="s">
        <v>17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0</v>
      </c>
      <c r="M74" s="0" t="n">
        <f aca="false">F74</f>
        <v>1</v>
      </c>
      <c r="N74" s="0" t="n">
        <f aca="false">G74*2</f>
        <v>0</v>
      </c>
      <c r="O74" s="0" t="n">
        <f aca="false">H74*3</f>
        <v>0</v>
      </c>
      <c r="P74" s="0" t="n">
        <f aca="false">I74*4</f>
        <v>0</v>
      </c>
      <c r="Q74" s="0" t="n">
        <f aca="false">J74*5</f>
        <v>0</v>
      </c>
      <c r="R74" s="0" t="n">
        <f aca="false">SUM(M74:Q74)</f>
        <v>1</v>
      </c>
      <c r="T74" s="0" t="str">
        <f aca="false">A74</f>
        <v>16-05-10</v>
      </c>
      <c r="U74" s="0" t="str">
        <f aca="false">B74</f>
        <v>P2</v>
      </c>
      <c r="V74" s="0" t="str">
        <f aca="false">LEFT(D74,2)</f>
        <v>13</v>
      </c>
      <c r="W74" s="0" t="str">
        <f aca="false">E74</f>
        <v>D</v>
      </c>
      <c r="X74" s="0" t="n">
        <f aca="false">R74</f>
        <v>1</v>
      </c>
    </row>
    <row r="75" customFormat="false" ht="12.75" hidden="false" customHeight="false" outlineLevel="0" collapsed="false">
      <c r="A75" s="1" t="s">
        <v>40</v>
      </c>
      <c r="B75" s="1" t="s">
        <v>10</v>
      </c>
      <c r="C75" s="1" t="s">
        <v>11</v>
      </c>
      <c r="D75" s="0" t="s">
        <v>26</v>
      </c>
      <c r="E75" s="1" t="s">
        <v>17</v>
      </c>
      <c r="F75" s="0" t="n">
        <v>1</v>
      </c>
      <c r="G75" s="0" t="n">
        <v>1</v>
      </c>
      <c r="H75" s="0" t="n">
        <v>0</v>
      </c>
      <c r="I75" s="0" t="n">
        <v>0</v>
      </c>
      <c r="J75" s="0" t="n">
        <v>0</v>
      </c>
      <c r="M75" s="0" t="n">
        <f aca="false">F75</f>
        <v>1</v>
      </c>
      <c r="N75" s="0" t="n">
        <f aca="false">G75*2</f>
        <v>2</v>
      </c>
      <c r="O75" s="0" t="n">
        <f aca="false">H75*3</f>
        <v>0</v>
      </c>
      <c r="P75" s="0" t="n">
        <f aca="false">I75*4</f>
        <v>0</v>
      </c>
      <c r="Q75" s="0" t="n">
        <f aca="false">J75*5</f>
        <v>0</v>
      </c>
      <c r="R75" s="0" t="n">
        <f aca="false">SUM(M75:Q75)</f>
        <v>3</v>
      </c>
      <c r="T75" s="0" t="str">
        <f aca="false">A75</f>
        <v>16-05-10</v>
      </c>
      <c r="U75" s="0" t="str">
        <f aca="false">B75</f>
        <v>P2</v>
      </c>
      <c r="V75" s="0" t="str">
        <f aca="false">LEFT(D75,2)</f>
        <v>13</v>
      </c>
      <c r="W75" s="0" t="str">
        <f aca="false">E75</f>
        <v>D</v>
      </c>
      <c r="X75" s="0" t="n">
        <f aca="false">R75</f>
        <v>3</v>
      </c>
    </row>
    <row r="76" customFormat="false" ht="12.75" hidden="false" customHeight="false" outlineLevel="0" collapsed="false">
      <c r="A76" s="1" t="s">
        <v>40</v>
      </c>
      <c r="B76" s="1" t="s">
        <v>10</v>
      </c>
      <c r="C76" s="1" t="s">
        <v>11</v>
      </c>
      <c r="D76" s="0" t="s">
        <v>28</v>
      </c>
      <c r="E76" s="1" t="s">
        <v>17</v>
      </c>
      <c r="F76" s="0" t="n">
        <v>2</v>
      </c>
      <c r="G76" s="0" t="n">
        <v>0</v>
      </c>
      <c r="H76" s="0" t="n">
        <v>0</v>
      </c>
      <c r="I76" s="0" t="n">
        <v>0</v>
      </c>
      <c r="J76" s="0" t="n">
        <v>0</v>
      </c>
      <c r="M76" s="0" t="n">
        <f aca="false">F76</f>
        <v>2</v>
      </c>
      <c r="N76" s="0" t="n">
        <f aca="false">G76*2</f>
        <v>0</v>
      </c>
      <c r="O76" s="0" t="n">
        <f aca="false">H76*3</f>
        <v>0</v>
      </c>
      <c r="P76" s="0" t="n">
        <f aca="false">I76*4</f>
        <v>0</v>
      </c>
      <c r="Q76" s="0" t="n">
        <f aca="false">J76*5</f>
        <v>0</v>
      </c>
      <c r="R76" s="0" t="n">
        <f aca="false">SUM(M76:Q76)</f>
        <v>2</v>
      </c>
      <c r="T76" s="0" t="str">
        <f aca="false">A76</f>
        <v>16-05-10</v>
      </c>
      <c r="U76" s="0" t="str">
        <f aca="false">B76</f>
        <v>P2</v>
      </c>
      <c r="V76" s="0" t="str">
        <f aca="false">LEFT(D76,2)</f>
        <v>13</v>
      </c>
      <c r="W76" s="0" t="str">
        <f aca="false">E76</f>
        <v>D</v>
      </c>
      <c r="X76" s="0" t="n">
        <f aca="false">R76</f>
        <v>2</v>
      </c>
    </row>
    <row r="77" customFormat="false" ht="12.75" hidden="false" customHeight="false" outlineLevel="0" collapsed="false">
      <c r="A77" s="1" t="s">
        <v>40</v>
      </c>
      <c r="B77" s="1" t="s">
        <v>10</v>
      </c>
      <c r="C77" s="1" t="s">
        <v>11</v>
      </c>
      <c r="D77" s="0" t="s">
        <v>30</v>
      </c>
      <c r="E77" s="1" t="s">
        <v>17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0</v>
      </c>
      <c r="M77" s="0" t="n">
        <f aca="false">F77</f>
        <v>1</v>
      </c>
      <c r="N77" s="0" t="n">
        <f aca="false">G77*2</f>
        <v>0</v>
      </c>
      <c r="O77" s="0" t="n">
        <f aca="false">H77*3</f>
        <v>0</v>
      </c>
      <c r="P77" s="0" t="n">
        <f aca="false">I77*4</f>
        <v>0</v>
      </c>
      <c r="Q77" s="0" t="n">
        <f aca="false">J77*5</f>
        <v>0</v>
      </c>
      <c r="R77" s="0" t="n">
        <f aca="false">SUM(M77:Q77)</f>
        <v>1</v>
      </c>
      <c r="T77" s="0" t="str">
        <f aca="false">A77</f>
        <v>16-05-10</v>
      </c>
      <c r="U77" s="0" t="str">
        <f aca="false">B77</f>
        <v>P2</v>
      </c>
      <c r="V77" s="0" t="str">
        <f aca="false">LEFT(D77,2)</f>
        <v>14</v>
      </c>
      <c r="W77" s="0" t="str">
        <f aca="false">E77</f>
        <v>D</v>
      </c>
      <c r="X77" s="0" t="n">
        <f aca="false">R77</f>
        <v>1</v>
      </c>
    </row>
    <row r="78" customFormat="false" ht="12.75" hidden="false" customHeight="false" outlineLevel="0" collapsed="false">
      <c r="A78" s="1" t="s">
        <v>40</v>
      </c>
      <c r="B78" s="1" t="s">
        <v>10</v>
      </c>
      <c r="C78" s="1" t="s">
        <v>11</v>
      </c>
      <c r="D78" s="0" t="s">
        <v>32</v>
      </c>
      <c r="E78" s="1" t="s">
        <v>17</v>
      </c>
      <c r="F78" s="0" t="n">
        <v>1</v>
      </c>
      <c r="G78" s="0" t="n">
        <v>0</v>
      </c>
      <c r="H78" s="0" t="n">
        <v>0</v>
      </c>
      <c r="I78" s="0" t="n">
        <v>0</v>
      </c>
      <c r="J78" s="0" t="n">
        <v>0</v>
      </c>
      <c r="M78" s="0" t="n">
        <f aca="false">F78</f>
        <v>1</v>
      </c>
      <c r="N78" s="0" t="n">
        <f aca="false">G78*2</f>
        <v>0</v>
      </c>
      <c r="O78" s="0" t="n">
        <f aca="false">H78*3</f>
        <v>0</v>
      </c>
      <c r="P78" s="0" t="n">
        <f aca="false">I78*4</f>
        <v>0</v>
      </c>
      <c r="Q78" s="0" t="n">
        <f aca="false">J78*5</f>
        <v>0</v>
      </c>
      <c r="R78" s="0" t="n">
        <f aca="false">SUM(M78:Q78)</f>
        <v>1</v>
      </c>
      <c r="T78" s="0" t="str">
        <f aca="false">A78</f>
        <v>16-05-10</v>
      </c>
      <c r="U78" s="0" t="str">
        <f aca="false">B78</f>
        <v>P2</v>
      </c>
      <c r="V78" s="0" t="str">
        <f aca="false">LEFT(D78,2)</f>
        <v>14</v>
      </c>
      <c r="W78" s="0" t="str">
        <f aca="false">E78</f>
        <v>D</v>
      </c>
      <c r="X78" s="0" t="n">
        <f aca="false">R78</f>
        <v>1</v>
      </c>
    </row>
    <row r="79" customFormat="false" ht="12.75" hidden="false" customHeight="false" outlineLevel="0" collapsed="false">
      <c r="A79" s="1" t="s">
        <v>40</v>
      </c>
      <c r="B79" s="1" t="s">
        <v>10</v>
      </c>
      <c r="C79" s="1" t="s">
        <v>11</v>
      </c>
      <c r="D79" s="0" t="s">
        <v>33</v>
      </c>
      <c r="E79" s="1" t="s">
        <v>17</v>
      </c>
      <c r="F79" s="0" t="n">
        <v>1</v>
      </c>
      <c r="G79" s="0" t="n">
        <v>1</v>
      </c>
      <c r="H79" s="0" t="n">
        <v>0</v>
      </c>
      <c r="I79" s="0" t="n">
        <v>0</v>
      </c>
      <c r="J79" s="0" t="n">
        <v>0</v>
      </c>
      <c r="M79" s="0" t="n">
        <f aca="false">F79</f>
        <v>1</v>
      </c>
      <c r="N79" s="0" t="n">
        <f aca="false">G79*2</f>
        <v>2</v>
      </c>
      <c r="O79" s="0" t="n">
        <f aca="false">H79*3</f>
        <v>0</v>
      </c>
      <c r="P79" s="0" t="n">
        <f aca="false">I79*4</f>
        <v>0</v>
      </c>
      <c r="Q79" s="0" t="n">
        <f aca="false">J79*5</f>
        <v>0</v>
      </c>
      <c r="R79" s="0" t="n">
        <f aca="false">SUM(M79:Q79)</f>
        <v>3</v>
      </c>
      <c r="T79" s="0" t="str">
        <f aca="false">A79</f>
        <v>16-05-10</v>
      </c>
      <c r="U79" s="0" t="str">
        <f aca="false">B79</f>
        <v>P2</v>
      </c>
      <c r="V79" s="0" t="str">
        <f aca="false">LEFT(D79,2)</f>
        <v>14</v>
      </c>
      <c r="W79" s="0" t="str">
        <f aca="false">E79</f>
        <v>D</v>
      </c>
      <c r="X79" s="0" t="n">
        <f aca="false">R79</f>
        <v>3</v>
      </c>
    </row>
    <row r="80" customFormat="false" ht="12.75" hidden="false" customHeight="false" outlineLevel="0" collapsed="false">
      <c r="A80" s="1" t="s">
        <v>40</v>
      </c>
      <c r="B80" s="1" t="s">
        <v>10</v>
      </c>
      <c r="C80" s="1" t="s">
        <v>11</v>
      </c>
      <c r="D80" s="0" t="s">
        <v>34</v>
      </c>
      <c r="E80" s="1" t="s">
        <v>17</v>
      </c>
      <c r="F80" s="0" t="n">
        <v>1</v>
      </c>
      <c r="G80" s="0" t="n">
        <v>0</v>
      </c>
      <c r="H80" s="0" t="n">
        <v>0</v>
      </c>
      <c r="I80" s="0" t="n">
        <v>0</v>
      </c>
      <c r="J80" s="0" t="n">
        <v>0</v>
      </c>
      <c r="M80" s="0" t="n">
        <f aca="false">F80</f>
        <v>1</v>
      </c>
      <c r="N80" s="0" t="n">
        <f aca="false">G80*2</f>
        <v>0</v>
      </c>
      <c r="O80" s="0" t="n">
        <f aca="false">H80*3</f>
        <v>0</v>
      </c>
      <c r="P80" s="0" t="n">
        <f aca="false">I80*4</f>
        <v>0</v>
      </c>
      <c r="Q80" s="0" t="n">
        <f aca="false">J80*5</f>
        <v>0</v>
      </c>
      <c r="R80" s="0" t="n">
        <f aca="false">SUM(M80:Q80)</f>
        <v>1</v>
      </c>
      <c r="T80" s="0" t="str">
        <f aca="false">A80</f>
        <v>16-05-10</v>
      </c>
      <c r="U80" s="0" t="str">
        <f aca="false">B80</f>
        <v>P2</v>
      </c>
      <c r="V80" s="0" t="str">
        <f aca="false">LEFT(D80,2)</f>
        <v>14</v>
      </c>
      <c r="W80" s="0" t="str">
        <f aca="false">E80</f>
        <v>D</v>
      </c>
      <c r="X80" s="0" t="n">
        <f aca="false">R80</f>
        <v>1</v>
      </c>
    </row>
    <row r="81" customFormat="false" ht="12.75" hidden="false" customHeight="false" outlineLevel="0" collapsed="false">
      <c r="A81" s="1" t="s">
        <v>40</v>
      </c>
      <c r="B81" s="1" t="s">
        <v>10</v>
      </c>
      <c r="C81" s="1" t="s">
        <v>11</v>
      </c>
      <c r="D81" s="0" t="s">
        <v>35</v>
      </c>
      <c r="E81" s="1" t="s">
        <v>17</v>
      </c>
      <c r="F81" s="0" t="n">
        <v>2</v>
      </c>
      <c r="G81" s="0" t="n">
        <v>0</v>
      </c>
      <c r="H81" s="0" t="n">
        <v>0</v>
      </c>
      <c r="I81" s="0" t="n">
        <v>0</v>
      </c>
      <c r="J81" s="0" t="n">
        <v>0</v>
      </c>
      <c r="M81" s="0" t="n">
        <f aca="false">F81</f>
        <v>2</v>
      </c>
      <c r="N81" s="0" t="n">
        <f aca="false">G81*2</f>
        <v>0</v>
      </c>
      <c r="O81" s="0" t="n">
        <f aca="false">H81*3</f>
        <v>0</v>
      </c>
      <c r="P81" s="0" t="n">
        <f aca="false">I81*4</f>
        <v>0</v>
      </c>
      <c r="Q81" s="0" t="n">
        <f aca="false">J81*5</f>
        <v>0</v>
      </c>
      <c r="R81" s="0" t="n">
        <f aca="false">SUM(M81:Q81)</f>
        <v>2</v>
      </c>
      <c r="T81" s="0" t="str">
        <f aca="false">A81</f>
        <v>16-05-10</v>
      </c>
      <c r="U81" s="0" t="str">
        <f aca="false">B81</f>
        <v>P2</v>
      </c>
      <c r="V81" s="0" t="str">
        <f aca="false">LEFT(D81,2)</f>
        <v>15</v>
      </c>
      <c r="W81" s="0" t="str">
        <f aca="false">E81</f>
        <v>D</v>
      </c>
      <c r="X81" s="0" t="n">
        <f aca="false">R81</f>
        <v>2</v>
      </c>
    </row>
    <row r="82" customFormat="false" ht="12.75" hidden="false" customHeight="false" outlineLevel="0" collapsed="false">
      <c r="A82" s="1" t="s">
        <v>40</v>
      </c>
      <c r="B82" s="1" t="s">
        <v>10</v>
      </c>
      <c r="C82" s="1" t="s">
        <v>11</v>
      </c>
      <c r="D82" s="15" t="s">
        <v>37</v>
      </c>
      <c r="E82" s="1" t="s">
        <v>17</v>
      </c>
      <c r="F82" s="0" t="n">
        <v>0</v>
      </c>
      <c r="G82" s="0" t="n">
        <v>1</v>
      </c>
      <c r="H82" s="0" t="n">
        <v>0</v>
      </c>
      <c r="I82" s="0" t="n">
        <v>0</v>
      </c>
      <c r="J82" s="0" t="n">
        <v>0</v>
      </c>
      <c r="M82" s="0" t="n">
        <f aca="false">F82</f>
        <v>0</v>
      </c>
      <c r="N82" s="0" t="n">
        <f aca="false">G82*2</f>
        <v>2</v>
      </c>
      <c r="O82" s="0" t="n">
        <f aca="false">H82*3</f>
        <v>0</v>
      </c>
      <c r="P82" s="0" t="n">
        <f aca="false">I82*4</f>
        <v>0</v>
      </c>
      <c r="Q82" s="0" t="n">
        <f aca="false">J82*5</f>
        <v>0</v>
      </c>
      <c r="R82" s="0" t="n">
        <f aca="false">SUM(M82:Q82)</f>
        <v>2</v>
      </c>
      <c r="T82" s="0" t="str">
        <f aca="false">A82</f>
        <v>16-05-10</v>
      </c>
      <c r="U82" s="0" t="str">
        <f aca="false">B82</f>
        <v>P2</v>
      </c>
      <c r="V82" s="0" t="str">
        <f aca="false">LEFT(D82,2)</f>
        <v>15</v>
      </c>
      <c r="W82" s="0" t="str">
        <f aca="false">E82</f>
        <v>D</v>
      </c>
      <c r="X82" s="0" t="n">
        <f aca="false">R82</f>
        <v>2</v>
      </c>
    </row>
    <row r="83" customFormat="false" ht="12.75" hidden="false" customHeight="false" outlineLevel="0" collapsed="false">
      <c r="A83" s="1" t="s">
        <v>40</v>
      </c>
      <c r="B83" s="1" t="s">
        <v>10</v>
      </c>
      <c r="C83" s="1" t="s">
        <v>11</v>
      </c>
      <c r="D83" s="0" t="s">
        <v>39</v>
      </c>
      <c r="E83" s="1" t="s">
        <v>17</v>
      </c>
      <c r="F83" s="0" t="n">
        <v>2</v>
      </c>
      <c r="G83" s="0" t="n">
        <v>2</v>
      </c>
      <c r="H83" s="0" t="n">
        <v>0</v>
      </c>
      <c r="I83" s="0" t="n">
        <v>0</v>
      </c>
      <c r="J83" s="0" t="n">
        <v>0</v>
      </c>
      <c r="M83" s="0" t="n">
        <f aca="false">F83</f>
        <v>2</v>
      </c>
      <c r="N83" s="0" t="n">
        <f aca="false">G83*2</f>
        <v>4</v>
      </c>
      <c r="O83" s="0" t="n">
        <f aca="false">H83*3</f>
        <v>0</v>
      </c>
      <c r="P83" s="0" t="n">
        <f aca="false">I83*4</f>
        <v>0</v>
      </c>
      <c r="Q83" s="0" t="n">
        <f aca="false">J83*5</f>
        <v>0</v>
      </c>
      <c r="R83" s="0" t="n">
        <f aca="false">SUM(M83:Q83)</f>
        <v>6</v>
      </c>
      <c r="T83" s="0" t="str">
        <f aca="false">A83</f>
        <v>16-05-10</v>
      </c>
      <c r="U83" s="0" t="str">
        <f aca="false">B83</f>
        <v>P2</v>
      </c>
      <c r="V83" s="0" t="str">
        <f aca="false">LEFT(D83,2)</f>
        <v>15</v>
      </c>
      <c r="W83" s="0" t="str">
        <f aca="false">E83</f>
        <v>D</v>
      </c>
      <c r="X83" s="0" t="n">
        <f aca="false">R83</f>
        <v>6</v>
      </c>
    </row>
    <row r="84" customFormat="false" ht="12.75" hidden="false" customHeight="false" outlineLevel="0" collapsed="false">
      <c r="A84" s="1" t="s">
        <v>40</v>
      </c>
      <c r="B84" s="1" t="s">
        <v>10</v>
      </c>
      <c r="C84" s="1" t="s">
        <v>11</v>
      </c>
      <c r="D84" s="0" t="s">
        <v>41</v>
      </c>
      <c r="E84" s="1" t="s">
        <v>17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0</v>
      </c>
      <c r="M84" s="0" t="n">
        <f aca="false">F84</f>
        <v>2</v>
      </c>
      <c r="N84" s="0" t="n">
        <f aca="false">G84*2</f>
        <v>0</v>
      </c>
      <c r="O84" s="0" t="n">
        <f aca="false">H84*3</f>
        <v>0</v>
      </c>
      <c r="P84" s="0" t="n">
        <f aca="false">I84*4</f>
        <v>0</v>
      </c>
      <c r="Q84" s="0" t="n">
        <f aca="false">J84*5</f>
        <v>0</v>
      </c>
      <c r="R84" s="0" t="n">
        <f aca="false">SUM(M84:Q84)</f>
        <v>2</v>
      </c>
      <c r="T84" s="0" t="str">
        <f aca="false">A84</f>
        <v>16-05-10</v>
      </c>
      <c r="U84" s="0" t="str">
        <f aca="false">B84</f>
        <v>P2</v>
      </c>
      <c r="V84" s="0" t="str">
        <f aca="false">LEFT(D84,2)</f>
        <v>15</v>
      </c>
      <c r="W84" s="0" t="str">
        <f aca="false">E84</f>
        <v>D</v>
      </c>
      <c r="X84" s="0" t="n">
        <f aca="false">R84</f>
        <v>2</v>
      </c>
    </row>
    <row r="85" customFormat="false" ht="12.75" hidden="false" customHeight="false" outlineLevel="0" collapsed="false">
      <c r="A85" s="1" t="s">
        <v>40</v>
      </c>
      <c r="B85" s="1" t="s">
        <v>10</v>
      </c>
      <c r="C85" s="1" t="s">
        <v>11</v>
      </c>
      <c r="D85" s="0" t="s">
        <v>12</v>
      </c>
      <c r="E85" s="1" t="s">
        <v>18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M85" s="0" t="n">
        <f aca="false">F85</f>
        <v>0</v>
      </c>
      <c r="N85" s="0" t="n">
        <f aca="false">G85*2</f>
        <v>0</v>
      </c>
      <c r="O85" s="0" t="n">
        <f aca="false">H85*3</f>
        <v>0</v>
      </c>
      <c r="P85" s="0" t="n">
        <f aca="false">I85*4</f>
        <v>0</v>
      </c>
      <c r="Q85" s="0" t="n">
        <f aca="false">J85*5</f>
        <v>0</v>
      </c>
      <c r="R85" s="0" t="n">
        <f aca="false">SUM(M85:Q85)</f>
        <v>0</v>
      </c>
      <c r="T85" s="0" t="str">
        <f aca="false">A85</f>
        <v>16-05-10</v>
      </c>
      <c r="U85" s="0" t="str">
        <f aca="false">B85</f>
        <v>P2</v>
      </c>
      <c r="V85" s="0" t="str">
        <f aca="false">LEFT(D85,2)</f>
        <v>12</v>
      </c>
      <c r="W85" s="0" t="str">
        <f aca="false">E85</f>
        <v>Mb</v>
      </c>
      <c r="X85" s="0" t="n">
        <f aca="false">R85</f>
        <v>0</v>
      </c>
    </row>
    <row r="86" customFormat="false" ht="12.75" hidden="false" customHeight="false" outlineLevel="0" collapsed="false">
      <c r="A86" s="1" t="s">
        <v>40</v>
      </c>
      <c r="B86" s="1" t="s">
        <v>10</v>
      </c>
      <c r="C86" s="1" t="s">
        <v>11</v>
      </c>
      <c r="D86" s="0" t="s">
        <v>14</v>
      </c>
      <c r="E86" s="1" t="s">
        <v>18</v>
      </c>
      <c r="F86" s="0" t="n">
        <v>2</v>
      </c>
      <c r="G86" s="0" t="n">
        <v>0</v>
      </c>
      <c r="H86" s="0" t="n">
        <v>0</v>
      </c>
      <c r="I86" s="0" t="n">
        <v>0</v>
      </c>
      <c r="J86" s="0" t="n">
        <v>0</v>
      </c>
      <c r="M86" s="0" t="n">
        <f aca="false">F86</f>
        <v>2</v>
      </c>
      <c r="N86" s="0" t="n">
        <f aca="false">G86*2</f>
        <v>0</v>
      </c>
      <c r="O86" s="0" t="n">
        <f aca="false">H86*3</f>
        <v>0</v>
      </c>
      <c r="P86" s="0" t="n">
        <f aca="false">I86*4</f>
        <v>0</v>
      </c>
      <c r="Q86" s="0" t="n">
        <f aca="false">J86*5</f>
        <v>0</v>
      </c>
      <c r="R86" s="0" t="n">
        <f aca="false">SUM(M86:Q86)</f>
        <v>2</v>
      </c>
      <c r="T86" s="0" t="str">
        <f aca="false">A86</f>
        <v>16-05-10</v>
      </c>
      <c r="U86" s="0" t="str">
        <f aca="false">B86</f>
        <v>P2</v>
      </c>
      <c r="V86" s="0" t="str">
        <f aca="false">LEFT(D86,2)</f>
        <v>12</v>
      </c>
      <c r="W86" s="0" t="str">
        <f aca="false">E86</f>
        <v>Mb</v>
      </c>
      <c r="X86" s="0" t="n">
        <f aca="false">R86</f>
        <v>2</v>
      </c>
    </row>
    <row r="87" customFormat="false" ht="12.75" hidden="false" customHeight="false" outlineLevel="0" collapsed="false">
      <c r="A87" s="1" t="s">
        <v>40</v>
      </c>
      <c r="B87" s="1" t="s">
        <v>10</v>
      </c>
      <c r="C87" s="1" t="s">
        <v>11</v>
      </c>
      <c r="D87" s="0" t="s">
        <v>16</v>
      </c>
      <c r="E87" s="1" t="s">
        <v>18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M87" s="0" t="n">
        <f aca="false">F87</f>
        <v>0</v>
      </c>
      <c r="N87" s="0" t="n">
        <f aca="false">G87*2</f>
        <v>0</v>
      </c>
      <c r="O87" s="0" t="n">
        <f aca="false">H87*3</f>
        <v>0</v>
      </c>
      <c r="P87" s="0" t="n">
        <f aca="false">I87*4</f>
        <v>0</v>
      </c>
      <c r="Q87" s="0" t="n">
        <f aca="false">J87*5</f>
        <v>0</v>
      </c>
      <c r="R87" s="0" t="n">
        <f aca="false">SUM(M87:Q87)</f>
        <v>0</v>
      </c>
      <c r="T87" s="0" t="str">
        <f aca="false">A87</f>
        <v>16-05-10</v>
      </c>
      <c r="U87" s="0" t="str">
        <f aca="false">B87</f>
        <v>P2</v>
      </c>
      <c r="V87" s="0" t="str">
        <f aca="false">LEFT(D87,2)</f>
        <v>12</v>
      </c>
      <c r="W87" s="0" t="str">
        <f aca="false">E87</f>
        <v>Mb</v>
      </c>
      <c r="X87" s="0" t="n">
        <f aca="false">R87</f>
        <v>0</v>
      </c>
    </row>
    <row r="88" customFormat="false" ht="12.75" hidden="false" customHeight="false" outlineLevel="0" collapsed="false">
      <c r="A88" s="1" t="s">
        <v>40</v>
      </c>
      <c r="B88" s="1" t="s">
        <v>10</v>
      </c>
      <c r="C88" s="1" t="s">
        <v>11</v>
      </c>
      <c r="D88" s="0" t="s">
        <v>20</v>
      </c>
      <c r="E88" s="1" t="s">
        <v>18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M88" s="0" t="n">
        <f aca="false">F88</f>
        <v>0</v>
      </c>
      <c r="N88" s="0" t="n">
        <f aca="false">G88*2</f>
        <v>0</v>
      </c>
      <c r="O88" s="0" t="n">
        <f aca="false">H88*3</f>
        <v>0</v>
      </c>
      <c r="P88" s="0" t="n">
        <f aca="false">I88*4</f>
        <v>0</v>
      </c>
      <c r="Q88" s="0" t="n">
        <f aca="false">J88*5</f>
        <v>0</v>
      </c>
      <c r="R88" s="0" t="n">
        <f aca="false">SUM(M88:Q88)</f>
        <v>0</v>
      </c>
      <c r="T88" s="0" t="str">
        <f aca="false">A88</f>
        <v>16-05-10</v>
      </c>
      <c r="U88" s="0" t="str">
        <f aca="false">B88</f>
        <v>P2</v>
      </c>
      <c r="V88" s="0" t="str">
        <f aca="false">LEFT(D88,2)</f>
        <v>12</v>
      </c>
      <c r="W88" s="0" t="str">
        <f aca="false">E88</f>
        <v>Mb</v>
      </c>
      <c r="X88" s="0" t="n">
        <f aca="false">R88</f>
        <v>0</v>
      </c>
    </row>
    <row r="89" customFormat="false" ht="12.75" hidden="false" customHeight="false" outlineLevel="0" collapsed="false">
      <c r="A89" s="1" t="s">
        <v>40</v>
      </c>
      <c r="B89" s="1" t="s">
        <v>10</v>
      </c>
      <c r="C89" s="1" t="s">
        <v>11</v>
      </c>
      <c r="D89" s="0" t="s">
        <v>22</v>
      </c>
      <c r="E89" s="1" t="s">
        <v>18</v>
      </c>
      <c r="F89" s="0" t="n">
        <v>2</v>
      </c>
      <c r="G89" s="0" t="n">
        <v>0</v>
      </c>
      <c r="H89" s="0" t="n">
        <v>0</v>
      </c>
      <c r="I89" s="0" t="n">
        <v>0</v>
      </c>
      <c r="J89" s="0" t="n">
        <v>0</v>
      </c>
      <c r="M89" s="0" t="n">
        <f aca="false">F89</f>
        <v>2</v>
      </c>
      <c r="N89" s="0" t="n">
        <f aca="false">G89*2</f>
        <v>0</v>
      </c>
      <c r="O89" s="0" t="n">
        <f aca="false">H89*3</f>
        <v>0</v>
      </c>
      <c r="P89" s="0" t="n">
        <f aca="false">I89*4</f>
        <v>0</v>
      </c>
      <c r="Q89" s="0" t="n">
        <f aca="false">J89*5</f>
        <v>0</v>
      </c>
      <c r="R89" s="0" t="n">
        <f aca="false">SUM(M89:Q89)</f>
        <v>2</v>
      </c>
      <c r="T89" s="0" t="str">
        <f aca="false">A89</f>
        <v>16-05-10</v>
      </c>
      <c r="U89" s="0" t="str">
        <f aca="false">B89</f>
        <v>P2</v>
      </c>
      <c r="V89" s="0" t="str">
        <f aca="false">LEFT(D89,2)</f>
        <v>13</v>
      </c>
      <c r="W89" s="0" t="str">
        <f aca="false">E89</f>
        <v>Mb</v>
      </c>
      <c r="X89" s="0" t="n">
        <f aca="false">R89</f>
        <v>2</v>
      </c>
    </row>
    <row r="90" customFormat="false" ht="12.75" hidden="false" customHeight="false" outlineLevel="0" collapsed="false">
      <c r="A90" s="1" t="s">
        <v>40</v>
      </c>
      <c r="B90" s="1" t="s">
        <v>10</v>
      </c>
      <c r="C90" s="1" t="s">
        <v>11</v>
      </c>
      <c r="D90" s="0" t="s">
        <v>24</v>
      </c>
      <c r="E90" s="1" t="s">
        <v>1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M90" s="0" t="n">
        <f aca="false">F90</f>
        <v>0</v>
      </c>
      <c r="N90" s="0" t="n">
        <f aca="false">G90*2</f>
        <v>0</v>
      </c>
      <c r="O90" s="0" t="n">
        <f aca="false">H90*3</f>
        <v>0</v>
      </c>
      <c r="P90" s="0" t="n">
        <f aca="false">I90*4</f>
        <v>0</v>
      </c>
      <c r="Q90" s="0" t="n">
        <f aca="false">J90*5</f>
        <v>0</v>
      </c>
      <c r="R90" s="0" t="n">
        <f aca="false">SUM(M90:Q90)</f>
        <v>0</v>
      </c>
      <c r="T90" s="0" t="str">
        <f aca="false">A90</f>
        <v>16-05-10</v>
      </c>
      <c r="U90" s="0" t="str">
        <f aca="false">B90</f>
        <v>P2</v>
      </c>
      <c r="V90" s="0" t="str">
        <f aca="false">LEFT(D90,2)</f>
        <v>13</v>
      </c>
      <c r="W90" s="0" t="str">
        <f aca="false">E90</f>
        <v>Mb</v>
      </c>
      <c r="X90" s="0" t="n">
        <f aca="false">R90</f>
        <v>0</v>
      </c>
    </row>
    <row r="91" customFormat="false" ht="12.75" hidden="false" customHeight="false" outlineLevel="0" collapsed="false">
      <c r="A91" s="1" t="s">
        <v>40</v>
      </c>
      <c r="B91" s="1" t="s">
        <v>10</v>
      </c>
      <c r="C91" s="1" t="s">
        <v>11</v>
      </c>
      <c r="D91" s="0" t="s">
        <v>26</v>
      </c>
      <c r="E91" s="1" t="s">
        <v>18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M91" s="0" t="n">
        <f aca="false">F91</f>
        <v>0</v>
      </c>
      <c r="N91" s="0" t="n">
        <f aca="false">G91*2</f>
        <v>0</v>
      </c>
      <c r="O91" s="0" t="n">
        <f aca="false">H91*3</f>
        <v>0</v>
      </c>
      <c r="P91" s="0" t="n">
        <f aca="false">I91*4</f>
        <v>0</v>
      </c>
      <c r="Q91" s="0" t="n">
        <f aca="false">J91*5</f>
        <v>0</v>
      </c>
      <c r="R91" s="0" t="n">
        <f aca="false">SUM(M91:Q91)</f>
        <v>0</v>
      </c>
      <c r="T91" s="0" t="str">
        <f aca="false">A91</f>
        <v>16-05-10</v>
      </c>
      <c r="U91" s="0" t="str">
        <f aca="false">B91</f>
        <v>P2</v>
      </c>
      <c r="V91" s="0" t="str">
        <f aca="false">LEFT(D91,2)</f>
        <v>13</v>
      </c>
      <c r="W91" s="0" t="str">
        <f aca="false">E91</f>
        <v>Mb</v>
      </c>
      <c r="X91" s="0" t="n">
        <f aca="false">R91</f>
        <v>0</v>
      </c>
    </row>
    <row r="92" customFormat="false" ht="12.75" hidden="false" customHeight="false" outlineLevel="0" collapsed="false">
      <c r="A92" s="1" t="s">
        <v>40</v>
      </c>
      <c r="B92" s="1" t="s">
        <v>10</v>
      </c>
      <c r="C92" s="1" t="s">
        <v>11</v>
      </c>
      <c r="D92" s="0" t="s">
        <v>28</v>
      </c>
      <c r="E92" s="1" t="s">
        <v>18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M92" s="0" t="n">
        <f aca="false">F92</f>
        <v>0</v>
      </c>
      <c r="N92" s="0" t="n">
        <f aca="false">G92*2</f>
        <v>0</v>
      </c>
      <c r="O92" s="0" t="n">
        <f aca="false">H92*3</f>
        <v>0</v>
      </c>
      <c r="P92" s="0" t="n">
        <f aca="false">I92*4</f>
        <v>0</v>
      </c>
      <c r="Q92" s="0" t="n">
        <f aca="false">J92*5</f>
        <v>0</v>
      </c>
      <c r="R92" s="0" t="n">
        <f aca="false">SUM(M92:Q92)</f>
        <v>0</v>
      </c>
      <c r="T92" s="0" t="str">
        <f aca="false">A92</f>
        <v>16-05-10</v>
      </c>
      <c r="U92" s="0" t="str">
        <f aca="false">B92</f>
        <v>P2</v>
      </c>
      <c r="V92" s="0" t="str">
        <f aca="false">LEFT(D92,2)</f>
        <v>13</v>
      </c>
      <c r="W92" s="0" t="str">
        <f aca="false">E92</f>
        <v>Mb</v>
      </c>
      <c r="X92" s="0" t="n">
        <f aca="false">R92</f>
        <v>0</v>
      </c>
    </row>
    <row r="93" customFormat="false" ht="12.75" hidden="false" customHeight="false" outlineLevel="0" collapsed="false">
      <c r="A93" s="1" t="s">
        <v>40</v>
      </c>
      <c r="B93" s="1" t="s">
        <v>10</v>
      </c>
      <c r="C93" s="1" t="s">
        <v>11</v>
      </c>
      <c r="D93" s="0" t="s">
        <v>30</v>
      </c>
      <c r="E93" s="1" t="s">
        <v>18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0</v>
      </c>
      <c r="M93" s="0" t="n">
        <f aca="false">F93</f>
        <v>1</v>
      </c>
      <c r="N93" s="0" t="n">
        <f aca="false">G93*2</f>
        <v>0</v>
      </c>
      <c r="O93" s="0" t="n">
        <f aca="false">H93*3</f>
        <v>0</v>
      </c>
      <c r="P93" s="0" t="n">
        <f aca="false">I93*4</f>
        <v>0</v>
      </c>
      <c r="Q93" s="0" t="n">
        <f aca="false">J93*5</f>
        <v>0</v>
      </c>
      <c r="R93" s="0" t="n">
        <f aca="false">SUM(M93:Q93)</f>
        <v>1</v>
      </c>
      <c r="T93" s="0" t="str">
        <f aca="false">A93</f>
        <v>16-05-10</v>
      </c>
      <c r="U93" s="0" t="str">
        <f aca="false">B93</f>
        <v>P2</v>
      </c>
      <c r="V93" s="0" t="str">
        <f aca="false">LEFT(D93,2)</f>
        <v>14</v>
      </c>
      <c r="W93" s="0" t="str">
        <f aca="false">E93</f>
        <v>Mb</v>
      </c>
      <c r="X93" s="0" t="n">
        <f aca="false">R93</f>
        <v>1</v>
      </c>
    </row>
    <row r="94" customFormat="false" ht="12.75" hidden="false" customHeight="false" outlineLevel="0" collapsed="false">
      <c r="A94" s="1" t="s">
        <v>40</v>
      </c>
      <c r="B94" s="1" t="s">
        <v>10</v>
      </c>
      <c r="C94" s="1" t="s">
        <v>11</v>
      </c>
      <c r="D94" s="0" t="s">
        <v>32</v>
      </c>
      <c r="E94" s="1" t="s">
        <v>18</v>
      </c>
      <c r="F94" s="0" t="n">
        <v>1</v>
      </c>
      <c r="G94" s="0" t="n">
        <v>0</v>
      </c>
      <c r="H94" s="0" t="n">
        <v>0</v>
      </c>
      <c r="I94" s="0" t="n">
        <v>0</v>
      </c>
      <c r="J94" s="0" t="n">
        <v>0</v>
      </c>
      <c r="M94" s="0" t="n">
        <f aca="false">F94</f>
        <v>1</v>
      </c>
      <c r="N94" s="0" t="n">
        <f aca="false">G94*2</f>
        <v>0</v>
      </c>
      <c r="O94" s="0" t="n">
        <f aca="false">H94*3</f>
        <v>0</v>
      </c>
      <c r="P94" s="0" t="n">
        <f aca="false">I94*4</f>
        <v>0</v>
      </c>
      <c r="Q94" s="0" t="n">
        <f aca="false">J94*5</f>
        <v>0</v>
      </c>
      <c r="R94" s="0" t="n">
        <f aca="false">SUM(M94:Q94)</f>
        <v>1</v>
      </c>
      <c r="T94" s="0" t="str">
        <f aca="false">A94</f>
        <v>16-05-10</v>
      </c>
      <c r="U94" s="0" t="str">
        <f aca="false">B94</f>
        <v>P2</v>
      </c>
      <c r="V94" s="0" t="str">
        <f aca="false">LEFT(D94,2)</f>
        <v>14</v>
      </c>
      <c r="W94" s="0" t="str">
        <f aca="false">E94</f>
        <v>Mb</v>
      </c>
      <c r="X94" s="0" t="n">
        <f aca="false">R94</f>
        <v>1</v>
      </c>
    </row>
    <row r="95" customFormat="false" ht="12.75" hidden="false" customHeight="false" outlineLevel="0" collapsed="false">
      <c r="A95" s="1" t="s">
        <v>40</v>
      </c>
      <c r="B95" s="1" t="s">
        <v>10</v>
      </c>
      <c r="C95" s="1" t="s">
        <v>11</v>
      </c>
      <c r="D95" s="0" t="s">
        <v>33</v>
      </c>
      <c r="E95" s="1" t="s">
        <v>1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M95" s="0" t="n">
        <f aca="false">F95</f>
        <v>0</v>
      </c>
      <c r="N95" s="0" t="n">
        <f aca="false">G95*2</f>
        <v>0</v>
      </c>
      <c r="O95" s="0" t="n">
        <f aca="false">H95*3</f>
        <v>0</v>
      </c>
      <c r="P95" s="0" t="n">
        <f aca="false">I95*4</f>
        <v>0</v>
      </c>
      <c r="Q95" s="0" t="n">
        <f aca="false">J95*5</f>
        <v>0</v>
      </c>
      <c r="R95" s="0" t="n">
        <f aca="false">SUM(M95:Q95)</f>
        <v>0</v>
      </c>
      <c r="T95" s="0" t="str">
        <f aca="false">A95</f>
        <v>16-05-10</v>
      </c>
      <c r="U95" s="0" t="str">
        <f aca="false">B95</f>
        <v>P2</v>
      </c>
      <c r="V95" s="0" t="str">
        <f aca="false">LEFT(D95,2)</f>
        <v>14</v>
      </c>
      <c r="W95" s="0" t="str">
        <f aca="false">E95</f>
        <v>Mb</v>
      </c>
      <c r="X95" s="0" t="n">
        <f aca="false">R95</f>
        <v>0</v>
      </c>
    </row>
    <row r="96" customFormat="false" ht="12.75" hidden="false" customHeight="false" outlineLevel="0" collapsed="false">
      <c r="A96" s="1" t="s">
        <v>40</v>
      </c>
      <c r="B96" s="1" t="s">
        <v>10</v>
      </c>
      <c r="C96" s="1" t="s">
        <v>11</v>
      </c>
      <c r="D96" s="0" t="s">
        <v>34</v>
      </c>
      <c r="E96" s="1" t="s">
        <v>18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M96" s="0" t="n">
        <f aca="false">F96</f>
        <v>0</v>
      </c>
      <c r="N96" s="0" t="n">
        <f aca="false">G96*2</f>
        <v>0</v>
      </c>
      <c r="O96" s="0" t="n">
        <f aca="false">H96*3</f>
        <v>0</v>
      </c>
      <c r="P96" s="0" t="n">
        <f aca="false">I96*4</f>
        <v>0</v>
      </c>
      <c r="Q96" s="0" t="n">
        <f aca="false">J96*5</f>
        <v>0</v>
      </c>
      <c r="R96" s="0" t="n">
        <f aca="false">SUM(M96:Q96)</f>
        <v>0</v>
      </c>
      <c r="T96" s="0" t="str">
        <f aca="false">A96</f>
        <v>16-05-10</v>
      </c>
      <c r="U96" s="0" t="str">
        <f aca="false">B96</f>
        <v>P2</v>
      </c>
      <c r="V96" s="0" t="str">
        <f aca="false">LEFT(D96,2)</f>
        <v>14</v>
      </c>
      <c r="W96" s="0" t="str">
        <f aca="false">E96</f>
        <v>Mb</v>
      </c>
      <c r="X96" s="0" t="n">
        <f aca="false">R96</f>
        <v>0</v>
      </c>
    </row>
    <row r="97" customFormat="false" ht="12.75" hidden="false" customHeight="false" outlineLevel="0" collapsed="false">
      <c r="A97" s="1" t="s">
        <v>40</v>
      </c>
      <c r="B97" s="1" t="s">
        <v>10</v>
      </c>
      <c r="C97" s="1" t="s">
        <v>11</v>
      </c>
      <c r="D97" s="0" t="s">
        <v>35</v>
      </c>
      <c r="E97" s="1" t="s">
        <v>18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M97" s="0" t="n">
        <f aca="false">F97</f>
        <v>0</v>
      </c>
      <c r="N97" s="0" t="n">
        <f aca="false">G97*2</f>
        <v>0</v>
      </c>
      <c r="O97" s="0" t="n">
        <f aca="false">H97*3</f>
        <v>0</v>
      </c>
      <c r="P97" s="0" t="n">
        <f aca="false">I97*4</f>
        <v>0</v>
      </c>
      <c r="Q97" s="0" t="n">
        <f aca="false">J97*5</f>
        <v>0</v>
      </c>
      <c r="R97" s="0" t="n">
        <f aca="false">SUM(M97:Q97)</f>
        <v>0</v>
      </c>
      <c r="T97" s="0" t="str">
        <f aca="false">A97</f>
        <v>16-05-10</v>
      </c>
      <c r="U97" s="0" t="str">
        <f aca="false">B97</f>
        <v>P2</v>
      </c>
      <c r="V97" s="0" t="str">
        <f aca="false">LEFT(D97,2)</f>
        <v>15</v>
      </c>
      <c r="W97" s="0" t="str">
        <f aca="false">E97</f>
        <v>Mb</v>
      </c>
      <c r="X97" s="0" t="n">
        <f aca="false">R97</f>
        <v>0</v>
      </c>
    </row>
    <row r="98" customFormat="false" ht="12.75" hidden="false" customHeight="false" outlineLevel="0" collapsed="false">
      <c r="A98" s="1" t="s">
        <v>40</v>
      </c>
      <c r="B98" s="1" t="s">
        <v>10</v>
      </c>
      <c r="C98" s="1" t="s">
        <v>11</v>
      </c>
      <c r="D98" s="15" t="s">
        <v>37</v>
      </c>
      <c r="E98" s="1" t="s">
        <v>18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M98" s="0" t="n">
        <f aca="false">F98</f>
        <v>1</v>
      </c>
      <c r="N98" s="0" t="n">
        <f aca="false">G98*2</f>
        <v>0</v>
      </c>
      <c r="O98" s="0" t="n">
        <f aca="false">H98*3</f>
        <v>0</v>
      </c>
      <c r="P98" s="0" t="n">
        <f aca="false">I98*4</f>
        <v>0</v>
      </c>
      <c r="Q98" s="0" t="n">
        <f aca="false">J98*5</f>
        <v>0</v>
      </c>
      <c r="R98" s="0" t="n">
        <f aca="false">SUM(M98:Q98)</f>
        <v>1</v>
      </c>
      <c r="T98" s="0" t="str">
        <f aca="false">A98</f>
        <v>16-05-10</v>
      </c>
      <c r="U98" s="0" t="str">
        <f aca="false">B98</f>
        <v>P2</v>
      </c>
      <c r="V98" s="0" t="str">
        <f aca="false">LEFT(D98,2)</f>
        <v>15</v>
      </c>
      <c r="W98" s="0" t="str">
        <f aca="false">E98</f>
        <v>Mb</v>
      </c>
      <c r="X98" s="0" t="n">
        <f aca="false">R98</f>
        <v>1</v>
      </c>
    </row>
    <row r="99" customFormat="false" ht="12.75" hidden="false" customHeight="false" outlineLevel="0" collapsed="false">
      <c r="A99" s="1" t="s">
        <v>40</v>
      </c>
      <c r="B99" s="1" t="s">
        <v>10</v>
      </c>
      <c r="C99" s="1" t="s">
        <v>11</v>
      </c>
      <c r="D99" s="0" t="s">
        <v>39</v>
      </c>
      <c r="E99" s="1" t="s">
        <v>18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M99" s="0" t="n">
        <f aca="false">F99</f>
        <v>1</v>
      </c>
      <c r="N99" s="0" t="n">
        <f aca="false">G99*2</f>
        <v>0</v>
      </c>
      <c r="O99" s="0" t="n">
        <f aca="false">H99*3</f>
        <v>0</v>
      </c>
      <c r="P99" s="0" t="n">
        <f aca="false">I99*4</f>
        <v>0</v>
      </c>
      <c r="Q99" s="0" t="n">
        <f aca="false">J99*5</f>
        <v>0</v>
      </c>
      <c r="R99" s="0" t="n">
        <f aca="false">SUM(M99:Q99)</f>
        <v>1</v>
      </c>
      <c r="T99" s="0" t="str">
        <f aca="false">A99</f>
        <v>16-05-10</v>
      </c>
      <c r="U99" s="0" t="str">
        <f aca="false">B99</f>
        <v>P2</v>
      </c>
      <c r="V99" s="0" t="str">
        <f aca="false">LEFT(D99,2)</f>
        <v>15</v>
      </c>
      <c r="W99" s="0" t="str">
        <f aca="false">E99</f>
        <v>Mb</v>
      </c>
      <c r="X99" s="0" t="n">
        <f aca="false">R99</f>
        <v>1</v>
      </c>
    </row>
    <row r="100" customFormat="false" ht="12.75" hidden="false" customHeight="false" outlineLevel="0" collapsed="false">
      <c r="A100" s="1" t="s">
        <v>40</v>
      </c>
      <c r="B100" s="1" t="s">
        <v>10</v>
      </c>
      <c r="C100" s="1" t="s">
        <v>11</v>
      </c>
      <c r="D100" s="0" t="s">
        <v>41</v>
      </c>
      <c r="E100" s="1" t="s">
        <v>18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M100" s="0" t="n">
        <f aca="false">F100</f>
        <v>1</v>
      </c>
      <c r="N100" s="0" t="n">
        <f aca="false">G100*2</f>
        <v>0</v>
      </c>
      <c r="O100" s="0" t="n">
        <f aca="false">H100*3</f>
        <v>0</v>
      </c>
      <c r="P100" s="0" t="n">
        <f aca="false">I100*4</f>
        <v>0</v>
      </c>
      <c r="Q100" s="0" t="n">
        <f aca="false">J100*5</f>
        <v>0</v>
      </c>
      <c r="R100" s="0" t="n">
        <f aca="false">SUM(M100:Q100)</f>
        <v>1</v>
      </c>
      <c r="T100" s="0" t="str">
        <f aca="false">A100</f>
        <v>16-05-10</v>
      </c>
      <c r="U100" s="0" t="str">
        <f aca="false">B100</f>
        <v>P2</v>
      </c>
      <c r="V100" s="0" t="str">
        <f aca="false">LEFT(D100,2)</f>
        <v>15</v>
      </c>
      <c r="W100" s="0" t="str">
        <f aca="false">E100</f>
        <v>Mb</v>
      </c>
      <c r="X100" s="0" t="n">
        <f aca="false">R100</f>
        <v>1</v>
      </c>
    </row>
    <row r="101" customFormat="false" ht="12.75" hidden="false" customHeight="false" outlineLevel="0" collapsed="false">
      <c r="A101" s="1" t="s">
        <v>9</v>
      </c>
      <c r="B101" s="1" t="s">
        <v>31</v>
      </c>
      <c r="C101" s="1" t="s">
        <v>11</v>
      </c>
      <c r="D101" s="0" t="s">
        <v>12</v>
      </c>
      <c r="E101" s="1" t="s">
        <v>13</v>
      </c>
      <c r="F101" s="0" t="n">
        <v>5</v>
      </c>
      <c r="G101" s="0" t="n">
        <v>5</v>
      </c>
      <c r="H101" s="0" t="n">
        <v>4</v>
      </c>
      <c r="I101" s="0" t="n">
        <v>0</v>
      </c>
      <c r="J101" s="0" t="n">
        <v>0</v>
      </c>
      <c r="M101" s="0" t="n">
        <f aca="false">F101</f>
        <v>5</v>
      </c>
      <c r="N101" s="0" t="n">
        <f aca="false">G101*2</f>
        <v>10</v>
      </c>
      <c r="O101" s="0" t="n">
        <f aca="false">H101*3</f>
        <v>12</v>
      </c>
      <c r="P101" s="0" t="n">
        <f aca="false">I101*4</f>
        <v>0</v>
      </c>
      <c r="Q101" s="0" t="n">
        <f aca="false">J101*5</f>
        <v>0</v>
      </c>
      <c r="R101" s="0" t="n">
        <f aca="false">SUM(M101:Q101)</f>
        <v>27</v>
      </c>
      <c r="T101" s="0" t="str">
        <f aca="false">A101</f>
        <v>15-05-10</v>
      </c>
      <c r="U101" s="0" t="str">
        <f aca="false">B101</f>
        <v>P3</v>
      </c>
      <c r="V101" s="0" t="str">
        <f aca="false">LEFT(D101,2)</f>
        <v>12</v>
      </c>
      <c r="W101" s="0" t="str">
        <f aca="false">E101</f>
        <v>O</v>
      </c>
      <c r="X101" s="0" t="n">
        <f aca="false">R101</f>
        <v>27</v>
      </c>
    </row>
    <row r="102" customFormat="false" ht="12.75" hidden="false" customHeight="false" outlineLevel="0" collapsed="false">
      <c r="A102" s="1" t="s">
        <v>9</v>
      </c>
      <c r="B102" s="1" t="s">
        <v>31</v>
      </c>
      <c r="C102" s="1" t="s">
        <v>11</v>
      </c>
      <c r="D102" s="0" t="s">
        <v>14</v>
      </c>
      <c r="E102" s="1" t="s">
        <v>13</v>
      </c>
      <c r="F102" s="0" t="n">
        <v>9</v>
      </c>
      <c r="G102" s="0" t="n">
        <v>5</v>
      </c>
      <c r="H102" s="0" t="n">
        <v>4</v>
      </c>
      <c r="I102" s="0" t="n">
        <v>1</v>
      </c>
      <c r="J102" s="0" t="n">
        <v>0</v>
      </c>
      <c r="M102" s="0" t="n">
        <f aca="false">F102</f>
        <v>9</v>
      </c>
      <c r="N102" s="0" t="n">
        <f aca="false">G102*2</f>
        <v>10</v>
      </c>
      <c r="O102" s="0" t="n">
        <f aca="false">H102*3</f>
        <v>12</v>
      </c>
      <c r="P102" s="0" t="n">
        <f aca="false">I102*4</f>
        <v>4</v>
      </c>
      <c r="Q102" s="0" t="n">
        <f aca="false">J102*5</f>
        <v>0</v>
      </c>
      <c r="R102" s="0" t="n">
        <f aca="false">SUM(M102:Q102)</f>
        <v>35</v>
      </c>
      <c r="T102" s="0" t="str">
        <f aca="false">A102</f>
        <v>15-05-10</v>
      </c>
      <c r="U102" s="0" t="str">
        <f aca="false">B102</f>
        <v>P3</v>
      </c>
      <c r="V102" s="0" t="str">
        <f aca="false">LEFT(D102,2)</f>
        <v>12</v>
      </c>
      <c r="W102" s="0" t="str">
        <f aca="false">E102</f>
        <v>O</v>
      </c>
      <c r="X102" s="0" t="n">
        <f aca="false">R102</f>
        <v>35</v>
      </c>
    </row>
    <row r="103" customFormat="false" ht="12.75" hidden="false" customHeight="false" outlineLevel="0" collapsed="false">
      <c r="A103" s="1" t="s">
        <v>9</v>
      </c>
      <c r="B103" s="1" t="s">
        <v>31</v>
      </c>
      <c r="C103" s="1" t="s">
        <v>11</v>
      </c>
      <c r="D103" s="0" t="s">
        <v>16</v>
      </c>
      <c r="E103" s="1" t="s">
        <v>13</v>
      </c>
      <c r="F103" s="0" t="n">
        <v>10</v>
      </c>
      <c r="G103" s="0" t="n">
        <v>15</v>
      </c>
      <c r="H103" s="0" t="n">
        <v>3</v>
      </c>
      <c r="I103" s="0" t="n">
        <v>0</v>
      </c>
      <c r="J103" s="0" t="n">
        <v>0</v>
      </c>
      <c r="M103" s="0" t="n">
        <f aca="false">F103</f>
        <v>10</v>
      </c>
      <c r="N103" s="0" t="n">
        <f aca="false">G103*2</f>
        <v>30</v>
      </c>
      <c r="O103" s="0" t="n">
        <f aca="false">H103*3</f>
        <v>9</v>
      </c>
      <c r="P103" s="0" t="n">
        <f aca="false">I103*4</f>
        <v>0</v>
      </c>
      <c r="Q103" s="0" t="n">
        <f aca="false">J103*5</f>
        <v>0</v>
      </c>
      <c r="R103" s="0" t="n">
        <f aca="false">SUM(M103:Q103)</f>
        <v>49</v>
      </c>
      <c r="T103" s="0" t="str">
        <f aca="false">A103</f>
        <v>15-05-10</v>
      </c>
      <c r="U103" s="0" t="str">
        <f aca="false">B103</f>
        <v>P3</v>
      </c>
      <c r="V103" s="0" t="str">
        <f aca="false">LEFT(D103,2)</f>
        <v>12</v>
      </c>
      <c r="W103" s="0" t="str">
        <f aca="false">E103</f>
        <v>O</v>
      </c>
      <c r="X103" s="0" t="n">
        <f aca="false">R103</f>
        <v>49</v>
      </c>
    </row>
    <row r="104" customFormat="false" ht="12.75" hidden="false" customHeight="false" outlineLevel="0" collapsed="false">
      <c r="A104" s="1" t="s">
        <v>9</v>
      </c>
      <c r="B104" s="1" t="s">
        <v>31</v>
      </c>
      <c r="C104" s="1" t="s">
        <v>11</v>
      </c>
      <c r="D104" s="0" t="s">
        <v>20</v>
      </c>
      <c r="E104" s="1" t="s">
        <v>13</v>
      </c>
      <c r="F104" s="0" t="n">
        <v>10</v>
      </c>
      <c r="G104" s="0" t="n">
        <v>9</v>
      </c>
      <c r="H104" s="0" t="n">
        <v>2</v>
      </c>
      <c r="I104" s="0" t="n">
        <v>0</v>
      </c>
      <c r="J104" s="0" t="n">
        <v>1</v>
      </c>
      <c r="M104" s="0" t="n">
        <f aca="false">F104</f>
        <v>10</v>
      </c>
      <c r="N104" s="0" t="n">
        <f aca="false">G104*2</f>
        <v>18</v>
      </c>
      <c r="O104" s="0" t="n">
        <f aca="false">H104*3</f>
        <v>6</v>
      </c>
      <c r="P104" s="0" t="n">
        <f aca="false">I104*4</f>
        <v>0</v>
      </c>
      <c r="Q104" s="0" t="n">
        <f aca="false">J104*5</f>
        <v>5</v>
      </c>
      <c r="R104" s="0" t="n">
        <f aca="false">SUM(M104:Q104)</f>
        <v>39</v>
      </c>
      <c r="T104" s="0" t="str">
        <f aca="false">A104</f>
        <v>15-05-10</v>
      </c>
      <c r="U104" s="0" t="str">
        <f aca="false">B104</f>
        <v>P3</v>
      </c>
      <c r="V104" s="0" t="str">
        <f aca="false">LEFT(D104,2)</f>
        <v>12</v>
      </c>
      <c r="W104" s="0" t="str">
        <f aca="false">E104</f>
        <v>O</v>
      </c>
      <c r="X104" s="0" t="n">
        <f aca="false">R104</f>
        <v>39</v>
      </c>
    </row>
    <row r="105" customFormat="false" ht="12.75" hidden="false" customHeight="false" outlineLevel="0" collapsed="false">
      <c r="A105" s="1" t="s">
        <v>9</v>
      </c>
      <c r="B105" s="1" t="s">
        <v>31</v>
      </c>
      <c r="C105" s="1" t="s">
        <v>11</v>
      </c>
      <c r="D105" s="0" t="s">
        <v>22</v>
      </c>
      <c r="E105" s="1" t="s">
        <v>13</v>
      </c>
      <c r="F105" s="0" t="n">
        <v>7</v>
      </c>
      <c r="G105" s="0" t="n">
        <v>5</v>
      </c>
      <c r="H105" s="0" t="n">
        <v>1</v>
      </c>
      <c r="I105" s="0" t="n">
        <v>1</v>
      </c>
      <c r="J105" s="0" t="n">
        <v>0</v>
      </c>
      <c r="M105" s="0" t="n">
        <f aca="false">F105</f>
        <v>7</v>
      </c>
      <c r="N105" s="0" t="n">
        <f aca="false">G105*2</f>
        <v>10</v>
      </c>
      <c r="O105" s="0" t="n">
        <f aca="false">H105*3</f>
        <v>3</v>
      </c>
      <c r="P105" s="0" t="n">
        <f aca="false">I105*4</f>
        <v>4</v>
      </c>
      <c r="Q105" s="0" t="n">
        <f aca="false">J105*5</f>
        <v>0</v>
      </c>
      <c r="R105" s="0" t="n">
        <f aca="false">SUM(M105:Q105)</f>
        <v>24</v>
      </c>
      <c r="T105" s="0" t="str">
        <f aca="false">A105</f>
        <v>15-05-10</v>
      </c>
      <c r="U105" s="0" t="str">
        <f aca="false">B105</f>
        <v>P3</v>
      </c>
      <c r="V105" s="0" t="str">
        <f aca="false">LEFT(D105,2)</f>
        <v>13</v>
      </c>
      <c r="W105" s="0" t="str">
        <f aca="false">E105</f>
        <v>O</v>
      </c>
      <c r="X105" s="0" t="n">
        <f aca="false">R105</f>
        <v>24</v>
      </c>
    </row>
    <row r="106" customFormat="false" ht="12.75" hidden="false" customHeight="false" outlineLevel="0" collapsed="false">
      <c r="A106" s="1" t="s">
        <v>9</v>
      </c>
      <c r="B106" s="1" t="s">
        <v>31</v>
      </c>
      <c r="C106" s="1" t="s">
        <v>11</v>
      </c>
      <c r="D106" s="0" t="s">
        <v>24</v>
      </c>
      <c r="E106" s="1" t="s">
        <v>13</v>
      </c>
      <c r="F106" s="0" t="n">
        <v>7</v>
      </c>
      <c r="G106" s="0" t="n">
        <v>8</v>
      </c>
      <c r="H106" s="0" t="n">
        <v>1</v>
      </c>
      <c r="I106" s="0" t="n">
        <v>0</v>
      </c>
      <c r="J106" s="0" t="n">
        <v>0</v>
      </c>
      <c r="M106" s="0" t="n">
        <f aca="false">F106</f>
        <v>7</v>
      </c>
      <c r="N106" s="0" t="n">
        <f aca="false">G106*2</f>
        <v>16</v>
      </c>
      <c r="O106" s="0" t="n">
        <f aca="false">H106*3</f>
        <v>3</v>
      </c>
      <c r="P106" s="0" t="n">
        <f aca="false">I106*4</f>
        <v>0</v>
      </c>
      <c r="Q106" s="0" t="n">
        <f aca="false">J106*5</f>
        <v>0</v>
      </c>
      <c r="R106" s="0" t="n">
        <f aca="false">SUM(M106:Q106)</f>
        <v>26</v>
      </c>
      <c r="T106" s="0" t="str">
        <f aca="false">A106</f>
        <v>15-05-10</v>
      </c>
      <c r="U106" s="0" t="str">
        <f aca="false">B106</f>
        <v>P3</v>
      </c>
      <c r="V106" s="0" t="str">
        <f aca="false">LEFT(D106,2)</f>
        <v>13</v>
      </c>
      <c r="W106" s="0" t="str">
        <f aca="false">E106</f>
        <v>O</v>
      </c>
      <c r="X106" s="0" t="n">
        <f aca="false">R106</f>
        <v>26</v>
      </c>
    </row>
    <row r="107" customFormat="false" ht="12.75" hidden="false" customHeight="false" outlineLevel="0" collapsed="false">
      <c r="A107" s="1" t="s">
        <v>9</v>
      </c>
      <c r="B107" s="1" t="s">
        <v>31</v>
      </c>
      <c r="C107" s="1" t="s">
        <v>11</v>
      </c>
      <c r="D107" s="0" t="s">
        <v>26</v>
      </c>
      <c r="E107" s="1" t="s">
        <v>13</v>
      </c>
      <c r="F107" s="0" t="n">
        <v>15</v>
      </c>
      <c r="G107" s="0" t="n">
        <v>12</v>
      </c>
      <c r="H107" s="0" t="n">
        <v>2</v>
      </c>
      <c r="I107" s="0" t="n">
        <v>1</v>
      </c>
      <c r="J107" s="0" t="n">
        <v>0</v>
      </c>
      <c r="M107" s="0" t="n">
        <f aca="false">F107</f>
        <v>15</v>
      </c>
      <c r="N107" s="0" t="n">
        <f aca="false">G107*2</f>
        <v>24</v>
      </c>
      <c r="O107" s="0" t="n">
        <f aca="false">H107*3</f>
        <v>6</v>
      </c>
      <c r="P107" s="0" t="n">
        <f aca="false">I107*4</f>
        <v>4</v>
      </c>
      <c r="Q107" s="0" t="n">
        <f aca="false">J107*5</f>
        <v>0</v>
      </c>
      <c r="R107" s="0" t="n">
        <f aca="false">SUM(M107:Q107)</f>
        <v>49</v>
      </c>
      <c r="T107" s="0" t="str">
        <f aca="false">A107</f>
        <v>15-05-10</v>
      </c>
      <c r="U107" s="0" t="str">
        <f aca="false">B107</f>
        <v>P3</v>
      </c>
      <c r="V107" s="0" t="str">
        <f aca="false">LEFT(D107,2)</f>
        <v>13</v>
      </c>
      <c r="W107" s="0" t="str">
        <f aca="false">E107</f>
        <v>O</v>
      </c>
      <c r="X107" s="0" t="n">
        <f aca="false">R107</f>
        <v>49</v>
      </c>
    </row>
    <row r="108" customFormat="false" ht="12.75" hidden="false" customHeight="false" outlineLevel="0" collapsed="false">
      <c r="A108" s="1" t="s">
        <v>9</v>
      </c>
      <c r="B108" s="1" t="s">
        <v>31</v>
      </c>
      <c r="C108" s="1" t="s">
        <v>11</v>
      </c>
      <c r="D108" s="0" t="s">
        <v>28</v>
      </c>
      <c r="E108" s="1" t="s">
        <v>13</v>
      </c>
      <c r="F108" s="0" t="n">
        <v>8</v>
      </c>
      <c r="G108" s="0" t="n">
        <v>11</v>
      </c>
      <c r="H108" s="0" t="n">
        <v>3</v>
      </c>
      <c r="I108" s="0" t="n">
        <v>0</v>
      </c>
      <c r="J108" s="0" t="n">
        <v>0</v>
      </c>
      <c r="M108" s="0" t="n">
        <f aca="false">F108</f>
        <v>8</v>
      </c>
      <c r="N108" s="0" t="n">
        <f aca="false">G108*2</f>
        <v>22</v>
      </c>
      <c r="O108" s="0" t="n">
        <f aca="false">H108*3</f>
        <v>9</v>
      </c>
      <c r="P108" s="0" t="n">
        <f aca="false">I108*4</f>
        <v>0</v>
      </c>
      <c r="Q108" s="0" t="n">
        <f aca="false">J108*5</f>
        <v>0</v>
      </c>
      <c r="R108" s="0" t="n">
        <f aca="false">SUM(M108:Q108)</f>
        <v>39</v>
      </c>
      <c r="T108" s="0" t="str">
        <f aca="false">A108</f>
        <v>15-05-10</v>
      </c>
      <c r="U108" s="0" t="str">
        <f aca="false">B108</f>
        <v>P3</v>
      </c>
      <c r="V108" s="0" t="str">
        <f aca="false">LEFT(D108,2)</f>
        <v>13</v>
      </c>
      <c r="W108" s="0" t="str">
        <f aca="false">E108</f>
        <v>O</v>
      </c>
      <c r="X108" s="0" t="n">
        <f aca="false">R108</f>
        <v>39</v>
      </c>
    </row>
    <row r="109" customFormat="false" ht="12.75" hidden="false" customHeight="false" outlineLevel="0" collapsed="false">
      <c r="A109" s="1" t="s">
        <v>9</v>
      </c>
      <c r="B109" s="1" t="s">
        <v>31</v>
      </c>
      <c r="C109" s="1" t="s">
        <v>11</v>
      </c>
      <c r="D109" s="0" t="s">
        <v>30</v>
      </c>
      <c r="E109" s="1" t="s">
        <v>13</v>
      </c>
      <c r="F109" s="0" t="n">
        <v>1</v>
      </c>
      <c r="G109" s="0" t="n">
        <v>10</v>
      </c>
      <c r="H109" s="0" t="n">
        <v>0</v>
      </c>
      <c r="I109" s="0" t="n">
        <v>0</v>
      </c>
      <c r="J109" s="0" t="n">
        <v>0</v>
      </c>
      <c r="M109" s="0" t="n">
        <f aca="false">F109</f>
        <v>1</v>
      </c>
      <c r="N109" s="0" t="n">
        <f aca="false">G109*2</f>
        <v>20</v>
      </c>
      <c r="O109" s="0" t="n">
        <f aca="false">H109*3</f>
        <v>0</v>
      </c>
      <c r="P109" s="0" t="n">
        <f aca="false">I109*4</f>
        <v>0</v>
      </c>
      <c r="Q109" s="0" t="n">
        <f aca="false">J109*5</f>
        <v>0</v>
      </c>
      <c r="R109" s="0" t="n">
        <f aca="false">SUM(M109:Q109)</f>
        <v>21</v>
      </c>
      <c r="T109" s="0" t="str">
        <f aca="false">A109</f>
        <v>15-05-10</v>
      </c>
      <c r="U109" s="0" t="str">
        <f aca="false">B109</f>
        <v>P3</v>
      </c>
      <c r="V109" s="0" t="str">
        <f aca="false">LEFT(D109,2)</f>
        <v>14</v>
      </c>
      <c r="W109" s="0" t="str">
        <f aca="false">E109</f>
        <v>O</v>
      </c>
      <c r="X109" s="0" t="n">
        <f aca="false">R109</f>
        <v>21</v>
      </c>
    </row>
    <row r="110" customFormat="false" ht="12.75" hidden="false" customHeight="false" outlineLevel="0" collapsed="false">
      <c r="A110" s="1" t="s">
        <v>9</v>
      </c>
      <c r="B110" s="1" t="s">
        <v>31</v>
      </c>
      <c r="C110" s="1" t="s">
        <v>11</v>
      </c>
      <c r="D110" s="0" t="s">
        <v>32</v>
      </c>
      <c r="E110" s="1" t="s">
        <v>13</v>
      </c>
      <c r="F110" s="0" t="n">
        <v>5</v>
      </c>
      <c r="G110" s="0" t="n">
        <v>14</v>
      </c>
      <c r="H110" s="0" t="n">
        <v>1</v>
      </c>
      <c r="I110" s="0" t="n">
        <v>0</v>
      </c>
      <c r="J110" s="0" t="n">
        <v>1</v>
      </c>
      <c r="M110" s="0" t="n">
        <f aca="false">F110</f>
        <v>5</v>
      </c>
      <c r="N110" s="0" t="n">
        <f aca="false">G110*2</f>
        <v>28</v>
      </c>
      <c r="O110" s="0" t="n">
        <f aca="false">H110*3</f>
        <v>3</v>
      </c>
      <c r="P110" s="0" t="n">
        <f aca="false">I110*4</f>
        <v>0</v>
      </c>
      <c r="Q110" s="0" t="n">
        <f aca="false">J110*5</f>
        <v>5</v>
      </c>
      <c r="R110" s="0" t="n">
        <f aca="false">SUM(M110:Q110)</f>
        <v>41</v>
      </c>
      <c r="T110" s="0" t="str">
        <f aca="false">A110</f>
        <v>15-05-10</v>
      </c>
      <c r="U110" s="0" t="str">
        <f aca="false">B110</f>
        <v>P3</v>
      </c>
      <c r="V110" s="0" t="str">
        <f aca="false">LEFT(D110,2)</f>
        <v>14</v>
      </c>
      <c r="W110" s="0" t="str">
        <f aca="false">E110</f>
        <v>O</v>
      </c>
      <c r="X110" s="0" t="n">
        <f aca="false">R110</f>
        <v>41</v>
      </c>
    </row>
    <row r="111" customFormat="false" ht="12.75" hidden="false" customHeight="false" outlineLevel="0" collapsed="false">
      <c r="A111" s="1" t="s">
        <v>9</v>
      </c>
      <c r="B111" s="1" t="s">
        <v>31</v>
      </c>
      <c r="C111" s="1" t="s">
        <v>11</v>
      </c>
      <c r="D111" s="0" t="s">
        <v>33</v>
      </c>
      <c r="E111" s="1" t="s">
        <v>13</v>
      </c>
      <c r="F111" s="0" t="n">
        <v>8</v>
      </c>
      <c r="G111" s="0" t="n">
        <v>6</v>
      </c>
      <c r="H111" s="0" t="n">
        <v>2</v>
      </c>
      <c r="I111" s="0" t="n">
        <v>0</v>
      </c>
      <c r="J111" s="0" t="n">
        <v>0</v>
      </c>
      <c r="M111" s="0" t="n">
        <f aca="false">F111</f>
        <v>8</v>
      </c>
      <c r="N111" s="0" t="n">
        <f aca="false">G111*2</f>
        <v>12</v>
      </c>
      <c r="O111" s="0" t="n">
        <f aca="false">H111*3</f>
        <v>6</v>
      </c>
      <c r="P111" s="0" t="n">
        <f aca="false">I111*4</f>
        <v>0</v>
      </c>
      <c r="Q111" s="0" t="n">
        <f aca="false">J111*5</f>
        <v>0</v>
      </c>
      <c r="R111" s="0" t="n">
        <f aca="false">SUM(M111:Q111)</f>
        <v>26</v>
      </c>
      <c r="T111" s="0" t="str">
        <f aca="false">A111</f>
        <v>15-05-10</v>
      </c>
      <c r="U111" s="0" t="str">
        <f aca="false">B111</f>
        <v>P3</v>
      </c>
      <c r="V111" s="0" t="str">
        <f aca="false">LEFT(D111,2)</f>
        <v>14</v>
      </c>
      <c r="W111" s="0" t="str">
        <f aca="false">E111</f>
        <v>O</v>
      </c>
      <c r="X111" s="0" t="n">
        <f aca="false">R111</f>
        <v>26</v>
      </c>
    </row>
    <row r="112" customFormat="false" ht="12.75" hidden="false" customHeight="false" outlineLevel="0" collapsed="false">
      <c r="A112" s="1" t="s">
        <v>9</v>
      </c>
      <c r="B112" s="1" t="s">
        <v>31</v>
      </c>
      <c r="C112" s="1" t="s">
        <v>11</v>
      </c>
      <c r="D112" s="0" t="s">
        <v>34</v>
      </c>
      <c r="E112" s="1" t="s">
        <v>13</v>
      </c>
      <c r="F112" s="0" t="n">
        <v>6</v>
      </c>
      <c r="G112" s="0" t="n">
        <v>8</v>
      </c>
      <c r="H112" s="0" t="n">
        <v>2</v>
      </c>
      <c r="I112" s="0" t="n">
        <v>0</v>
      </c>
      <c r="J112" s="0" t="n">
        <v>1</v>
      </c>
      <c r="M112" s="0" t="n">
        <f aca="false">F112</f>
        <v>6</v>
      </c>
      <c r="N112" s="0" t="n">
        <f aca="false">G112*2</f>
        <v>16</v>
      </c>
      <c r="O112" s="0" t="n">
        <f aca="false">H112*3</f>
        <v>6</v>
      </c>
      <c r="P112" s="0" t="n">
        <f aca="false">I112*4</f>
        <v>0</v>
      </c>
      <c r="Q112" s="0" t="n">
        <f aca="false">J112*5</f>
        <v>5</v>
      </c>
      <c r="R112" s="0" t="n">
        <f aca="false">SUM(M112:Q112)</f>
        <v>33</v>
      </c>
      <c r="T112" s="0" t="str">
        <f aca="false">A112</f>
        <v>15-05-10</v>
      </c>
      <c r="U112" s="0" t="str">
        <f aca="false">B112</f>
        <v>P3</v>
      </c>
      <c r="V112" s="0" t="str">
        <f aca="false">LEFT(D112,2)</f>
        <v>14</v>
      </c>
      <c r="W112" s="0" t="str">
        <f aca="false">E112</f>
        <v>O</v>
      </c>
      <c r="X112" s="0" t="n">
        <f aca="false">R112</f>
        <v>33</v>
      </c>
    </row>
    <row r="113" customFormat="false" ht="12.75" hidden="false" customHeight="false" outlineLevel="0" collapsed="false">
      <c r="A113" s="1" t="s">
        <v>9</v>
      </c>
      <c r="B113" s="1" t="s">
        <v>31</v>
      </c>
      <c r="C113" s="1" t="s">
        <v>11</v>
      </c>
      <c r="D113" s="0" t="s">
        <v>35</v>
      </c>
      <c r="E113" s="1" t="s">
        <v>13</v>
      </c>
      <c r="F113" s="0" t="n">
        <v>4</v>
      </c>
      <c r="G113" s="0" t="n">
        <v>7</v>
      </c>
      <c r="H113" s="0" t="n">
        <v>0</v>
      </c>
      <c r="I113" s="0" t="n">
        <v>0</v>
      </c>
      <c r="J113" s="0" t="n">
        <v>0</v>
      </c>
      <c r="M113" s="0" t="n">
        <f aca="false">F113</f>
        <v>4</v>
      </c>
      <c r="N113" s="0" t="n">
        <f aca="false">G113*2</f>
        <v>14</v>
      </c>
      <c r="O113" s="0" t="n">
        <f aca="false">H113*3</f>
        <v>0</v>
      </c>
      <c r="P113" s="0" t="n">
        <f aca="false">I113*4</f>
        <v>0</v>
      </c>
      <c r="Q113" s="0" t="n">
        <f aca="false">J113*5</f>
        <v>0</v>
      </c>
      <c r="R113" s="0" t="n">
        <f aca="false">SUM(M113:Q113)</f>
        <v>18</v>
      </c>
      <c r="T113" s="0" t="str">
        <f aca="false">A113</f>
        <v>15-05-10</v>
      </c>
      <c r="U113" s="0" t="str">
        <f aca="false">B113</f>
        <v>P3</v>
      </c>
      <c r="V113" s="0" t="str">
        <f aca="false">LEFT(D113,2)</f>
        <v>15</v>
      </c>
      <c r="W113" s="0" t="str">
        <f aca="false">E113</f>
        <v>O</v>
      </c>
      <c r="X113" s="0" t="n">
        <f aca="false">R113</f>
        <v>18</v>
      </c>
    </row>
    <row r="114" customFormat="false" ht="12.75" hidden="false" customHeight="false" outlineLevel="0" collapsed="false">
      <c r="A114" s="1" t="s">
        <v>9</v>
      </c>
      <c r="B114" s="1" t="s">
        <v>31</v>
      </c>
      <c r="C114" s="1" t="s">
        <v>11</v>
      </c>
      <c r="D114" s="15" t="s">
        <v>37</v>
      </c>
      <c r="E114" s="1" t="s">
        <v>13</v>
      </c>
      <c r="F114" s="0" t="n">
        <v>5</v>
      </c>
      <c r="G114" s="0" t="n">
        <v>7</v>
      </c>
      <c r="H114" s="0" t="n">
        <v>1</v>
      </c>
      <c r="I114" s="0" t="n">
        <v>0</v>
      </c>
      <c r="J114" s="0" t="n">
        <v>0</v>
      </c>
      <c r="M114" s="0" t="n">
        <f aca="false">F114</f>
        <v>5</v>
      </c>
      <c r="N114" s="0" t="n">
        <f aca="false">G114*2</f>
        <v>14</v>
      </c>
      <c r="O114" s="0" t="n">
        <f aca="false">H114*3</f>
        <v>3</v>
      </c>
      <c r="P114" s="0" t="n">
        <f aca="false">I114*4</f>
        <v>0</v>
      </c>
      <c r="Q114" s="0" t="n">
        <f aca="false">J114*5</f>
        <v>0</v>
      </c>
      <c r="R114" s="0" t="n">
        <f aca="false">SUM(M114:Q114)</f>
        <v>22</v>
      </c>
      <c r="T114" s="0" t="str">
        <f aca="false">A114</f>
        <v>15-05-10</v>
      </c>
      <c r="U114" s="0" t="str">
        <f aca="false">B114</f>
        <v>P3</v>
      </c>
      <c r="V114" s="0" t="str">
        <f aca="false">LEFT(D114,2)</f>
        <v>15</v>
      </c>
      <c r="W114" s="0" t="str">
        <f aca="false">E114</f>
        <v>O</v>
      </c>
      <c r="X114" s="0" t="n">
        <f aca="false">R114</f>
        <v>22</v>
      </c>
    </row>
    <row r="115" customFormat="false" ht="12.75" hidden="false" customHeight="false" outlineLevel="0" collapsed="false">
      <c r="A115" s="1" t="s">
        <v>9</v>
      </c>
      <c r="B115" s="1" t="s">
        <v>31</v>
      </c>
      <c r="C115" s="1" t="s">
        <v>11</v>
      </c>
      <c r="D115" s="0" t="s">
        <v>39</v>
      </c>
      <c r="E115" s="1" t="s">
        <v>13</v>
      </c>
      <c r="F115" s="0" t="n">
        <v>9</v>
      </c>
      <c r="G115" s="0" t="n">
        <v>4</v>
      </c>
      <c r="H115" s="0" t="n">
        <v>2</v>
      </c>
      <c r="I115" s="0" t="n">
        <v>1</v>
      </c>
      <c r="J115" s="0" t="n">
        <v>0</v>
      </c>
      <c r="M115" s="0" t="n">
        <f aca="false">F115</f>
        <v>9</v>
      </c>
      <c r="N115" s="0" t="n">
        <f aca="false">G115*2</f>
        <v>8</v>
      </c>
      <c r="O115" s="0" t="n">
        <f aca="false">H115*3</f>
        <v>6</v>
      </c>
      <c r="P115" s="0" t="n">
        <f aca="false">I115*4</f>
        <v>4</v>
      </c>
      <c r="Q115" s="0" t="n">
        <f aca="false">J115*5</f>
        <v>0</v>
      </c>
      <c r="R115" s="0" t="n">
        <f aca="false">SUM(M115:Q115)</f>
        <v>27</v>
      </c>
      <c r="T115" s="0" t="str">
        <f aca="false">A115</f>
        <v>15-05-10</v>
      </c>
      <c r="U115" s="0" t="str">
        <f aca="false">B115</f>
        <v>P3</v>
      </c>
      <c r="V115" s="0" t="str">
        <f aca="false">LEFT(D115,2)</f>
        <v>15</v>
      </c>
      <c r="W115" s="0" t="str">
        <f aca="false">E115</f>
        <v>O</v>
      </c>
      <c r="X115" s="0" t="n">
        <f aca="false">R115</f>
        <v>27</v>
      </c>
    </row>
    <row r="116" customFormat="false" ht="12.75" hidden="false" customHeight="false" outlineLevel="0" collapsed="false">
      <c r="A116" s="1" t="s">
        <v>9</v>
      </c>
      <c r="B116" s="1" t="s">
        <v>31</v>
      </c>
      <c r="C116" s="1" t="s">
        <v>11</v>
      </c>
      <c r="D116" s="0" t="s">
        <v>41</v>
      </c>
      <c r="E116" s="1" t="s">
        <v>13</v>
      </c>
      <c r="F116" s="0" t="n">
        <v>2</v>
      </c>
      <c r="G116" s="0" t="n">
        <v>4</v>
      </c>
      <c r="H116" s="0" t="n">
        <v>2</v>
      </c>
      <c r="I116" s="0" t="n">
        <v>0</v>
      </c>
      <c r="J116" s="0" t="n">
        <v>0</v>
      </c>
      <c r="M116" s="0" t="n">
        <f aca="false">F116</f>
        <v>2</v>
      </c>
      <c r="N116" s="0" t="n">
        <f aca="false">G116*2</f>
        <v>8</v>
      </c>
      <c r="O116" s="0" t="n">
        <f aca="false">H116*3</f>
        <v>6</v>
      </c>
      <c r="P116" s="0" t="n">
        <f aca="false">I116*4</f>
        <v>0</v>
      </c>
      <c r="Q116" s="0" t="n">
        <f aca="false">J116*5</f>
        <v>0</v>
      </c>
      <c r="R116" s="0" t="n">
        <f aca="false">SUM(M116:Q116)</f>
        <v>16</v>
      </c>
      <c r="T116" s="0" t="str">
        <f aca="false">A116</f>
        <v>15-05-10</v>
      </c>
      <c r="U116" s="0" t="str">
        <f aca="false">B116</f>
        <v>P3</v>
      </c>
      <c r="V116" s="0" t="str">
        <f aca="false">LEFT(D116,2)</f>
        <v>15</v>
      </c>
      <c r="W116" s="0" t="str">
        <f aca="false">E116</f>
        <v>O</v>
      </c>
      <c r="X116" s="0" t="n">
        <f aca="false">R116</f>
        <v>16</v>
      </c>
    </row>
    <row r="117" customFormat="false" ht="12.75" hidden="false" customHeight="false" outlineLevel="0" collapsed="false">
      <c r="A117" s="1" t="s">
        <v>9</v>
      </c>
      <c r="B117" s="1" t="s">
        <v>31</v>
      </c>
      <c r="C117" s="1" t="s">
        <v>11</v>
      </c>
      <c r="D117" s="0" t="s">
        <v>12</v>
      </c>
      <c r="E117" s="1" t="s">
        <v>17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M117" s="0" t="n">
        <f aca="false">F117</f>
        <v>0</v>
      </c>
      <c r="N117" s="0" t="n">
        <f aca="false">G117*2</f>
        <v>0</v>
      </c>
      <c r="O117" s="0" t="n">
        <f aca="false">H117*3</f>
        <v>0</v>
      </c>
      <c r="P117" s="0" t="n">
        <f aca="false">I117*4</f>
        <v>0</v>
      </c>
      <c r="Q117" s="0" t="n">
        <f aca="false">J117*5</f>
        <v>0</v>
      </c>
      <c r="R117" s="0" t="n">
        <f aca="false">SUM(M117:Q117)</f>
        <v>0</v>
      </c>
      <c r="T117" s="0" t="str">
        <f aca="false">A117</f>
        <v>15-05-10</v>
      </c>
      <c r="U117" s="0" t="str">
        <f aca="false">B117</f>
        <v>P3</v>
      </c>
      <c r="V117" s="0" t="str">
        <f aca="false">LEFT(D117,2)</f>
        <v>12</v>
      </c>
      <c r="W117" s="0" t="str">
        <f aca="false">E117</f>
        <v>D</v>
      </c>
      <c r="X117" s="0" t="n">
        <f aca="false">R117</f>
        <v>0</v>
      </c>
    </row>
    <row r="118" customFormat="false" ht="12.75" hidden="false" customHeight="false" outlineLevel="0" collapsed="false">
      <c r="A118" s="1" t="s">
        <v>9</v>
      </c>
      <c r="B118" s="1" t="s">
        <v>31</v>
      </c>
      <c r="C118" s="1" t="s">
        <v>11</v>
      </c>
      <c r="D118" s="0" t="s">
        <v>14</v>
      </c>
      <c r="E118" s="1" t="s">
        <v>17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M118" s="0" t="n">
        <f aca="false">F118</f>
        <v>0</v>
      </c>
      <c r="N118" s="0" t="n">
        <f aca="false">G118*2</f>
        <v>2</v>
      </c>
      <c r="O118" s="0" t="n">
        <f aca="false">H118*3</f>
        <v>0</v>
      </c>
      <c r="P118" s="0" t="n">
        <f aca="false">I118*4</f>
        <v>0</v>
      </c>
      <c r="Q118" s="0" t="n">
        <f aca="false">J118*5</f>
        <v>0</v>
      </c>
      <c r="R118" s="0" t="n">
        <f aca="false">SUM(M118:Q118)</f>
        <v>2</v>
      </c>
      <c r="T118" s="0" t="str">
        <f aca="false">A118</f>
        <v>15-05-10</v>
      </c>
      <c r="U118" s="0" t="str">
        <f aca="false">B118</f>
        <v>P3</v>
      </c>
      <c r="V118" s="0" t="str">
        <f aca="false">LEFT(D118,2)</f>
        <v>12</v>
      </c>
      <c r="W118" s="0" t="str">
        <f aca="false">E118</f>
        <v>D</v>
      </c>
      <c r="X118" s="0" t="n">
        <f aca="false">R118</f>
        <v>2</v>
      </c>
    </row>
    <row r="119" customFormat="false" ht="12.75" hidden="false" customHeight="false" outlineLevel="0" collapsed="false">
      <c r="A119" s="1" t="s">
        <v>9</v>
      </c>
      <c r="B119" s="1" t="s">
        <v>31</v>
      </c>
      <c r="C119" s="1" t="s">
        <v>11</v>
      </c>
      <c r="D119" s="0" t="s">
        <v>16</v>
      </c>
      <c r="E119" s="1" t="s">
        <v>17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0</v>
      </c>
      <c r="M119" s="0" t="n">
        <f aca="false">F119</f>
        <v>0</v>
      </c>
      <c r="N119" s="0" t="n">
        <f aca="false">G119*2</f>
        <v>2</v>
      </c>
      <c r="O119" s="0" t="n">
        <f aca="false">H119*3</f>
        <v>0</v>
      </c>
      <c r="P119" s="0" t="n">
        <f aca="false">I119*4</f>
        <v>0</v>
      </c>
      <c r="Q119" s="0" t="n">
        <f aca="false">J119*5</f>
        <v>0</v>
      </c>
      <c r="R119" s="0" t="n">
        <f aca="false">SUM(M119:Q119)</f>
        <v>2</v>
      </c>
      <c r="T119" s="0" t="str">
        <f aca="false">A119</f>
        <v>15-05-10</v>
      </c>
      <c r="U119" s="0" t="str">
        <f aca="false">B119</f>
        <v>P3</v>
      </c>
      <c r="V119" s="0" t="str">
        <f aca="false">LEFT(D119,2)</f>
        <v>12</v>
      </c>
      <c r="W119" s="0" t="str">
        <f aca="false">E119</f>
        <v>D</v>
      </c>
      <c r="X119" s="0" t="n">
        <f aca="false">R119</f>
        <v>2</v>
      </c>
    </row>
    <row r="120" customFormat="false" ht="12.75" hidden="false" customHeight="false" outlineLevel="0" collapsed="false">
      <c r="A120" s="1" t="s">
        <v>9</v>
      </c>
      <c r="B120" s="1" t="s">
        <v>31</v>
      </c>
      <c r="C120" s="1" t="s">
        <v>11</v>
      </c>
      <c r="D120" s="0" t="s">
        <v>20</v>
      </c>
      <c r="E120" s="1" t="s">
        <v>17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M120" s="0" t="n">
        <f aca="false">F120</f>
        <v>0</v>
      </c>
      <c r="N120" s="0" t="n">
        <f aca="false">G120*2</f>
        <v>0</v>
      </c>
      <c r="O120" s="0" t="n">
        <f aca="false">H120*3</f>
        <v>0</v>
      </c>
      <c r="P120" s="0" t="n">
        <f aca="false">I120*4</f>
        <v>0</v>
      </c>
      <c r="Q120" s="0" t="n">
        <f aca="false">J120*5</f>
        <v>0</v>
      </c>
      <c r="R120" s="0" t="n">
        <f aca="false">SUM(M120:Q120)</f>
        <v>0</v>
      </c>
      <c r="T120" s="0" t="str">
        <f aca="false">A120</f>
        <v>15-05-10</v>
      </c>
      <c r="U120" s="0" t="str">
        <f aca="false">B120</f>
        <v>P3</v>
      </c>
      <c r="V120" s="0" t="str">
        <f aca="false">LEFT(D120,2)</f>
        <v>12</v>
      </c>
      <c r="W120" s="0" t="str">
        <f aca="false">E120</f>
        <v>D</v>
      </c>
      <c r="X120" s="0" t="n">
        <f aca="false">R120</f>
        <v>0</v>
      </c>
    </row>
    <row r="121" customFormat="false" ht="12.75" hidden="false" customHeight="false" outlineLevel="0" collapsed="false">
      <c r="A121" s="1" t="s">
        <v>9</v>
      </c>
      <c r="B121" s="1" t="s">
        <v>31</v>
      </c>
      <c r="C121" s="1" t="s">
        <v>11</v>
      </c>
      <c r="D121" s="0" t="s">
        <v>22</v>
      </c>
      <c r="E121" s="1" t="s">
        <v>17</v>
      </c>
      <c r="F121" s="0" t="n">
        <v>0</v>
      </c>
      <c r="G121" s="0" t="n">
        <v>1</v>
      </c>
      <c r="H121" s="0" t="n">
        <v>0</v>
      </c>
      <c r="I121" s="0" t="n">
        <v>0</v>
      </c>
      <c r="J121" s="0" t="n">
        <v>0</v>
      </c>
      <c r="M121" s="0" t="n">
        <f aca="false">F121</f>
        <v>0</v>
      </c>
      <c r="N121" s="0" t="n">
        <f aca="false">G121*2</f>
        <v>2</v>
      </c>
      <c r="O121" s="0" t="n">
        <f aca="false">H121*3</f>
        <v>0</v>
      </c>
      <c r="P121" s="0" t="n">
        <f aca="false">I121*4</f>
        <v>0</v>
      </c>
      <c r="Q121" s="0" t="n">
        <f aca="false">J121*5</f>
        <v>0</v>
      </c>
      <c r="R121" s="0" t="n">
        <f aca="false">SUM(M121:Q121)</f>
        <v>2</v>
      </c>
      <c r="T121" s="0" t="str">
        <f aca="false">A121</f>
        <v>15-05-10</v>
      </c>
      <c r="U121" s="0" t="str">
        <f aca="false">B121</f>
        <v>P3</v>
      </c>
      <c r="V121" s="0" t="str">
        <f aca="false">LEFT(D121,2)</f>
        <v>13</v>
      </c>
      <c r="W121" s="0" t="str">
        <f aca="false">E121</f>
        <v>D</v>
      </c>
      <c r="X121" s="0" t="n">
        <f aca="false">R121</f>
        <v>2</v>
      </c>
    </row>
    <row r="122" customFormat="false" ht="12.75" hidden="false" customHeight="false" outlineLevel="0" collapsed="false">
      <c r="A122" s="1" t="s">
        <v>9</v>
      </c>
      <c r="B122" s="1" t="s">
        <v>31</v>
      </c>
      <c r="C122" s="1" t="s">
        <v>11</v>
      </c>
      <c r="D122" s="0" t="s">
        <v>24</v>
      </c>
      <c r="E122" s="1" t="s">
        <v>17</v>
      </c>
      <c r="F122" s="0" t="n">
        <v>0</v>
      </c>
      <c r="G122" s="0" t="n">
        <v>1</v>
      </c>
      <c r="H122" s="0" t="n">
        <v>0</v>
      </c>
      <c r="I122" s="0" t="n">
        <v>0</v>
      </c>
      <c r="J122" s="0" t="n">
        <v>0</v>
      </c>
      <c r="M122" s="0" t="n">
        <f aca="false">F122</f>
        <v>0</v>
      </c>
      <c r="N122" s="0" t="n">
        <f aca="false">G122*2</f>
        <v>2</v>
      </c>
      <c r="O122" s="0" t="n">
        <f aca="false">H122*3</f>
        <v>0</v>
      </c>
      <c r="P122" s="0" t="n">
        <f aca="false">I122*4</f>
        <v>0</v>
      </c>
      <c r="Q122" s="0" t="n">
        <f aca="false">J122*5</f>
        <v>0</v>
      </c>
      <c r="R122" s="0" t="n">
        <f aca="false">SUM(M122:Q122)</f>
        <v>2</v>
      </c>
      <c r="T122" s="0" t="str">
        <f aca="false">A122</f>
        <v>15-05-10</v>
      </c>
      <c r="U122" s="0" t="str">
        <f aca="false">B122</f>
        <v>P3</v>
      </c>
      <c r="V122" s="0" t="str">
        <f aca="false">LEFT(D122,2)</f>
        <v>13</v>
      </c>
      <c r="W122" s="0" t="str">
        <f aca="false">E122</f>
        <v>D</v>
      </c>
      <c r="X122" s="0" t="n">
        <f aca="false">R122</f>
        <v>2</v>
      </c>
    </row>
    <row r="123" customFormat="false" ht="12.75" hidden="false" customHeight="false" outlineLevel="0" collapsed="false">
      <c r="A123" s="1" t="s">
        <v>9</v>
      </c>
      <c r="B123" s="1" t="s">
        <v>31</v>
      </c>
      <c r="C123" s="1" t="s">
        <v>11</v>
      </c>
      <c r="D123" s="0" t="s">
        <v>26</v>
      </c>
      <c r="E123" s="1" t="s">
        <v>17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M123" s="0" t="n">
        <f aca="false">F123</f>
        <v>0</v>
      </c>
      <c r="N123" s="0" t="n">
        <f aca="false">G123*2</f>
        <v>2</v>
      </c>
      <c r="O123" s="0" t="n">
        <f aca="false">H123*3</f>
        <v>0</v>
      </c>
      <c r="P123" s="0" t="n">
        <f aca="false">I123*4</f>
        <v>0</v>
      </c>
      <c r="Q123" s="0" t="n">
        <f aca="false">J123*5</f>
        <v>0</v>
      </c>
      <c r="R123" s="0" t="n">
        <f aca="false">SUM(M123:Q123)</f>
        <v>2</v>
      </c>
      <c r="T123" s="0" t="str">
        <f aca="false">A123</f>
        <v>15-05-10</v>
      </c>
      <c r="U123" s="0" t="str">
        <f aca="false">B123</f>
        <v>P3</v>
      </c>
      <c r="V123" s="0" t="str">
        <f aca="false">LEFT(D123,2)</f>
        <v>13</v>
      </c>
      <c r="W123" s="0" t="str">
        <f aca="false">E123</f>
        <v>D</v>
      </c>
      <c r="X123" s="0" t="n">
        <f aca="false">R123</f>
        <v>2</v>
      </c>
    </row>
    <row r="124" customFormat="false" ht="12.75" hidden="false" customHeight="false" outlineLevel="0" collapsed="false">
      <c r="A124" s="1" t="s">
        <v>9</v>
      </c>
      <c r="B124" s="1" t="s">
        <v>31</v>
      </c>
      <c r="C124" s="1" t="s">
        <v>11</v>
      </c>
      <c r="D124" s="0" t="s">
        <v>28</v>
      </c>
      <c r="E124" s="1" t="s">
        <v>17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M124" s="0" t="n">
        <f aca="false">F124</f>
        <v>0</v>
      </c>
      <c r="N124" s="0" t="n">
        <f aca="false">G124*2</f>
        <v>0</v>
      </c>
      <c r="O124" s="0" t="n">
        <f aca="false">H124*3</f>
        <v>0</v>
      </c>
      <c r="P124" s="0" t="n">
        <f aca="false">I124*4</f>
        <v>0</v>
      </c>
      <c r="Q124" s="0" t="n">
        <f aca="false">J124*5</f>
        <v>0</v>
      </c>
      <c r="R124" s="0" t="n">
        <f aca="false">SUM(M124:Q124)</f>
        <v>0</v>
      </c>
      <c r="T124" s="0" t="str">
        <f aca="false">A124</f>
        <v>15-05-10</v>
      </c>
      <c r="U124" s="0" t="str">
        <f aca="false">B124</f>
        <v>P3</v>
      </c>
      <c r="V124" s="0" t="str">
        <f aca="false">LEFT(D124,2)</f>
        <v>13</v>
      </c>
      <c r="W124" s="0" t="str">
        <f aca="false">E124</f>
        <v>D</v>
      </c>
      <c r="X124" s="0" t="n">
        <f aca="false">R124</f>
        <v>0</v>
      </c>
    </row>
    <row r="125" customFormat="false" ht="12.75" hidden="false" customHeight="false" outlineLevel="0" collapsed="false">
      <c r="A125" s="1" t="s">
        <v>9</v>
      </c>
      <c r="B125" s="1" t="s">
        <v>31</v>
      </c>
      <c r="C125" s="1" t="s">
        <v>11</v>
      </c>
      <c r="D125" s="0" t="s">
        <v>30</v>
      </c>
      <c r="E125" s="1" t="s">
        <v>17</v>
      </c>
      <c r="F125" s="0" t="n">
        <v>1</v>
      </c>
      <c r="G125" s="0" t="n">
        <v>0</v>
      </c>
      <c r="H125" s="0" t="n">
        <v>0</v>
      </c>
      <c r="I125" s="0" t="n">
        <v>0</v>
      </c>
      <c r="J125" s="0" t="n">
        <v>0</v>
      </c>
      <c r="M125" s="0" t="n">
        <f aca="false">F125</f>
        <v>1</v>
      </c>
      <c r="N125" s="0" t="n">
        <f aca="false">G125*2</f>
        <v>0</v>
      </c>
      <c r="O125" s="0" t="n">
        <f aca="false">H125*3</f>
        <v>0</v>
      </c>
      <c r="P125" s="0" t="n">
        <f aca="false">I125*4</f>
        <v>0</v>
      </c>
      <c r="Q125" s="0" t="n">
        <f aca="false">J125*5</f>
        <v>0</v>
      </c>
      <c r="R125" s="0" t="n">
        <f aca="false">SUM(M125:Q125)</f>
        <v>1</v>
      </c>
      <c r="T125" s="0" t="str">
        <f aca="false">A125</f>
        <v>15-05-10</v>
      </c>
      <c r="U125" s="0" t="str">
        <f aca="false">B125</f>
        <v>P3</v>
      </c>
      <c r="V125" s="0" t="str">
        <f aca="false">LEFT(D125,2)</f>
        <v>14</v>
      </c>
      <c r="W125" s="0" t="str">
        <f aca="false">E125</f>
        <v>D</v>
      </c>
      <c r="X125" s="0" t="n">
        <f aca="false">R125</f>
        <v>1</v>
      </c>
    </row>
    <row r="126" customFormat="false" ht="12.75" hidden="false" customHeight="false" outlineLevel="0" collapsed="false">
      <c r="A126" s="1" t="s">
        <v>9</v>
      </c>
      <c r="B126" s="1" t="s">
        <v>31</v>
      </c>
      <c r="C126" s="1" t="s">
        <v>11</v>
      </c>
      <c r="D126" s="0" t="s">
        <v>32</v>
      </c>
      <c r="E126" s="1" t="s">
        <v>17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M126" s="0" t="n">
        <f aca="false">F126</f>
        <v>0</v>
      </c>
      <c r="N126" s="0" t="n">
        <f aca="false">G126*2</f>
        <v>0</v>
      </c>
      <c r="O126" s="0" t="n">
        <f aca="false">H126*3</f>
        <v>0</v>
      </c>
      <c r="P126" s="0" t="n">
        <f aca="false">I126*4</f>
        <v>0</v>
      </c>
      <c r="Q126" s="0" t="n">
        <f aca="false">J126*5</f>
        <v>0</v>
      </c>
      <c r="R126" s="0" t="n">
        <f aca="false">SUM(M126:Q126)</f>
        <v>0</v>
      </c>
      <c r="T126" s="0" t="str">
        <f aca="false">A126</f>
        <v>15-05-10</v>
      </c>
      <c r="U126" s="0" t="str">
        <f aca="false">B126</f>
        <v>P3</v>
      </c>
      <c r="V126" s="0" t="str">
        <f aca="false">LEFT(D126,2)</f>
        <v>14</v>
      </c>
      <c r="W126" s="0" t="str">
        <f aca="false">E126</f>
        <v>D</v>
      </c>
      <c r="X126" s="0" t="n">
        <f aca="false">R126</f>
        <v>0</v>
      </c>
    </row>
    <row r="127" customFormat="false" ht="12.75" hidden="false" customHeight="false" outlineLevel="0" collapsed="false">
      <c r="A127" s="1" t="s">
        <v>9</v>
      </c>
      <c r="B127" s="1" t="s">
        <v>31</v>
      </c>
      <c r="C127" s="1" t="s">
        <v>11</v>
      </c>
      <c r="D127" s="0" t="s">
        <v>33</v>
      </c>
      <c r="E127" s="1" t="s">
        <v>17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M127" s="0" t="n">
        <f aca="false">F127</f>
        <v>0</v>
      </c>
      <c r="N127" s="0" t="n">
        <f aca="false">G127*2</f>
        <v>0</v>
      </c>
      <c r="O127" s="0" t="n">
        <f aca="false">H127*3</f>
        <v>0</v>
      </c>
      <c r="P127" s="0" t="n">
        <f aca="false">I127*4</f>
        <v>0</v>
      </c>
      <c r="Q127" s="0" t="n">
        <f aca="false">J127*5</f>
        <v>0</v>
      </c>
      <c r="R127" s="0" t="n">
        <f aca="false">SUM(M127:Q127)</f>
        <v>0</v>
      </c>
      <c r="T127" s="0" t="str">
        <f aca="false">A127</f>
        <v>15-05-10</v>
      </c>
      <c r="U127" s="0" t="str">
        <f aca="false">B127</f>
        <v>P3</v>
      </c>
      <c r="V127" s="0" t="str">
        <f aca="false">LEFT(D127,2)</f>
        <v>14</v>
      </c>
      <c r="W127" s="0" t="str">
        <f aca="false">E127</f>
        <v>D</v>
      </c>
      <c r="X127" s="0" t="n">
        <f aca="false">R127</f>
        <v>0</v>
      </c>
    </row>
    <row r="128" customFormat="false" ht="12.75" hidden="false" customHeight="false" outlineLevel="0" collapsed="false">
      <c r="A128" s="1" t="s">
        <v>9</v>
      </c>
      <c r="B128" s="1" t="s">
        <v>31</v>
      </c>
      <c r="C128" s="1" t="s">
        <v>11</v>
      </c>
      <c r="D128" s="0" t="s">
        <v>34</v>
      </c>
      <c r="E128" s="1" t="s">
        <v>17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M128" s="0" t="n">
        <f aca="false">F128</f>
        <v>0</v>
      </c>
      <c r="N128" s="0" t="n">
        <f aca="false">G128*2</f>
        <v>0</v>
      </c>
      <c r="O128" s="0" t="n">
        <f aca="false">H128*3</f>
        <v>0</v>
      </c>
      <c r="P128" s="0" t="n">
        <f aca="false">I128*4</f>
        <v>0</v>
      </c>
      <c r="Q128" s="0" t="n">
        <f aca="false">J128*5</f>
        <v>0</v>
      </c>
      <c r="R128" s="0" t="n">
        <f aca="false">SUM(M128:Q128)</f>
        <v>0</v>
      </c>
      <c r="T128" s="0" t="str">
        <f aca="false">A128</f>
        <v>15-05-10</v>
      </c>
      <c r="U128" s="0" t="str">
        <f aca="false">B128</f>
        <v>P3</v>
      </c>
      <c r="V128" s="0" t="str">
        <f aca="false">LEFT(D128,2)</f>
        <v>14</v>
      </c>
      <c r="W128" s="0" t="str">
        <f aca="false">E128</f>
        <v>D</v>
      </c>
      <c r="X128" s="0" t="n">
        <f aca="false">R128</f>
        <v>0</v>
      </c>
    </row>
    <row r="129" customFormat="false" ht="12.75" hidden="false" customHeight="false" outlineLevel="0" collapsed="false">
      <c r="A129" s="1" t="s">
        <v>9</v>
      </c>
      <c r="B129" s="1" t="s">
        <v>31</v>
      </c>
      <c r="C129" s="1" t="s">
        <v>11</v>
      </c>
      <c r="D129" s="0" t="s">
        <v>35</v>
      </c>
      <c r="E129" s="1" t="s">
        <v>17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M129" s="0" t="n">
        <f aca="false">F129</f>
        <v>0</v>
      </c>
      <c r="N129" s="0" t="n">
        <f aca="false">G129*2</f>
        <v>0</v>
      </c>
      <c r="O129" s="0" t="n">
        <f aca="false">H129*3</f>
        <v>0</v>
      </c>
      <c r="P129" s="0" t="n">
        <f aca="false">I129*4</f>
        <v>0</v>
      </c>
      <c r="Q129" s="0" t="n">
        <f aca="false">J129*5</f>
        <v>0</v>
      </c>
      <c r="R129" s="0" t="n">
        <f aca="false">SUM(M129:Q129)</f>
        <v>0</v>
      </c>
      <c r="T129" s="0" t="str">
        <f aca="false">A129</f>
        <v>15-05-10</v>
      </c>
      <c r="U129" s="0" t="str">
        <f aca="false">B129</f>
        <v>P3</v>
      </c>
      <c r="V129" s="0" t="str">
        <f aca="false">LEFT(D129,2)</f>
        <v>15</v>
      </c>
      <c r="W129" s="0" t="str">
        <f aca="false">E129</f>
        <v>D</v>
      </c>
      <c r="X129" s="0" t="n">
        <f aca="false">R129</f>
        <v>0</v>
      </c>
    </row>
    <row r="130" customFormat="false" ht="12.75" hidden="false" customHeight="false" outlineLevel="0" collapsed="false">
      <c r="A130" s="1" t="s">
        <v>9</v>
      </c>
      <c r="B130" s="1" t="s">
        <v>31</v>
      </c>
      <c r="C130" s="1" t="s">
        <v>11</v>
      </c>
      <c r="D130" s="15" t="s">
        <v>37</v>
      </c>
      <c r="E130" s="1" t="s">
        <v>17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M130" s="0" t="n">
        <f aca="false">F130</f>
        <v>0</v>
      </c>
      <c r="N130" s="0" t="n">
        <f aca="false">G130*2</f>
        <v>0</v>
      </c>
      <c r="O130" s="0" t="n">
        <f aca="false">H130*3</f>
        <v>0</v>
      </c>
      <c r="P130" s="0" t="n">
        <f aca="false">I130*4</f>
        <v>0</v>
      </c>
      <c r="Q130" s="0" t="n">
        <f aca="false">J130*5</f>
        <v>0</v>
      </c>
      <c r="R130" s="0" t="n">
        <f aca="false">SUM(M130:Q130)</f>
        <v>0</v>
      </c>
      <c r="T130" s="0" t="str">
        <f aca="false">A130</f>
        <v>15-05-10</v>
      </c>
      <c r="U130" s="0" t="str">
        <f aca="false">B130</f>
        <v>P3</v>
      </c>
      <c r="V130" s="0" t="str">
        <f aca="false">LEFT(D130,2)</f>
        <v>15</v>
      </c>
      <c r="W130" s="0" t="str">
        <f aca="false">E130</f>
        <v>D</v>
      </c>
      <c r="X130" s="0" t="n">
        <f aca="false">R130</f>
        <v>0</v>
      </c>
    </row>
    <row r="131" customFormat="false" ht="12.75" hidden="false" customHeight="false" outlineLevel="0" collapsed="false">
      <c r="A131" s="1" t="s">
        <v>9</v>
      </c>
      <c r="B131" s="1" t="s">
        <v>31</v>
      </c>
      <c r="C131" s="1" t="s">
        <v>11</v>
      </c>
      <c r="D131" s="0" t="s">
        <v>39</v>
      </c>
      <c r="E131" s="1" t="s">
        <v>17</v>
      </c>
      <c r="F131" s="0" t="n">
        <v>1</v>
      </c>
      <c r="G131" s="0" t="n">
        <v>1</v>
      </c>
      <c r="H131" s="0" t="n">
        <v>0</v>
      </c>
      <c r="I131" s="0" t="n">
        <v>0</v>
      </c>
      <c r="J131" s="0" t="n">
        <v>0</v>
      </c>
      <c r="M131" s="0" t="n">
        <f aca="false">F131</f>
        <v>1</v>
      </c>
      <c r="N131" s="0" t="n">
        <f aca="false">G131*2</f>
        <v>2</v>
      </c>
      <c r="O131" s="0" t="n">
        <f aca="false">H131*3</f>
        <v>0</v>
      </c>
      <c r="P131" s="0" t="n">
        <f aca="false">I131*4</f>
        <v>0</v>
      </c>
      <c r="Q131" s="0" t="n">
        <f aca="false">J131*5</f>
        <v>0</v>
      </c>
      <c r="R131" s="0" t="n">
        <f aca="false">SUM(M131:Q131)</f>
        <v>3</v>
      </c>
      <c r="T131" s="0" t="str">
        <f aca="false">A131</f>
        <v>15-05-10</v>
      </c>
      <c r="U131" s="0" t="str">
        <f aca="false">B131</f>
        <v>P3</v>
      </c>
      <c r="V131" s="0" t="str">
        <f aca="false">LEFT(D131,2)</f>
        <v>15</v>
      </c>
      <c r="W131" s="0" t="str">
        <f aca="false">E131</f>
        <v>D</v>
      </c>
      <c r="X131" s="0" t="n">
        <f aca="false">R131</f>
        <v>3</v>
      </c>
    </row>
    <row r="132" customFormat="false" ht="12.75" hidden="false" customHeight="false" outlineLevel="0" collapsed="false">
      <c r="A132" s="1" t="s">
        <v>9</v>
      </c>
      <c r="B132" s="1" t="s">
        <v>31</v>
      </c>
      <c r="C132" s="1" t="s">
        <v>11</v>
      </c>
      <c r="D132" s="0" t="s">
        <v>41</v>
      </c>
      <c r="E132" s="1" t="s">
        <v>17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M132" s="0" t="n">
        <f aca="false">F132</f>
        <v>0</v>
      </c>
      <c r="N132" s="0" t="n">
        <f aca="false">G132*2</f>
        <v>0</v>
      </c>
      <c r="O132" s="0" t="n">
        <f aca="false">H132*3</f>
        <v>0</v>
      </c>
      <c r="P132" s="0" t="n">
        <f aca="false">I132*4</f>
        <v>0</v>
      </c>
      <c r="Q132" s="0" t="n">
        <f aca="false">J132*5</f>
        <v>0</v>
      </c>
      <c r="R132" s="0" t="n">
        <f aca="false">SUM(M132:Q132)</f>
        <v>0</v>
      </c>
      <c r="T132" s="0" t="str">
        <f aca="false">A132</f>
        <v>15-05-10</v>
      </c>
      <c r="U132" s="0" t="str">
        <f aca="false">B132</f>
        <v>P3</v>
      </c>
      <c r="V132" s="0" t="str">
        <f aca="false">LEFT(D132,2)</f>
        <v>15</v>
      </c>
      <c r="W132" s="0" t="str">
        <f aca="false">E132</f>
        <v>D</v>
      </c>
      <c r="X132" s="0" t="n">
        <f aca="false">R132</f>
        <v>0</v>
      </c>
    </row>
    <row r="133" customFormat="false" ht="12.75" hidden="false" customHeight="false" outlineLevel="0" collapsed="false">
      <c r="A133" s="1" t="s">
        <v>9</v>
      </c>
      <c r="B133" s="1" t="s">
        <v>31</v>
      </c>
      <c r="C133" s="1" t="s">
        <v>11</v>
      </c>
      <c r="D133" s="0" t="s">
        <v>12</v>
      </c>
      <c r="E133" s="1" t="s">
        <v>18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M133" s="0" t="n">
        <f aca="false">F133</f>
        <v>0</v>
      </c>
      <c r="N133" s="0" t="n">
        <f aca="false">G133*2</f>
        <v>0</v>
      </c>
      <c r="O133" s="0" t="n">
        <f aca="false">H133*3</f>
        <v>0</v>
      </c>
      <c r="P133" s="0" t="n">
        <f aca="false">I133*4</f>
        <v>0</v>
      </c>
      <c r="Q133" s="0" t="n">
        <f aca="false">J133*5</f>
        <v>0</v>
      </c>
      <c r="R133" s="0" t="n">
        <f aca="false">SUM(M133:Q133)</f>
        <v>0</v>
      </c>
      <c r="T133" s="0" t="str">
        <f aca="false">A133</f>
        <v>15-05-10</v>
      </c>
      <c r="U133" s="0" t="str">
        <f aca="false">B133</f>
        <v>P3</v>
      </c>
      <c r="V133" s="0" t="str">
        <f aca="false">LEFT(D133,2)</f>
        <v>12</v>
      </c>
      <c r="W133" s="0" t="str">
        <f aca="false">E133</f>
        <v>Mb</v>
      </c>
      <c r="X133" s="0" t="n">
        <f aca="false">R133</f>
        <v>0</v>
      </c>
    </row>
    <row r="134" customFormat="false" ht="12.75" hidden="false" customHeight="false" outlineLevel="0" collapsed="false">
      <c r="A134" s="1" t="s">
        <v>9</v>
      </c>
      <c r="B134" s="1" t="s">
        <v>31</v>
      </c>
      <c r="C134" s="1" t="s">
        <v>11</v>
      </c>
      <c r="D134" s="0" t="s">
        <v>14</v>
      </c>
      <c r="E134" s="1" t="s">
        <v>18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M134" s="0" t="n">
        <f aca="false">F134</f>
        <v>0</v>
      </c>
      <c r="N134" s="0" t="n">
        <f aca="false">G134*2</f>
        <v>0</v>
      </c>
      <c r="O134" s="0" t="n">
        <f aca="false">H134*3</f>
        <v>0</v>
      </c>
      <c r="P134" s="0" t="n">
        <f aca="false">I134*4</f>
        <v>0</v>
      </c>
      <c r="Q134" s="0" t="n">
        <f aca="false">J134*5</f>
        <v>0</v>
      </c>
      <c r="R134" s="0" t="n">
        <f aca="false">SUM(M134:Q134)</f>
        <v>0</v>
      </c>
      <c r="T134" s="0" t="str">
        <f aca="false">A134</f>
        <v>15-05-10</v>
      </c>
      <c r="U134" s="0" t="str">
        <f aca="false">B134</f>
        <v>P3</v>
      </c>
      <c r="V134" s="0" t="str">
        <f aca="false">LEFT(D134,2)</f>
        <v>12</v>
      </c>
      <c r="W134" s="0" t="str">
        <f aca="false">E134</f>
        <v>Mb</v>
      </c>
      <c r="X134" s="0" t="n">
        <f aca="false">R134</f>
        <v>0</v>
      </c>
    </row>
    <row r="135" customFormat="false" ht="12.75" hidden="false" customHeight="false" outlineLevel="0" collapsed="false">
      <c r="A135" s="1" t="s">
        <v>9</v>
      </c>
      <c r="B135" s="1" t="s">
        <v>31</v>
      </c>
      <c r="C135" s="1" t="s">
        <v>11</v>
      </c>
      <c r="D135" s="0" t="s">
        <v>16</v>
      </c>
      <c r="E135" s="1" t="s">
        <v>18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M135" s="0" t="n">
        <f aca="false">F135</f>
        <v>0</v>
      </c>
      <c r="N135" s="0" t="n">
        <f aca="false">G135*2</f>
        <v>0</v>
      </c>
      <c r="O135" s="0" t="n">
        <f aca="false">H135*3</f>
        <v>0</v>
      </c>
      <c r="P135" s="0" t="n">
        <f aca="false">I135*4</f>
        <v>0</v>
      </c>
      <c r="Q135" s="0" t="n">
        <f aca="false">J135*5</f>
        <v>0</v>
      </c>
      <c r="R135" s="0" t="n">
        <f aca="false">SUM(M135:Q135)</f>
        <v>0</v>
      </c>
      <c r="T135" s="0" t="str">
        <f aca="false">A135</f>
        <v>15-05-10</v>
      </c>
      <c r="U135" s="0" t="str">
        <f aca="false">B135</f>
        <v>P3</v>
      </c>
      <c r="V135" s="0" t="str">
        <f aca="false">LEFT(D135,2)</f>
        <v>12</v>
      </c>
      <c r="W135" s="0" t="str">
        <f aca="false">E135</f>
        <v>Mb</v>
      </c>
      <c r="X135" s="0" t="n">
        <f aca="false">R135</f>
        <v>0</v>
      </c>
    </row>
    <row r="136" customFormat="false" ht="12.75" hidden="false" customHeight="false" outlineLevel="0" collapsed="false">
      <c r="A136" s="1" t="s">
        <v>9</v>
      </c>
      <c r="B136" s="1" t="s">
        <v>31</v>
      </c>
      <c r="C136" s="1" t="s">
        <v>11</v>
      </c>
      <c r="D136" s="0" t="s">
        <v>20</v>
      </c>
      <c r="E136" s="1" t="s">
        <v>18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M136" s="0" t="n">
        <f aca="false">F136</f>
        <v>0</v>
      </c>
      <c r="N136" s="0" t="n">
        <f aca="false">G136*2</f>
        <v>0</v>
      </c>
      <c r="O136" s="0" t="n">
        <f aca="false">H136*3</f>
        <v>0</v>
      </c>
      <c r="P136" s="0" t="n">
        <f aca="false">I136*4</f>
        <v>0</v>
      </c>
      <c r="Q136" s="0" t="n">
        <f aca="false">J136*5</f>
        <v>0</v>
      </c>
      <c r="R136" s="0" t="n">
        <f aca="false">SUM(M136:Q136)</f>
        <v>0</v>
      </c>
      <c r="T136" s="0" t="str">
        <f aca="false">A136</f>
        <v>15-05-10</v>
      </c>
      <c r="U136" s="0" t="str">
        <f aca="false">B136</f>
        <v>P3</v>
      </c>
      <c r="V136" s="0" t="str">
        <f aca="false">LEFT(D136,2)</f>
        <v>12</v>
      </c>
      <c r="W136" s="0" t="str">
        <f aca="false">E136</f>
        <v>Mb</v>
      </c>
      <c r="X136" s="0" t="n">
        <f aca="false">R136</f>
        <v>0</v>
      </c>
    </row>
    <row r="137" customFormat="false" ht="12.75" hidden="false" customHeight="false" outlineLevel="0" collapsed="false">
      <c r="A137" s="1" t="s">
        <v>9</v>
      </c>
      <c r="B137" s="1" t="s">
        <v>31</v>
      </c>
      <c r="C137" s="1" t="s">
        <v>11</v>
      </c>
      <c r="D137" s="0" t="s">
        <v>22</v>
      </c>
      <c r="E137" s="1" t="s">
        <v>18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M137" s="0" t="n">
        <f aca="false">F137</f>
        <v>0</v>
      </c>
      <c r="N137" s="0" t="n">
        <f aca="false">G137*2</f>
        <v>0</v>
      </c>
      <c r="O137" s="0" t="n">
        <f aca="false">H137*3</f>
        <v>0</v>
      </c>
      <c r="P137" s="0" t="n">
        <f aca="false">I137*4</f>
        <v>0</v>
      </c>
      <c r="Q137" s="0" t="n">
        <f aca="false">J137*5</f>
        <v>0</v>
      </c>
      <c r="R137" s="0" t="n">
        <f aca="false">SUM(M137:Q137)</f>
        <v>0</v>
      </c>
      <c r="T137" s="0" t="str">
        <f aca="false">A137</f>
        <v>15-05-10</v>
      </c>
      <c r="U137" s="0" t="str">
        <f aca="false">B137</f>
        <v>P3</v>
      </c>
      <c r="V137" s="0" t="str">
        <f aca="false">LEFT(D137,2)</f>
        <v>13</v>
      </c>
      <c r="W137" s="0" t="str">
        <f aca="false">E137</f>
        <v>Mb</v>
      </c>
      <c r="X137" s="0" t="n">
        <f aca="false">R137</f>
        <v>0</v>
      </c>
    </row>
    <row r="138" customFormat="false" ht="12.75" hidden="false" customHeight="false" outlineLevel="0" collapsed="false">
      <c r="A138" s="1" t="s">
        <v>9</v>
      </c>
      <c r="B138" s="1" t="s">
        <v>31</v>
      </c>
      <c r="C138" s="1" t="s">
        <v>11</v>
      </c>
      <c r="D138" s="0" t="s">
        <v>24</v>
      </c>
      <c r="E138" s="1" t="s">
        <v>18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M138" s="0" t="n">
        <f aca="false">F138</f>
        <v>0</v>
      </c>
      <c r="N138" s="0" t="n">
        <f aca="false">G138*2</f>
        <v>0</v>
      </c>
      <c r="O138" s="0" t="n">
        <f aca="false">H138*3</f>
        <v>0</v>
      </c>
      <c r="P138" s="0" t="n">
        <f aca="false">I138*4</f>
        <v>0</v>
      </c>
      <c r="Q138" s="0" t="n">
        <f aca="false">J138*5</f>
        <v>0</v>
      </c>
      <c r="R138" s="0" t="n">
        <f aca="false">SUM(M138:Q138)</f>
        <v>0</v>
      </c>
      <c r="T138" s="0" t="str">
        <f aca="false">A138</f>
        <v>15-05-10</v>
      </c>
      <c r="U138" s="0" t="str">
        <f aca="false">B138</f>
        <v>P3</v>
      </c>
      <c r="V138" s="0" t="str">
        <f aca="false">LEFT(D138,2)</f>
        <v>13</v>
      </c>
      <c r="W138" s="0" t="str">
        <f aca="false">E138</f>
        <v>Mb</v>
      </c>
      <c r="X138" s="0" t="n">
        <f aca="false">R138</f>
        <v>0</v>
      </c>
    </row>
    <row r="139" customFormat="false" ht="12.75" hidden="false" customHeight="false" outlineLevel="0" collapsed="false">
      <c r="A139" s="1" t="s">
        <v>9</v>
      </c>
      <c r="B139" s="1" t="s">
        <v>31</v>
      </c>
      <c r="C139" s="1" t="s">
        <v>11</v>
      </c>
      <c r="D139" s="0" t="s">
        <v>26</v>
      </c>
      <c r="E139" s="1" t="s">
        <v>18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M139" s="0" t="n">
        <f aca="false">F139</f>
        <v>0</v>
      </c>
      <c r="N139" s="0" t="n">
        <f aca="false">G139*2</f>
        <v>0</v>
      </c>
      <c r="O139" s="0" t="n">
        <f aca="false">H139*3</f>
        <v>0</v>
      </c>
      <c r="P139" s="0" t="n">
        <f aca="false">I139*4</f>
        <v>0</v>
      </c>
      <c r="Q139" s="0" t="n">
        <f aca="false">J139*5</f>
        <v>0</v>
      </c>
      <c r="R139" s="0" t="n">
        <f aca="false">SUM(M139:Q139)</f>
        <v>0</v>
      </c>
      <c r="T139" s="0" t="str">
        <f aca="false">A139</f>
        <v>15-05-10</v>
      </c>
      <c r="U139" s="0" t="str">
        <f aca="false">B139</f>
        <v>P3</v>
      </c>
      <c r="V139" s="0" t="str">
        <f aca="false">LEFT(D139,2)</f>
        <v>13</v>
      </c>
      <c r="W139" s="0" t="str">
        <f aca="false">E139</f>
        <v>Mb</v>
      </c>
      <c r="X139" s="0" t="n">
        <f aca="false">R139</f>
        <v>0</v>
      </c>
    </row>
    <row r="140" customFormat="false" ht="12.75" hidden="false" customHeight="false" outlineLevel="0" collapsed="false">
      <c r="A140" s="1" t="s">
        <v>9</v>
      </c>
      <c r="B140" s="1" t="s">
        <v>31</v>
      </c>
      <c r="C140" s="1" t="s">
        <v>11</v>
      </c>
      <c r="D140" s="0" t="s">
        <v>28</v>
      </c>
      <c r="E140" s="1" t="s">
        <v>18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M140" s="0" t="n">
        <f aca="false">F140</f>
        <v>0</v>
      </c>
      <c r="N140" s="0" t="n">
        <f aca="false">G140*2</f>
        <v>0</v>
      </c>
      <c r="O140" s="0" t="n">
        <f aca="false">H140*3</f>
        <v>0</v>
      </c>
      <c r="P140" s="0" t="n">
        <f aca="false">I140*4</f>
        <v>0</v>
      </c>
      <c r="Q140" s="0" t="n">
        <f aca="false">J140*5</f>
        <v>0</v>
      </c>
      <c r="R140" s="0" t="n">
        <f aca="false">SUM(M140:Q140)</f>
        <v>0</v>
      </c>
      <c r="T140" s="0" t="str">
        <f aca="false">A140</f>
        <v>15-05-10</v>
      </c>
      <c r="U140" s="0" t="str">
        <f aca="false">B140</f>
        <v>P3</v>
      </c>
      <c r="V140" s="0" t="str">
        <f aca="false">LEFT(D140,2)</f>
        <v>13</v>
      </c>
      <c r="W140" s="0" t="str">
        <f aca="false">E140</f>
        <v>Mb</v>
      </c>
      <c r="X140" s="0" t="n">
        <f aca="false">R140</f>
        <v>0</v>
      </c>
    </row>
    <row r="141" customFormat="false" ht="12.75" hidden="false" customHeight="false" outlineLevel="0" collapsed="false">
      <c r="A141" s="1" t="s">
        <v>9</v>
      </c>
      <c r="B141" s="1" t="s">
        <v>31</v>
      </c>
      <c r="C141" s="1" t="s">
        <v>11</v>
      </c>
      <c r="D141" s="0" t="s">
        <v>30</v>
      </c>
      <c r="E141" s="1" t="s">
        <v>18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M141" s="0" t="n">
        <f aca="false">F141</f>
        <v>0</v>
      </c>
      <c r="N141" s="0" t="n">
        <f aca="false">G141*2</f>
        <v>0</v>
      </c>
      <c r="O141" s="0" t="n">
        <f aca="false">H141*3</f>
        <v>0</v>
      </c>
      <c r="P141" s="0" t="n">
        <f aca="false">I141*4</f>
        <v>0</v>
      </c>
      <c r="Q141" s="0" t="n">
        <f aca="false">J141*5</f>
        <v>0</v>
      </c>
      <c r="R141" s="0" t="n">
        <f aca="false">SUM(M141:Q141)</f>
        <v>0</v>
      </c>
      <c r="T141" s="0" t="str">
        <f aca="false">A141</f>
        <v>15-05-10</v>
      </c>
      <c r="U141" s="0" t="str">
        <f aca="false">B141</f>
        <v>P3</v>
      </c>
      <c r="V141" s="0" t="str">
        <f aca="false">LEFT(D141,2)</f>
        <v>14</v>
      </c>
      <c r="W141" s="0" t="str">
        <f aca="false">E141</f>
        <v>Mb</v>
      </c>
      <c r="X141" s="0" t="n">
        <f aca="false">R141</f>
        <v>0</v>
      </c>
    </row>
    <row r="142" customFormat="false" ht="12.75" hidden="false" customHeight="false" outlineLevel="0" collapsed="false">
      <c r="A142" s="1" t="s">
        <v>9</v>
      </c>
      <c r="B142" s="1" t="s">
        <v>31</v>
      </c>
      <c r="C142" s="1" t="s">
        <v>11</v>
      </c>
      <c r="D142" s="0" t="s">
        <v>32</v>
      </c>
      <c r="E142" s="1" t="s">
        <v>18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M142" s="0" t="n">
        <f aca="false">F142</f>
        <v>0</v>
      </c>
      <c r="N142" s="0" t="n">
        <f aca="false">G142*2</f>
        <v>0</v>
      </c>
      <c r="O142" s="0" t="n">
        <f aca="false">H142*3</f>
        <v>0</v>
      </c>
      <c r="P142" s="0" t="n">
        <f aca="false">I142*4</f>
        <v>0</v>
      </c>
      <c r="Q142" s="0" t="n">
        <f aca="false">J142*5</f>
        <v>0</v>
      </c>
      <c r="R142" s="0" t="n">
        <f aca="false">SUM(M142:Q142)</f>
        <v>0</v>
      </c>
      <c r="T142" s="0" t="str">
        <f aca="false">A142</f>
        <v>15-05-10</v>
      </c>
      <c r="U142" s="0" t="str">
        <f aca="false">B142</f>
        <v>P3</v>
      </c>
      <c r="V142" s="0" t="str">
        <f aca="false">LEFT(D142,2)</f>
        <v>14</v>
      </c>
      <c r="W142" s="0" t="str">
        <f aca="false">E142</f>
        <v>Mb</v>
      </c>
      <c r="X142" s="0" t="n">
        <f aca="false">R142</f>
        <v>0</v>
      </c>
    </row>
    <row r="143" customFormat="false" ht="12.75" hidden="false" customHeight="false" outlineLevel="0" collapsed="false">
      <c r="A143" s="1" t="s">
        <v>9</v>
      </c>
      <c r="B143" s="1" t="s">
        <v>31</v>
      </c>
      <c r="C143" s="1" t="s">
        <v>11</v>
      </c>
      <c r="D143" s="0" t="s">
        <v>33</v>
      </c>
      <c r="E143" s="1" t="s">
        <v>18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M143" s="0" t="n">
        <f aca="false">F143</f>
        <v>0</v>
      </c>
      <c r="N143" s="0" t="n">
        <f aca="false">G143*2</f>
        <v>0</v>
      </c>
      <c r="O143" s="0" t="n">
        <f aca="false">H143*3</f>
        <v>0</v>
      </c>
      <c r="P143" s="0" t="n">
        <f aca="false">I143*4</f>
        <v>0</v>
      </c>
      <c r="Q143" s="0" t="n">
        <f aca="false">J143*5</f>
        <v>0</v>
      </c>
      <c r="R143" s="0" t="n">
        <f aca="false">SUM(M143:Q143)</f>
        <v>0</v>
      </c>
      <c r="T143" s="0" t="str">
        <f aca="false">A143</f>
        <v>15-05-10</v>
      </c>
      <c r="U143" s="0" t="str">
        <f aca="false">B143</f>
        <v>P3</v>
      </c>
      <c r="V143" s="0" t="str">
        <f aca="false">LEFT(D143,2)</f>
        <v>14</v>
      </c>
      <c r="W143" s="0" t="str">
        <f aca="false">E143</f>
        <v>Mb</v>
      </c>
      <c r="X143" s="0" t="n">
        <f aca="false">R143</f>
        <v>0</v>
      </c>
    </row>
    <row r="144" customFormat="false" ht="12.75" hidden="false" customHeight="false" outlineLevel="0" collapsed="false">
      <c r="A144" s="1" t="s">
        <v>9</v>
      </c>
      <c r="B144" s="1" t="s">
        <v>31</v>
      </c>
      <c r="C144" s="1" t="s">
        <v>11</v>
      </c>
      <c r="D144" s="0" t="s">
        <v>34</v>
      </c>
      <c r="E144" s="1" t="s">
        <v>18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M144" s="0" t="n">
        <f aca="false">F144</f>
        <v>0</v>
      </c>
      <c r="N144" s="0" t="n">
        <f aca="false">G144*2</f>
        <v>0</v>
      </c>
      <c r="O144" s="0" t="n">
        <f aca="false">H144*3</f>
        <v>0</v>
      </c>
      <c r="P144" s="0" t="n">
        <f aca="false">I144*4</f>
        <v>0</v>
      </c>
      <c r="Q144" s="0" t="n">
        <f aca="false">J144*5</f>
        <v>0</v>
      </c>
      <c r="R144" s="0" t="n">
        <f aca="false">SUM(M144:Q144)</f>
        <v>0</v>
      </c>
      <c r="T144" s="0" t="str">
        <f aca="false">A144</f>
        <v>15-05-10</v>
      </c>
      <c r="U144" s="0" t="str">
        <f aca="false">B144</f>
        <v>P3</v>
      </c>
      <c r="V144" s="0" t="str">
        <f aca="false">LEFT(D144,2)</f>
        <v>14</v>
      </c>
      <c r="W144" s="0" t="str">
        <f aca="false">E144</f>
        <v>Mb</v>
      </c>
      <c r="X144" s="0" t="n">
        <f aca="false">R144</f>
        <v>0</v>
      </c>
    </row>
    <row r="145" customFormat="false" ht="12.75" hidden="false" customHeight="false" outlineLevel="0" collapsed="false">
      <c r="A145" s="1" t="s">
        <v>9</v>
      </c>
      <c r="B145" s="1" t="s">
        <v>31</v>
      </c>
      <c r="C145" s="1" t="s">
        <v>11</v>
      </c>
      <c r="D145" s="0" t="s">
        <v>35</v>
      </c>
      <c r="E145" s="1" t="s">
        <v>18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M145" s="0" t="n">
        <f aca="false">F145</f>
        <v>0</v>
      </c>
      <c r="N145" s="0" t="n">
        <f aca="false">G145*2</f>
        <v>0</v>
      </c>
      <c r="O145" s="0" t="n">
        <f aca="false">H145*3</f>
        <v>0</v>
      </c>
      <c r="P145" s="0" t="n">
        <f aca="false">I145*4</f>
        <v>0</v>
      </c>
      <c r="Q145" s="0" t="n">
        <f aca="false">J145*5</f>
        <v>0</v>
      </c>
      <c r="R145" s="0" t="n">
        <f aca="false">SUM(M145:Q145)</f>
        <v>0</v>
      </c>
      <c r="T145" s="0" t="str">
        <f aca="false">A145</f>
        <v>15-05-10</v>
      </c>
      <c r="U145" s="0" t="str">
        <f aca="false">B145</f>
        <v>P3</v>
      </c>
      <c r="V145" s="0" t="str">
        <f aca="false">LEFT(D145,2)</f>
        <v>15</v>
      </c>
      <c r="W145" s="0" t="str">
        <f aca="false">E145</f>
        <v>Mb</v>
      </c>
      <c r="X145" s="0" t="n">
        <f aca="false">R145</f>
        <v>0</v>
      </c>
    </row>
    <row r="146" customFormat="false" ht="12.75" hidden="false" customHeight="false" outlineLevel="0" collapsed="false">
      <c r="A146" s="1" t="s">
        <v>9</v>
      </c>
      <c r="B146" s="1" t="s">
        <v>31</v>
      </c>
      <c r="C146" s="1" t="s">
        <v>11</v>
      </c>
      <c r="D146" s="15" t="s">
        <v>37</v>
      </c>
      <c r="E146" s="1" t="s">
        <v>18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M146" s="0" t="n">
        <f aca="false">F146</f>
        <v>0</v>
      </c>
      <c r="N146" s="0" t="n">
        <f aca="false">G146*2</f>
        <v>0</v>
      </c>
      <c r="O146" s="0" t="n">
        <f aca="false">H146*3</f>
        <v>0</v>
      </c>
      <c r="P146" s="0" t="n">
        <f aca="false">I146*4</f>
        <v>0</v>
      </c>
      <c r="Q146" s="0" t="n">
        <f aca="false">J146*5</f>
        <v>0</v>
      </c>
      <c r="R146" s="0" t="n">
        <f aca="false">SUM(M146:Q146)</f>
        <v>0</v>
      </c>
      <c r="T146" s="0" t="str">
        <f aca="false">A146</f>
        <v>15-05-10</v>
      </c>
      <c r="U146" s="0" t="str">
        <f aca="false">B146</f>
        <v>P3</v>
      </c>
      <c r="V146" s="0" t="str">
        <f aca="false">LEFT(D146,2)</f>
        <v>15</v>
      </c>
      <c r="W146" s="0" t="str">
        <f aca="false">E146</f>
        <v>Mb</v>
      </c>
      <c r="X146" s="0" t="n">
        <f aca="false">R146</f>
        <v>0</v>
      </c>
    </row>
    <row r="147" customFormat="false" ht="12.75" hidden="false" customHeight="false" outlineLevel="0" collapsed="false">
      <c r="A147" s="1" t="s">
        <v>9</v>
      </c>
      <c r="B147" s="1" t="s">
        <v>31</v>
      </c>
      <c r="C147" s="1" t="s">
        <v>11</v>
      </c>
      <c r="D147" s="0" t="s">
        <v>39</v>
      </c>
      <c r="E147" s="1" t="s">
        <v>18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M147" s="0" t="n">
        <f aca="false">F147</f>
        <v>0</v>
      </c>
      <c r="N147" s="0" t="n">
        <f aca="false">G147*2</f>
        <v>0</v>
      </c>
      <c r="O147" s="0" t="n">
        <f aca="false">H147*3</f>
        <v>0</v>
      </c>
      <c r="P147" s="0" t="n">
        <f aca="false">I147*4</f>
        <v>0</v>
      </c>
      <c r="Q147" s="0" t="n">
        <f aca="false">J147*5</f>
        <v>0</v>
      </c>
      <c r="R147" s="0" t="n">
        <f aca="false">SUM(M147:Q147)</f>
        <v>0</v>
      </c>
      <c r="T147" s="0" t="str">
        <f aca="false">A147</f>
        <v>15-05-10</v>
      </c>
      <c r="U147" s="0" t="str">
        <f aca="false">B147</f>
        <v>P3</v>
      </c>
      <c r="V147" s="0" t="str">
        <f aca="false">LEFT(D147,2)</f>
        <v>15</v>
      </c>
      <c r="W147" s="0" t="str">
        <f aca="false">E147</f>
        <v>Mb</v>
      </c>
      <c r="X147" s="0" t="n">
        <f aca="false">R147</f>
        <v>0</v>
      </c>
    </row>
    <row r="148" customFormat="false" ht="12.75" hidden="false" customHeight="false" outlineLevel="0" collapsed="false">
      <c r="A148" s="1" t="s">
        <v>9</v>
      </c>
      <c r="B148" s="1" t="s">
        <v>31</v>
      </c>
      <c r="C148" s="1" t="s">
        <v>11</v>
      </c>
      <c r="D148" s="0" t="s">
        <v>41</v>
      </c>
      <c r="E148" s="1" t="s">
        <v>18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M148" s="0" t="n">
        <f aca="false">F148</f>
        <v>0</v>
      </c>
      <c r="N148" s="0" t="n">
        <f aca="false">G148*2</f>
        <v>0</v>
      </c>
      <c r="O148" s="0" t="n">
        <f aca="false">H148*3</f>
        <v>0</v>
      </c>
      <c r="P148" s="0" t="n">
        <f aca="false">I148*4</f>
        <v>0</v>
      </c>
      <c r="Q148" s="0" t="n">
        <f aca="false">J148*5</f>
        <v>0</v>
      </c>
      <c r="R148" s="0" t="n">
        <f aca="false">SUM(M148:Q148)</f>
        <v>0</v>
      </c>
      <c r="T148" s="0" t="str">
        <f aca="false">A148</f>
        <v>15-05-10</v>
      </c>
      <c r="U148" s="0" t="str">
        <f aca="false">B148</f>
        <v>P3</v>
      </c>
      <c r="V148" s="0" t="str">
        <f aca="false">LEFT(D148,2)</f>
        <v>15</v>
      </c>
      <c r="W148" s="0" t="str">
        <f aca="false">E148</f>
        <v>Mb</v>
      </c>
      <c r="X148" s="0" t="n">
        <f aca="false">R148</f>
        <v>0</v>
      </c>
    </row>
    <row r="149" customFormat="false" ht="12.75" hidden="false" customHeight="false" outlineLevel="0" collapsed="false">
      <c r="A149" s="1" t="s">
        <v>40</v>
      </c>
      <c r="B149" s="1" t="s">
        <v>31</v>
      </c>
      <c r="C149" s="1" t="s">
        <v>11</v>
      </c>
      <c r="D149" s="0" t="s">
        <v>12</v>
      </c>
      <c r="E149" s="1" t="s">
        <v>13</v>
      </c>
      <c r="F149" s="0" t="n">
        <v>6</v>
      </c>
      <c r="G149" s="0" t="n">
        <v>7</v>
      </c>
      <c r="H149" s="0" t="n">
        <v>0</v>
      </c>
      <c r="I149" s="0" t="n">
        <v>0</v>
      </c>
      <c r="J149" s="0" t="n">
        <v>1</v>
      </c>
      <c r="M149" s="0" t="n">
        <f aca="false">F149</f>
        <v>6</v>
      </c>
      <c r="N149" s="0" t="n">
        <f aca="false">G149*2</f>
        <v>14</v>
      </c>
      <c r="O149" s="0" t="n">
        <f aca="false">H149*3</f>
        <v>0</v>
      </c>
      <c r="P149" s="0" t="n">
        <f aca="false">I149*4</f>
        <v>0</v>
      </c>
      <c r="Q149" s="0" t="n">
        <f aca="false">J149*5</f>
        <v>5</v>
      </c>
      <c r="R149" s="0" t="n">
        <f aca="false">SUM(M149:Q149)</f>
        <v>25</v>
      </c>
      <c r="T149" s="0" t="str">
        <f aca="false">A149</f>
        <v>16-05-10</v>
      </c>
      <c r="U149" s="0" t="str">
        <f aca="false">B149</f>
        <v>P3</v>
      </c>
      <c r="V149" s="0" t="str">
        <f aca="false">LEFT(D149,2)</f>
        <v>12</v>
      </c>
      <c r="W149" s="0" t="str">
        <f aca="false">E149</f>
        <v>O</v>
      </c>
      <c r="X149" s="0" t="n">
        <f aca="false">R149</f>
        <v>25</v>
      </c>
    </row>
    <row r="150" customFormat="false" ht="12.75" hidden="false" customHeight="false" outlineLevel="0" collapsed="false">
      <c r="A150" s="1" t="s">
        <v>40</v>
      </c>
      <c r="B150" s="1" t="s">
        <v>31</v>
      </c>
      <c r="C150" s="1" t="s">
        <v>11</v>
      </c>
      <c r="D150" s="0" t="s">
        <v>14</v>
      </c>
      <c r="E150" s="1" t="s">
        <v>13</v>
      </c>
      <c r="F150" s="0" t="n">
        <v>2</v>
      </c>
      <c r="G150" s="0" t="n">
        <v>4</v>
      </c>
      <c r="H150" s="0" t="n">
        <v>3</v>
      </c>
      <c r="I150" s="0" t="n">
        <v>0</v>
      </c>
      <c r="J150" s="0" t="n">
        <v>0</v>
      </c>
      <c r="M150" s="0" t="n">
        <f aca="false">F150</f>
        <v>2</v>
      </c>
      <c r="N150" s="0" t="n">
        <f aca="false">G150*2</f>
        <v>8</v>
      </c>
      <c r="O150" s="0" t="n">
        <f aca="false">H150*3</f>
        <v>9</v>
      </c>
      <c r="P150" s="0" t="n">
        <f aca="false">I150*4</f>
        <v>0</v>
      </c>
      <c r="Q150" s="0" t="n">
        <f aca="false">J150*5</f>
        <v>0</v>
      </c>
      <c r="R150" s="0" t="n">
        <f aca="false">SUM(M150:Q150)</f>
        <v>19</v>
      </c>
      <c r="T150" s="0" t="str">
        <f aca="false">A150</f>
        <v>16-05-10</v>
      </c>
      <c r="U150" s="0" t="str">
        <f aca="false">B150</f>
        <v>P3</v>
      </c>
      <c r="V150" s="0" t="str">
        <f aca="false">LEFT(D150,2)</f>
        <v>12</v>
      </c>
      <c r="W150" s="0" t="str">
        <f aca="false">E150</f>
        <v>O</v>
      </c>
      <c r="X150" s="0" t="n">
        <f aca="false">R150</f>
        <v>19</v>
      </c>
    </row>
    <row r="151" customFormat="false" ht="12.75" hidden="false" customHeight="false" outlineLevel="0" collapsed="false">
      <c r="A151" s="1" t="s">
        <v>40</v>
      </c>
      <c r="B151" s="1" t="s">
        <v>31</v>
      </c>
      <c r="C151" s="1" t="s">
        <v>11</v>
      </c>
      <c r="D151" s="0" t="s">
        <v>16</v>
      </c>
      <c r="E151" s="1" t="s">
        <v>13</v>
      </c>
      <c r="F151" s="0" t="n">
        <v>4</v>
      </c>
      <c r="G151" s="0" t="n">
        <v>7</v>
      </c>
      <c r="H151" s="0" t="n">
        <v>2</v>
      </c>
      <c r="I151" s="0" t="n">
        <v>1</v>
      </c>
      <c r="J151" s="0" t="n">
        <v>0</v>
      </c>
      <c r="M151" s="0" t="n">
        <f aca="false">F151</f>
        <v>4</v>
      </c>
      <c r="N151" s="0" t="n">
        <f aca="false">G151*2</f>
        <v>14</v>
      </c>
      <c r="O151" s="0" t="n">
        <f aca="false">H151*3</f>
        <v>6</v>
      </c>
      <c r="P151" s="0" t="n">
        <f aca="false">I151*4</f>
        <v>4</v>
      </c>
      <c r="Q151" s="0" t="n">
        <f aca="false">J151*5</f>
        <v>0</v>
      </c>
      <c r="R151" s="0" t="n">
        <f aca="false">SUM(M151:Q151)</f>
        <v>28</v>
      </c>
      <c r="T151" s="0" t="str">
        <f aca="false">A151</f>
        <v>16-05-10</v>
      </c>
      <c r="U151" s="0" t="str">
        <f aca="false">B151</f>
        <v>P3</v>
      </c>
      <c r="V151" s="0" t="str">
        <f aca="false">LEFT(D151,2)</f>
        <v>12</v>
      </c>
      <c r="W151" s="0" t="str">
        <f aca="false">E151</f>
        <v>O</v>
      </c>
      <c r="X151" s="0" t="n">
        <f aca="false">R151</f>
        <v>28</v>
      </c>
    </row>
    <row r="152" customFormat="false" ht="12.75" hidden="false" customHeight="false" outlineLevel="0" collapsed="false">
      <c r="A152" s="1" t="s">
        <v>40</v>
      </c>
      <c r="B152" s="1" t="s">
        <v>31</v>
      </c>
      <c r="C152" s="1" t="s">
        <v>11</v>
      </c>
      <c r="D152" s="0" t="s">
        <v>20</v>
      </c>
      <c r="E152" s="1" t="s">
        <v>13</v>
      </c>
      <c r="F152" s="0" t="n">
        <v>8</v>
      </c>
      <c r="G152" s="0" t="n">
        <v>7</v>
      </c>
      <c r="H152" s="0" t="n">
        <v>1</v>
      </c>
      <c r="I152" s="0" t="n">
        <v>2</v>
      </c>
      <c r="J152" s="0" t="n">
        <v>0</v>
      </c>
      <c r="M152" s="0" t="n">
        <f aca="false">F152</f>
        <v>8</v>
      </c>
      <c r="N152" s="0" t="n">
        <f aca="false">G152*2</f>
        <v>14</v>
      </c>
      <c r="O152" s="0" t="n">
        <f aca="false">H152*3</f>
        <v>3</v>
      </c>
      <c r="P152" s="0" t="n">
        <f aca="false">I152*4</f>
        <v>8</v>
      </c>
      <c r="Q152" s="0" t="n">
        <f aca="false">J152*5</f>
        <v>0</v>
      </c>
      <c r="R152" s="0" t="n">
        <f aca="false">SUM(M152:Q152)</f>
        <v>33</v>
      </c>
      <c r="T152" s="0" t="str">
        <f aca="false">A152</f>
        <v>16-05-10</v>
      </c>
      <c r="U152" s="0" t="str">
        <f aca="false">B152</f>
        <v>P3</v>
      </c>
      <c r="V152" s="0" t="str">
        <f aca="false">LEFT(D152,2)</f>
        <v>12</v>
      </c>
      <c r="W152" s="0" t="str">
        <f aca="false">E152</f>
        <v>O</v>
      </c>
      <c r="X152" s="0" t="n">
        <f aca="false">R152</f>
        <v>33</v>
      </c>
    </row>
    <row r="153" customFormat="false" ht="12.75" hidden="false" customHeight="false" outlineLevel="0" collapsed="false">
      <c r="A153" s="1" t="s">
        <v>40</v>
      </c>
      <c r="B153" s="1" t="s">
        <v>31</v>
      </c>
      <c r="C153" s="1" t="s">
        <v>11</v>
      </c>
      <c r="D153" s="0" t="s">
        <v>22</v>
      </c>
      <c r="E153" s="1" t="s">
        <v>13</v>
      </c>
      <c r="F153" s="0" t="n">
        <v>5</v>
      </c>
      <c r="G153" s="0" t="n">
        <v>10</v>
      </c>
      <c r="H153" s="0" t="n">
        <v>2</v>
      </c>
      <c r="I153" s="0" t="n">
        <v>0</v>
      </c>
      <c r="J153" s="0" t="n">
        <v>0</v>
      </c>
      <c r="M153" s="0" t="n">
        <f aca="false">F153</f>
        <v>5</v>
      </c>
      <c r="N153" s="0" t="n">
        <f aca="false">G153*2</f>
        <v>20</v>
      </c>
      <c r="O153" s="0" t="n">
        <f aca="false">H153*3</f>
        <v>6</v>
      </c>
      <c r="P153" s="0" t="n">
        <f aca="false">I153*4</f>
        <v>0</v>
      </c>
      <c r="Q153" s="0" t="n">
        <f aca="false">J153*5</f>
        <v>0</v>
      </c>
      <c r="R153" s="0" t="n">
        <f aca="false">SUM(M153:Q153)</f>
        <v>31</v>
      </c>
      <c r="T153" s="0" t="str">
        <f aca="false">A153</f>
        <v>16-05-10</v>
      </c>
      <c r="U153" s="0" t="str">
        <f aca="false">B153</f>
        <v>P3</v>
      </c>
      <c r="V153" s="0" t="str">
        <f aca="false">LEFT(D153,2)</f>
        <v>13</v>
      </c>
      <c r="W153" s="0" t="str">
        <f aca="false">E153</f>
        <v>O</v>
      </c>
      <c r="X153" s="0" t="n">
        <f aca="false">R153</f>
        <v>31</v>
      </c>
    </row>
    <row r="154" customFormat="false" ht="12.75" hidden="false" customHeight="false" outlineLevel="0" collapsed="false">
      <c r="A154" s="1" t="s">
        <v>40</v>
      </c>
      <c r="B154" s="1" t="s">
        <v>31</v>
      </c>
      <c r="C154" s="1" t="s">
        <v>11</v>
      </c>
      <c r="D154" s="0" t="s">
        <v>24</v>
      </c>
      <c r="E154" s="1" t="s">
        <v>13</v>
      </c>
      <c r="F154" s="0" t="n">
        <v>9</v>
      </c>
      <c r="G154" s="0" t="n">
        <v>5</v>
      </c>
      <c r="H154" s="0" t="n">
        <v>2</v>
      </c>
      <c r="I154" s="0" t="n">
        <v>1</v>
      </c>
      <c r="J154" s="0" t="n">
        <v>0</v>
      </c>
      <c r="M154" s="0" t="n">
        <f aca="false">F154</f>
        <v>9</v>
      </c>
      <c r="N154" s="0" t="n">
        <f aca="false">G154*2</f>
        <v>10</v>
      </c>
      <c r="O154" s="0" t="n">
        <f aca="false">H154*3</f>
        <v>6</v>
      </c>
      <c r="P154" s="0" t="n">
        <f aca="false">I154*4</f>
        <v>4</v>
      </c>
      <c r="Q154" s="0" t="n">
        <f aca="false">J154*5</f>
        <v>0</v>
      </c>
      <c r="R154" s="0" t="n">
        <f aca="false">SUM(M154:Q154)</f>
        <v>29</v>
      </c>
      <c r="T154" s="0" t="str">
        <f aca="false">A154</f>
        <v>16-05-10</v>
      </c>
      <c r="U154" s="0" t="str">
        <f aca="false">B154</f>
        <v>P3</v>
      </c>
      <c r="V154" s="0" t="str">
        <f aca="false">LEFT(D154,2)</f>
        <v>13</v>
      </c>
      <c r="W154" s="0" t="str">
        <f aca="false">E154</f>
        <v>O</v>
      </c>
      <c r="X154" s="0" t="n">
        <f aca="false">R154</f>
        <v>29</v>
      </c>
    </row>
    <row r="155" customFormat="false" ht="12.75" hidden="false" customHeight="false" outlineLevel="0" collapsed="false">
      <c r="A155" s="1" t="s">
        <v>40</v>
      </c>
      <c r="B155" s="1" t="s">
        <v>31</v>
      </c>
      <c r="C155" s="1" t="s">
        <v>11</v>
      </c>
      <c r="D155" s="0" t="s">
        <v>26</v>
      </c>
      <c r="E155" s="1" t="s">
        <v>13</v>
      </c>
      <c r="F155" s="0" t="n">
        <v>5</v>
      </c>
      <c r="G155" s="0" t="n">
        <v>3</v>
      </c>
      <c r="H155" s="0" t="n">
        <v>1</v>
      </c>
      <c r="I155" s="0" t="n">
        <v>0</v>
      </c>
      <c r="J155" s="0" t="n">
        <v>0</v>
      </c>
      <c r="M155" s="0" t="n">
        <f aca="false">F155</f>
        <v>5</v>
      </c>
      <c r="N155" s="0" t="n">
        <f aca="false">G155*2</f>
        <v>6</v>
      </c>
      <c r="O155" s="0" t="n">
        <f aca="false">H155*3</f>
        <v>3</v>
      </c>
      <c r="P155" s="0" t="n">
        <f aca="false">I155*4</f>
        <v>0</v>
      </c>
      <c r="Q155" s="0" t="n">
        <f aca="false">J155*5</f>
        <v>0</v>
      </c>
      <c r="R155" s="0" t="n">
        <f aca="false">SUM(M155:Q155)</f>
        <v>14</v>
      </c>
      <c r="T155" s="0" t="str">
        <f aca="false">A155</f>
        <v>16-05-10</v>
      </c>
      <c r="U155" s="0" t="str">
        <f aca="false">B155</f>
        <v>P3</v>
      </c>
      <c r="V155" s="0" t="str">
        <f aca="false">LEFT(D155,2)</f>
        <v>13</v>
      </c>
      <c r="W155" s="0" t="str">
        <f aca="false">E155</f>
        <v>O</v>
      </c>
      <c r="X155" s="0" t="n">
        <f aca="false">R155</f>
        <v>14</v>
      </c>
    </row>
    <row r="156" customFormat="false" ht="12.75" hidden="false" customHeight="false" outlineLevel="0" collapsed="false">
      <c r="A156" s="1" t="s">
        <v>40</v>
      </c>
      <c r="B156" s="1" t="s">
        <v>31</v>
      </c>
      <c r="C156" s="1" t="s">
        <v>11</v>
      </c>
      <c r="D156" s="0" t="s">
        <v>28</v>
      </c>
      <c r="E156" s="1" t="s">
        <v>13</v>
      </c>
      <c r="F156" s="0" t="n">
        <v>0</v>
      </c>
      <c r="G156" s="0" t="n">
        <v>4</v>
      </c>
      <c r="H156" s="0" t="n">
        <v>1</v>
      </c>
      <c r="I156" s="0" t="n">
        <v>0</v>
      </c>
      <c r="J156" s="0" t="n">
        <v>0</v>
      </c>
      <c r="M156" s="0" t="n">
        <f aca="false">F156</f>
        <v>0</v>
      </c>
      <c r="N156" s="0" t="n">
        <f aca="false">G156*2</f>
        <v>8</v>
      </c>
      <c r="O156" s="0" t="n">
        <f aca="false">H156*3</f>
        <v>3</v>
      </c>
      <c r="P156" s="0" t="n">
        <f aca="false">I156*4</f>
        <v>0</v>
      </c>
      <c r="Q156" s="0" t="n">
        <f aca="false">J156*5</f>
        <v>0</v>
      </c>
      <c r="R156" s="0" t="n">
        <f aca="false">SUM(M156:Q156)</f>
        <v>11</v>
      </c>
      <c r="T156" s="0" t="str">
        <f aca="false">A156</f>
        <v>16-05-10</v>
      </c>
      <c r="U156" s="0" t="str">
        <f aca="false">B156</f>
        <v>P3</v>
      </c>
      <c r="V156" s="0" t="str">
        <f aca="false">LEFT(D156,2)</f>
        <v>13</v>
      </c>
      <c r="W156" s="0" t="str">
        <f aca="false">E156</f>
        <v>O</v>
      </c>
      <c r="X156" s="0" t="n">
        <f aca="false">R156</f>
        <v>11</v>
      </c>
    </row>
    <row r="157" customFormat="false" ht="12.75" hidden="false" customHeight="false" outlineLevel="0" collapsed="false">
      <c r="A157" s="1" t="s">
        <v>40</v>
      </c>
      <c r="B157" s="1" t="s">
        <v>31</v>
      </c>
      <c r="C157" s="1" t="s">
        <v>11</v>
      </c>
      <c r="D157" s="0" t="s">
        <v>30</v>
      </c>
      <c r="E157" s="1" t="s">
        <v>13</v>
      </c>
      <c r="F157" s="0" t="n">
        <v>5</v>
      </c>
      <c r="G157" s="0" t="n">
        <v>6</v>
      </c>
      <c r="H157" s="0" t="n">
        <v>1</v>
      </c>
      <c r="I157" s="0" t="n">
        <v>0</v>
      </c>
      <c r="J157" s="0" t="n">
        <v>0</v>
      </c>
      <c r="M157" s="0" t="n">
        <f aca="false">F157</f>
        <v>5</v>
      </c>
      <c r="N157" s="0" t="n">
        <f aca="false">G157*2</f>
        <v>12</v>
      </c>
      <c r="O157" s="0" t="n">
        <f aca="false">H157*3</f>
        <v>3</v>
      </c>
      <c r="P157" s="0" t="n">
        <f aca="false">I157*4</f>
        <v>0</v>
      </c>
      <c r="Q157" s="0" t="n">
        <f aca="false">J157*5</f>
        <v>0</v>
      </c>
      <c r="R157" s="0" t="n">
        <f aca="false">SUM(M157:Q157)</f>
        <v>20</v>
      </c>
      <c r="T157" s="0" t="str">
        <f aca="false">A157</f>
        <v>16-05-10</v>
      </c>
      <c r="U157" s="0" t="str">
        <f aca="false">B157</f>
        <v>P3</v>
      </c>
      <c r="V157" s="0" t="str">
        <f aca="false">LEFT(D157,2)</f>
        <v>14</v>
      </c>
      <c r="W157" s="0" t="str">
        <f aca="false">E157</f>
        <v>O</v>
      </c>
      <c r="X157" s="0" t="n">
        <f aca="false">R157</f>
        <v>20</v>
      </c>
    </row>
    <row r="158" customFormat="false" ht="12.75" hidden="false" customHeight="false" outlineLevel="0" collapsed="false">
      <c r="A158" s="1" t="s">
        <v>40</v>
      </c>
      <c r="B158" s="1" t="s">
        <v>31</v>
      </c>
      <c r="C158" s="1" t="s">
        <v>11</v>
      </c>
      <c r="D158" s="0" t="s">
        <v>32</v>
      </c>
      <c r="E158" s="1" t="s">
        <v>13</v>
      </c>
      <c r="F158" s="0" t="n">
        <v>2</v>
      </c>
      <c r="G158" s="0" t="n">
        <v>8</v>
      </c>
      <c r="H158" s="0" t="n">
        <v>2</v>
      </c>
      <c r="I158" s="0" t="n">
        <v>3</v>
      </c>
      <c r="J158" s="0" t="n">
        <v>0</v>
      </c>
      <c r="M158" s="0" t="n">
        <f aca="false">F158</f>
        <v>2</v>
      </c>
      <c r="N158" s="0" t="n">
        <f aca="false">G158*2</f>
        <v>16</v>
      </c>
      <c r="O158" s="0" t="n">
        <f aca="false">H158*3</f>
        <v>6</v>
      </c>
      <c r="P158" s="0" t="n">
        <f aca="false">I158*4</f>
        <v>12</v>
      </c>
      <c r="Q158" s="0" t="n">
        <f aca="false">J158*5</f>
        <v>0</v>
      </c>
      <c r="R158" s="0" t="n">
        <f aca="false">SUM(M158:Q158)</f>
        <v>36</v>
      </c>
      <c r="T158" s="0" t="str">
        <f aca="false">A158</f>
        <v>16-05-10</v>
      </c>
      <c r="U158" s="0" t="str">
        <f aca="false">B158</f>
        <v>P3</v>
      </c>
      <c r="V158" s="0" t="str">
        <f aca="false">LEFT(D158,2)</f>
        <v>14</v>
      </c>
      <c r="W158" s="0" t="str">
        <f aca="false">E158</f>
        <v>O</v>
      </c>
      <c r="X158" s="0" t="n">
        <f aca="false">R158</f>
        <v>36</v>
      </c>
    </row>
    <row r="159" customFormat="false" ht="12.75" hidden="false" customHeight="false" outlineLevel="0" collapsed="false">
      <c r="A159" s="1" t="s">
        <v>40</v>
      </c>
      <c r="B159" s="1" t="s">
        <v>31</v>
      </c>
      <c r="C159" s="1" t="s">
        <v>11</v>
      </c>
      <c r="D159" s="0" t="s">
        <v>33</v>
      </c>
      <c r="E159" s="1" t="s">
        <v>13</v>
      </c>
      <c r="F159" s="0" t="n">
        <v>3</v>
      </c>
      <c r="G159" s="0" t="n">
        <v>5</v>
      </c>
      <c r="H159" s="0" t="n">
        <v>2</v>
      </c>
      <c r="I159" s="0" t="n">
        <v>0</v>
      </c>
      <c r="J159" s="0" t="n">
        <v>0</v>
      </c>
      <c r="M159" s="0" t="n">
        <f aca="false">F159</f>
        <v>3</v>
      </c>
      <c r="N159" s="0" t="n">
        <f aca="false">G159*2</f>
        <v>10</v>
      </c>
      <c r="O159" s="0" t="n">
        <f aca="false">H159*3</f>
        <v>6</v>
      </c>
      <c r="P159" s="0" t="n">
        <f aca="false">I159*4</f>
        <v>0</v>
      </c>
      <c r="Q159" s="0" t="n">
        <f aca="false">J159*5</f>
        <v>0</v>
      </c>
      <c r="R159" s="0" t="n">
        <f aca="false">SUM(M159:Q159)</f>
        <v>19</v>
      </c>
      <c r="T159" s="0" t="str">
        <f aca="false">A159</f>
        <v>16-05-10</v>
      </c>
      <c r="U159" s="0" t="str">
        <f aca="false">B159</f>
        <v>P3</v>
      </c>
      <c r="V159" s="0" t="str">
        <f aca="false">LEFT(D159,2)</f>
        <v>14</v>
      </c>
      <c r="W159" s="0" t="str">
        <f aca="false">E159</f>
        <v>O</v>
      </c>
      <c r="X159" s="0" t="n">
        <f aca="false">R159</f>
        <v>19</v>
      </c>
    </row>
    <row r="160" customFormat="false" ht="12.75" hidden="false" customHeight="false" outlineLevel="0" collapsed="false">
      <c r="A160" s="1" t="s">
        <v>40</v>
      </c>
      <c r="B160" s="1" t="s">
        <v>31</v>
      </c>
      <c r="C160" s="1" t="s">
        <v>11</v>
      </c>
      <c r="D160" s="0" t="s">
        <v>34</v>
      </c>
      <c r="E160" s="1" t="s">
        <v>13</v>
      </c>
      <c r="F160" s="0" t="n">
        <v>3</v>
      </c>
      <c r="G160" s="0" t="n">
        <v>2</v>
      </c>
      <c r="H160" s="0" t="n">
        <v>2</v>
      </c>
      <c r="I160" s="0" t="n">
        <v>0</v>
      </c>
      <c r="J160" s="0" t="n">
        <v>0</v>
      </c>
      <c r="M160" s="0" t="n">
        <f aca="false">F160</f>
        <v>3</v>
      </c>
      <c r="N160" s="0" t="n">
        <f aca="false">G160*2</f>
        <v>4</v>
      </c>
      <c r="O160" s="0" t="n">
        <f aca="false">H160*3</f>
        <v>6</v>
      </c>
      <c r="P160" s="0" t="n">
        <f aca="false">I160*4</f>
        <v>0</v>
      </c>
      <c r="Q160" s="0" t="n">
        <f aca="false">J160*5</f>
        <v>0</v>
      </c>
      <c r="R160" s="0" t="n">
        <f aca="false">SUM(M160:Q160)</f>
        <v>13</v>
      </c>
      <c r="T160" s="0" t="str">
        <f aca="false">A160</f>
        <v>16-05-10</v>
      </c>
      <c r="U160" s="0" t="str">
        <f aca="false">B160</f>
        <v>P3</v>
      </c>
      <c r="V160" s="0" t="str">
        <f aca="false">LEFT(D160,2)</f>
        <v>14</v>
      </c>
      <c r="W160" s="0" t="str">
        <f aca="false">E160</f>
        <v>O</v>
      </c>
      <c r="X160" s="0" t="n">
        <f aca="false">R160</f>
        <v>13</v>
      </c>
    </row>
    <row r="161" customFormat="false" ht="12.75" hidden="false" customHeight="false" outlineLevel="0" collapsed="false">
      <c r="A161" s="1" t="s">
        <v>40</v>
      </c>
      <c r="B161" s="1" t="s">
        <v>31</v>
      </c>
      <c r="C161" s="1" t="s">
        <v>11</v>
      </c>
      <c r="D161" s="0" t="s">
        <v>35</v>
      </c>
      <c r="E161" s="1" t="s">
        <v>13</v>
      </c>
      <c r="F161" s="0" t="n">
        <v>3</v>
      </c>
      <c r="G161" s="0" t="n">
        <v>3</v>
      </c>
      <c r="H161" s="0" t="n">
        <v>1</v>
      </c>
      <c r="I161" s="0" t="n">
        <v>0</v>
      </c>
      <c r="J161" s="0" t="n">
        <v>0</v>
      </c>
      <c r="M161" s="0" t="n">
        <f aca="false">F161</f>
        <v>3</v>
      </c>
      <c r="N161" s="0" t="n">
        <f aca="false">G161*2</f>
        <v>6</v>
      </c>
      <c r="O161" s="0" t="n">
        <f aca="false">H161*3</f>
        <v>3</v>
      </c>
      <c r="P161" s="0" t="n">
        <f aca="false">I161*4</f>
        <v>0</v>
      </c>
      <c r="Q161" s="0" t="n">
        <f aca="false">J161*5</f>
        <v>0</v>
      </c>
      <c r="R161" s="0" t="n">
        <f aca="false">SUM(M161:Q161)</f>
        <v>12</v>
      </c>
      <c r="T161" s="0" t="str">
        <f aca="false">A161</f>
        <v>16-05-10</v>
      </c>
      <c r="U161" s="0" t="str">
        <f aca="false">B161</f>
        <v>P3</v>
      </c>
      <c r="V161" s="0" t="str">
        <f aca="false">LEFT(D161,2)</f>
        <v>15</v>
      </c>
      <c r="W161" s="0" t="str">
        <f aca="false">E161</f>
        <v>O</v>
      </c>
      <c r="X161" s="0" t="n">
        <f aca="false">R161</f>
        <v>12</v>
      </c>
    </row>
    <row r="162" customFormat="false" ht="12.75" hidden="false" customHeight="false" outlineLevel="0" collapsed="false">
      <c r="A162" s="1" t="s">
        <v>40</v>
      </c>
      <c r="B162" s="1" t="s">
        <v>31</v>
      </c>
      <c r="C162" s="1" t="s">
        <v>11</v>
      </c>
      <c r="D162" s="15" t="s">
        <v>37</v>
      </c>
      <c r="E162" s="1" t="s">
        <v>13</v>
      </c>
      <c r="F162" s="0" t="n">
        <v>5</v>
      </c>
      <c r="G162" s="0" t="n">
        <v>1</v>
      </c>
      <c r="H162" s="0" t="n">
        <v>1</v>
      </c>
      <c r="I162" s="0" t="n">
        <v>0</v>
      </c>
      <c r="J162" s="0" t="n">
        <v>0</v>
      </c>
      <c r="M162" s="0" t="n">
        <f aca="false">F162</f>
        <v>5</v>
      </c>
      <c r="N162" s="0" t="n">
        <f aca="false">G162*2</f>
        <v>2</v>
      </c>
      <c r="O162" s="0" t="n">
        <f aca="false">H162*3</f>
        <v>3</v>
      </c>
      <c r="P162" s="0" t="n">
        <f aca="false">I162*4</f>
        <v>0</v>
      </c>
      <c r="Q162" s="0" t="n">
        <f aca="false">J162*5</f>
        <v>0</v>
      </c>
      <c r="R162" s="0" t="n">
        <f aca="false">SUM(M162:Q162)</f>
        <v>10</v>
      </c>
      <c r="T162" s="0" t="str">
        <f aca="false">A162</f>
        <v>16-05-10</v>
      </c>
      <c r="U162" s="0" t="str">
        <f aca="false">B162</f>
        <v>P3</v>
      </c>
      <c r="V162" s="0" t="str">
        <f aca="false">LEFT(D162,2)</f>
        <v>15</v>
      </c>
      <c r="W162" s="0" t="str">
        <f aca="false">E162</f>
        <v>O</v>
      </c>
      <c r="X162" s="0" t="n">
        <f aca="false">R162</f>
        <v>10</v>
      </c>
    </row>
    <row r="163" customFormat="false" ht="12.75" hidden="false" customHeight="false" outlineLevel="0" collapsed="false">
      <c r="A163" s="1" t="s">
        <v>40</v>
      </c>
      <c r="B163" s="1" t="s">
        <v>31</v>
      </c>
      <c r="C163" s="1" t="s">
        <v>11</v>
      </c>
      <c r="D163" s="0" t="s">
        <v>39</v>
      </c>
      <c r="E163" s="1" t="s">
        <v>13</v>
      </c>
      <c r="F163" s="0" t="n">
        <v>4</v>
      </c>
      <c r="G163" s="0" t="n">
        <v>6</v>
      </c>
      <c r="H163" s="0" t="n">
        <v>3</v>
      </c>
      <c r="I163" s="0" t="n">
        <v>1</v>
      </c>
      <c r="J163" s="0" t="n">
        <v>0</v>
      </c>
      <c r="M163" s="0" t="n">
        <f aca="false">F163</f>
        <v>4</v>
      </c>
      <c r="N163" s="0" t="n">
        <f aca="false">G163*2</f>
        <v>12</v>
      </c>
      <c r="O163" s="0" t="n">
        <f aca="false">H163*3</f>
        <v>9</v>
      </c>
      <c r="P163" s="0" t="n">
        <f aca="false">I163*4</f>
        <v>4</v>
      </c>
      <c r="Q163" s="0" t="n">
        <f aca="false">J163*5</f>
        <v>0</v>
      </c>
      <c r="R163" s="0" t="n">
        <f aca="false">SUM(M163:Q163)</f>
        <v>29</v>
      </c>
      <c r="T163" s="0" t="str">
        <f aca="false">A163</f>
        <v>16-05-10</v>
      </c>
      <c r="U163" s="0" t="str">
        <f aca="false">B163</f>
        <v>P3</v>
      </c>
      <c r="V163" s="0" t="str">
        <f aca="false">LEFT(D163,2)</f>
        <v>15</v>
      </c>
      <c r="W163" s="0" t="str">
        <f aca="false">E163</f>
        <v>O</v>
      </c>
      <c r="X163" s="0" t="n">
        <f aca="false">R163</f>
        <v>29</v>
      </c>
    </row>
    <row r="164" customFormat="false" ht="12.75" hidden="false" customHeight="false" outlineLevel="0" collapsed="false">
      <c r="A164" s="1" t="s">
        <v>40</v>
      </c>
      <c r="B164" s="1" t="s">
        <v>31</v>
      </c>
      <c r="C164" s="1" t="s">
        <v>11</v>
      </c>
      <c r="D164" s="0" t="s">
        <v>41</v>
      </c>
      <c r="E164" s="1" t="s">
        <v>13</v>
      </c>
      <c r="F164" s="0" t="n">
        <v>3</v>
      </c>
      <c r="G164" s="0" t="n">
        <v>6</v>
      </c>
      <c r="H164" s="0" t="n">
        <v>1</v>
      </c>
      <c r="I164" s="0" t="n">
        <v>0</v>
      </c>
      <c r="J164" s="0" t="n">
        <v>0</v>
      </c>
      <c r="M164" s="0" t="n">
        <f aca="false">F164</f>
        <v>3</v>
      </c>
      <c r="N164" s="0" t="n">
        <f aca="false">G164*2</f>
        <v>12</v>
      </c>
      <c r="O164" s="0" t="n">
        <f aca="false">H164*3</f>
        <v>3</v>
      </c>
      <c r="P164" s="0" t="n">
        <f aca="false">I164*4</f>
        <v>0</v>
      </c>
      <c r="Q164" s="0" t="n">
        <f aca="false">J164*5</f>
        <v>0</v>
      </c>
      <c r="R164" s="0" t="n">
        <f aca="false">SUM(M164:Q164)</f>
        <v>18</v>
      </c>
      <c r="T164" s="0" t="str">
        <f aca="false">A164</f>
        <v>16-05-10</v>
      </c>
      <c r="U164" s="0" t="str">
        <f aca="false">B164</f>
        <v>P3</v>
      </c>
      <c r="V164" s="0" t="str">
        <f aca="false">LEFT(D164,2)</f>
        <v>15</v>
      </c>
      <c r="W164" s="0" t="str">
        <f aca="false">E164</f>
        <v>O</v>
      </c>
      <c r="X164" s="0" t="n">
        <f aca="false">R164</f>
        <v>18</v>
      </c>
    </row>
    <row r="165" customFormat="false" ht="12.75" hidden="false" customHeight="false" outlineLevel="0" collapsed="false">
      <c r="A165" s="1" t="s">
        <v>40</v>
      </c>
      <c r="B165" s="1" t="s">
        <v>31</v>
      </c>
      <c r="C165" s="1" t="s">
        <v>11</v>
      </c>
      <c r="D165" s="0" t="s">
        <v>12</v>
      </c>
      <c r="E165" s="1" t="s">
        <v>17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M165" s="0" t="n">
        <f aca="false">F165</f>
        <v>0</v>
      </c>
      <c r="N165" s="0" t="n">
        <f aca="false">G165*2</f>
        <v>0</v>
      </c>
      <c r="O165" s="0" t="n">
        <f aca="false">H165*3</f>
        <v>0</v>
      </c>
      <c r="P165" s="0" t="n">
        <f aca="false">I165*4</f>
        <v>0</v>
      </c>
      <c r="Q165" s="0" t="n">
        <f aca="false">J165*5</f>
        <v>0</v>
      </c>
      <c r="R165" s="0" t="n">
        <f aca="false">SUM(M165:Q165)</f>
        <v>0</v>
      </c>
      <c r="T165" s="0" t="str">
        <f aca="false">A165</f>
        <v>16-05-10</v>
      </c>
      <c r="U165" s="0" t="str">
        <f aca="false">B165</f>
        <v>P3</v>
      </c>
      <c r="V165" s="0" t="str">
        <f aca="false">LEFT(D165,2)</f>
        <v>12</v>
      </c>
      <c r="W165" s="0" t="str">
        <f aca="false">E165</f>
        <v>D</v>
      </c>
      <c r="X165" s="0" t="n">
        <f aca="false">R165</f>
        <v>0</v>
      </c>
    </row>
    <row r="166" customFormat="false" ht="12.75" hidden="false" customHeight="false" outlineLevel="0" collapsed="false">
      <c r="A166" s="1" t="s">
        <v>40</v>
      </c>
      <c r="B166" s="1" t="s">
        <v>31</v>
      </c>
      <c r="C166" s="1" t="s">
        <v>11</v>
      </c>
      <c r="D166" s="0" t="s">
        <v>14</v>
      </c>
      <c r="E166" s="1" t="s">
        <v>1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M166" s="0" t="n">
        <f aca="false">F166</f>
        <v>0</v>
      </c>
      <c r="N166" s="0" t="n">
        <f aca="false">G166*2</f>
        <v>0</v>
      </c>
      <c r="O166" s="0" t="n">
        <f aca="false">H166*3</f>
        <v>0</v>
      </c>
      <c r="P166" s="0" t="n">
        <f aca="false">I166*4</f>
        <v>0</v>
      </c>
      <c r="Q166" s="0" t="n">
        <f aca="false">J166*5</f>
        <v>0</v>
      </c>
      <c r="R166" s="0" t="n">
        <f aca="false">SUM(M166:Q166)</f>
        <v>0</v>
      </c>
      <c r="T166" s="0" t="str">
        <f aca="false">A166</f>
        <v>16-05-10</v>
      </c>
      <c r="U166" s="0" t="str">
        <f aca="false">B166</f>
        <v>P3</v>
      </c>
      <c r="V166" s="0" t="str">
        <f aca="false">LEFT(D166,2)</f>
        <v>12</v>
      </c>
      <c r="W166" s="0" t="str">
        <f aca="false">E166</f>
        <v>D</v>
      </c>
      <c r="X166" s="0" t="n">
        <f aca="false">R166</f>
        <v>0</v>
      </c>
    </row>
    <row r="167" customFormat="false" ht="12.75" hidden="false" customHeight="false" outlineLevel="0" collapsed="false">
      <c r="A167" s="1" t="s">
        <v>40</v>
      </c>
      <c r="B167" s="1" t="s">
        <v>31</v>
      </c>
      <c r="C167" s="1" t="s">
        <v>11</v>
      </c>
      <c r="D167" s="0" t="s">
        <v>16</v>
      </c>
      <c r="E167" s="1" t="s">
        <v>17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M167" s="0" t="n">
        <f aca="false">F167</f>
        <v>0</v>
      </c>
      <c r="N167" s="0" t="n">
        <f aca="false">G167*2</f>
        <v>0</v>
      </c>
      <c r="O167" s="0" t="n">
        <f aca="false">H167*3</f>
        <v>0</v>
      </c>
      <c r="P167" s="0" t="n">
        <f aca="false">I167*4</f>
        <v>0</v>
      </c>
      <c r="Q167" s="0" t="n">
        <f aca="false">J167*5</f>
        <v>0</v>
      </c>
      <c r="R167" s="0" t="n">
        <f aca="false">SUM(M167:Q167)</f>
        <v>0</v>
      </c>
      <c r="T167" s="0" t="str">
        <f aca="false">A167</f>
        <v>16-05-10</v>
      </c>
      <c r="U167" s="0" t="str">
        <f aca="false">B167</f>
        <v>P3</v>
      </c>
      <c r="V167" s="0" t="str">
        <f aca="false">LEFT(D167,2)</f>
        <v>12</v>
      </c>
      <c r="W167" s="0" t="str">
        <f aca="false">E167</f>
        <v>D</v>
      </c>
      <c r="X167" s="0" t="n">
        <f aca="false">R167</f>
        <v>0</v>
      </c>
    </row>
    <row r="168" customFormat="false" ht="12.75" hidden="false" customHeight="false" outlineLevel="0" collapsed="false">
      <c r="A168" s="1" t="s">
        <v>40</v>
      </c>
      <c r="B168" s="1" t="s">
        <v>31</v>
      </c>
      <c r="C168" s="1" t="s">
        <v>11</v>
      </c>
      <c r="D168" s="0" t="s">
        <v>20</v>
      </c>
      <c r="E168" s="1" t="s">
        <v>17</v>
      </c>
      <c r="F168" s="0" t="n">
        <v>0</v>
      </c>
      <c r="G168" s="0" t="n">
        <v>1</v>
      </c>
      <c r="H168" s="0" t="n">
        <v>0</v>
      </c>
      <c r="I168" s="0" t="n">
        <v>0</v>
      </c>
      <c r="J168" s="0" t="n">
        <v>0</v>
      </c>
      <c r="M168" s="0" t="n">
        <f aca="false">F168</f>
        <v>0</v>
      </c>
      <c r="N168" s="0" t="n">
        <f aca="false">G168*2</f>
        <v>2</v>
      </c>
      <c r="O168" s="0" t="n">
        <f aca="false">H168*3</f>
        <v>0</v>
      </c>
      <c r="P168" s="0" t="n">
        <f aca="false">I168*4</f>
        <v>0</v>
      </c>
      <c r="Q168" s="0" t="n">
        <f aca="false">J168*5</f>
        <v>0</v>
      </c>
      <c r="R168" s="0" t="n">
        <f aca="false">SUM(M168:Q168)</f>
        <v>2</v>
      </c>
      <c r="T168" s="0" t="str">
        <f aca="false">A168</f>
        <v>16-05-10</v>
      </c>
      <c r="U168" s="0" t="str">
        <f aca="false">B168</f>
        <v>P3</v>
      </c>
      <c r="V168" s="0" t="str">
        <f aca="false">LEFT(D168,2)</f>
        <v>12</v>
      </c>
      <c r="W168" s="0" t="str">
        <f aca="false">E168</f>
        <v>D</v>
      </c>
      <c r="X168" s="0" t="n">
        <f aca="false">R168</f>
        <v>2</v>
      </c>
    </row>
    <row r="169" customFormat="false" ht="12.75" hidden="false" customHeight="false" outlineLevel="0" collapsed="false">
      <c r="A169" s="1" t="s">
        <v>40</v>
      </c>
      <c r="B169" s="1" t="s">
        <v>31</v>
      </c>
      <c r="C169" s="1" t="s">
        <v>11</v>
      </c>
      <c r="D169" s="0" t="s">
        <v>22</v>
      </c>
      <c r="E169" s="1" t="s">
        <v>17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M169" s="0" t="n">
        <f aca="false">F169</f>
        <v>0</v>
      </c>
      <c r="N169" s="0" t="n">
        <f aca="false">G169*2</f>
        <v>0</v>
      </c>
      <c r="O169" s="0" t="n">
        <f aca="false">H169*3</f>
        <v>0</v>
      </c>
      <c r="P169" s="0" t="n">
        <f aca="false">I169*4</f>
        <v>0</v>
      </c>
      <c r="Q169" s="0" t="n">
        <f aca="false">J169*5</f>
        <v>0</v>
      </c>
      <c r="R169" s="0" t="n">
        <f aca="false">SUM(M169:Q169)</f>
        <v>0</v>
      </c>
      <c r="T169" s="0" t="str">
        <f aca="false">A169</f>
        <v>16-05-10</v>
      </c>
      <c r="U169" s="0" t="str">
        <f aca="false">B169</f>
        <v>P3</v>
      </c>
      <c r="V169" s="0" t="str">
        <f aca="false">LEFT(D169,2)</f>
        <v>13</v>
      </c>
      <c r="W169" s="0" t="str">
        <f aca="false">E169</f>
        <v>D</v>
      </c>
      <c r="X169" s="0" t="n">
        <f aca="false">R169</f>
        <v>0</v>
      </c>
    </row>
    <row r="170" customFormat="false" ht="12.75" hidden="false" customHeight="false" outlineLevel="0" collapsed="false">
      <c r="A170" s="1" t="s">
        <v>40</v>
      </c>
      <c r="B170" s="1" t="s">
        <v>31</v>
      </c>
      <c r="C170" s="1" t="s">
        <v>11</v>
      </c>
      <c r="D170" s="0" t="s">
        <v>24</v>
      </c>
      <c r="E170" s="1" t="s">
        <v>17</v>
      </c>
      <c r="F170" s="0" t="n">
        <v>1</v>
      </c>
      <c r="G170" s="0" t="n">
        <v>0</v>
      </c>
      <c r="H170" s="0" t="n">
        <v>0</v>
      </c>
      <c r="I170" s="0" t="n">
        <v>0</v>
      </c>
      <c r="J170" s="0" t="n">
        <v>0</v>
      </c>
      <c r="M170" s="0" t="n">
        <f aca="false">F170</f>
        <v>1</v>
      </c>
      <c r="N170" s="0" t="n">
        <f aca="false">G170*2</f>
        <v>0</v>
      </c>
      <c r="O170" s="0" t="n">
        <f aca="false">H170*3</f>
        <v>0</v>
      </c>
      <c r="P170" s="0" t="n">
        <f aca="false">I170*4</f>
        <v>0</v>
      </c>
      <c r="Q170" s="0" t="n">
        <f aca="false">J170*5</f>
        <v>0</v>
      </c>
      <c r="R170" s="0" t="n">
        <f aca="false">SUM(M170:Q170)</f>
        <v>1</v>
      </c>
      <c r="T170" s="0" t="str">
        <f aca="false">A170</f>
        <v>16-05-10</v>
      </c>
      <c r="U170" s="0" t="str">
        <f aca="false">B170</f>
        <v>P3</v>
      </c>
      <c r="V170" s="0" t="str">
        <f aca="false">LEFT(D170,2)</f>
        <v>13</v>
      </c>
      <c r="W170" s="0" t="str">
        <f aca="false">E170</f>
        <v>D</v>
      </c>
      <c r="X170" s="0" t="n">
        <f aca="false">R170</f>
        <v>1</v>
      </c>
    </row>
    <row r="171" customFormat="false" ht="12.75" hidden="false" customHeight="false" outlineLevel="0" collapsed="false">
      <c r="A171" s="1" t="s">
        <v>40</v>
      </c>
      <c r="B171" s="1" t="s">
        <v>31</v>
      </c>
      <c r="C171" s="1" t="s">
        <v>11</v>
      </c>
      <c r="D171" s="0" t="s">
        <v>26</v>
      </c>
      <c r="E171" s="1" t="s">
        <v>1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M171" s="0" t="n">
        <f aca="false">F171</f>
        <v>0</v>
      </c>
      <c r="N171" s="0" t="n">
        <f aca="false">G171*2</f>
        <v>0</v>
      </c>
      <c r="O171" s="0" t="n">
        <f aca="false">H171*3</f>
        <v>0</v>
      </c>
      <c r="P171" s="0" t="n">
        <f aca="false">I171*4</f>
        <v>0</v>
      </c>
      <c r="Q171" s="0" t="n">
        <f aca="false">J171*5</f>
        <v>0</v>
      </c>
      <c r="R171" s="0" t="n">
        <f aca="false">SUM(M171:Q171)</f>
        <v>0</v>
      </c>
      <c r="T171" s="0" t="str">
        <f aca="false">A171</f>
        <v>16-05-10</v>
      </c>
      <c r="U171" s="0" t="str">
        <f aca="false">B171</f>
        <v>P3</v>
      </c>
      <c r="V171" s="0" t="str">
        <f aca="false">LEFT(D171,2)</f>
        <v>13</v>
      </c>
      <c r="W171" s="0" t="str">
        <f aca="false">E171</f>
        <v>D</v>
      </c>
      <c r="X171" s="0" t="n">
        <f aca="false">R171</f>
        <v>0</v>
      </c>
    </row>
    <row r="172" customFormat="false" ht="12.75" hidden="false" customHeight="false" outlineLevel="0" collapsed="false">
      <c r="A172" s="1" t="s">
        <v>40</v>
      </c>
      <c r="B172" s="1" t="s">
        <v>31</v>
      </c>
      <c r="C172" s="1" t="s">
        <v>11</v>
      </c>
      <c r="D172" s="0" t="s">
        <v>28</v>
      </c>
      <c r="E172" s="1" t="s">
        <v>17</v>
      </c>
      <c r="F172" s="0" t="n">
        <v>0</v>
      </c>
      <c r="G172" s="0" t="n">
        <v>1</v>
      </c>
      <c r="H172" s="0" t="n">
        <v>0</v>
      </c>
      <c r="I172" s="0" t="n">
        <v>0</v>
      </c>
      <c r="J172" s="0" t="n">
        <v>0</v>
      </c>
      <c r="M172" s="0" t="n">
        <f aca="false">F172</f>
        <v>0</v>
      </c>
      <c r="N172" s="0" t="n">
        <f aca="false">G172*2</f>
        <v>2</v>
      </c>
      <c r="O172" s="0" t="n">
        <f aca="false">H172*3</f>
        <v>0</v>
      </c>
      <c r="P172" s="0" t="n">
        <f aca="false">I172*4</f>
        <v>0</v>
      </c>
      <c r="Q172" s="0" t="n">
        <f aca="false">J172*5</f>
        <v>0</v>
      </c>
      <c r="R172" s="0" t="n">
        <f aca="false">SUM(M172:Q172)</f>
        <v>2</v>
      </c>
      <c r="T172" s="0" t="str">
        <f aca="false">A172</f>
        <v>16-05-10</v>
      </c>
      <c r="U172" s="0" t="str">
        <f aca="false">B172</f>
        <v>P3</v>
      </c>
      <c r="V172" s="0" t="str">
        <f aca="false">LEFT(D172,2)</f>
        <v>13</v>
      </c>
      <c r="W172" s="0" t="str">
        <f aca="false">E172</f>
        <v>D</v>
      </c>
      <c r="X172" s="0" t="n">
        <f aca="false">R172</f>
        <v>2</v>
      </c>
    </row>
    <row r="173" customFormat="false" ht="12.75" hidden="false" customHeight="false" outlineLevel="0" collapsed="false">
      <c r="A173" s="1" t="s">
        <v>40</v>
      </c>
      <c r="B173" s="1" t="s">
        <v>31</v>
      </c>
      <c r="C173" s="1" t="s">
        <v>11</v>
      </c>
      <c r="D173" s="0" t="s">
        <v>30</v>
      </c>
      <c r="E173" s="1" t="s">
        <v>17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M173" s="0" t="n">
        <f aca="false">F173</f>
        <v>0</v>
      </c>
      <c r="N173" s="0" t="n">
        <f aca="false">G173*2</f>
        <v>0</v>
      </c>
      <c r="O173" s="0" t="n">
        <f aca="false">H173*3</f>
        <v>0</v>
      </c>
      <c r="P173" s="0" t="n">
        <f aca="false">I173*4</f>
        <v>0</v>
      </c>
      <c r="Q173" s="0" t="n">
        <f aca="false">J173*5</f>
        <v>0</v>
      </c>
      <c r="R173" s="0" t="n">
        <f aca="false">SUM(M173:Q173)</f>
        <v>0</v>
      </c>
      <c r="T173" s="0" t="str">
        <f aca="false">A173</f>
        <v>16-05-10</v>
      </c>
      <c r="U173" s="0" t="str">
        <f aca="false">B173</f>
        <v>P3</v>
      </c>
      <c r="V173" s="0" t="str">
        <f aca="false">LEFT(D173,2)</f>
        <v>14</v>
      </c>
      <c r="W173" s="0" t="str">
        <f aca="false">E173</f>
        <v>D</v>
      </c>
      <c r="X173" s="0" t="n">
        <f aca="false">R173</f>
        <v>0</v>
      </c>
    </row>
    <row r="174" customFormat="false" ht="12.75" hidden="false" customHeight="false" outlineLevel="0" collapsed="false">
      <c r="A174" s="1" t="s">
        <v>40</v>
      </c>
      <c r="B174" s="1" t="s">
        <v>31</v>
      </c>
      <c r="C174" s="1" t="s">
        <v>11</v>
      </c>
      <c r="D174" s="0" t="s">
        <v>32</v>
      </c>
      <c r="E174" s="1" t="s">
        <v>17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M174" s="0" t="n">
        <f aca="false">F174</f>
        <v>0</v>
      </c>
      <c r="N174" s="0" t="n">
        <f aca="false">G174*2</f>
        <v>0</v>
      </c>
      <c r="O174" s="0" t="n">
        <f aca="false">H174*3</f>
        <v>0</v>
      </c>
      <c r="P174" s="0" t="n">
        <f aca="false">I174*4</f>
        <v>0</v>
      </c>
      <c r="Q174" s="0" t="n">
        <f aca="false">J174*5</f>
        <v>0</v>
      </c>
      <c r="R174" s="0" t="n">
        <f aca="false">SUM(M174:Q174)</f>
        <v>0</v>
      </c>
      <c r="T174" s="0" t="str">
        <f aca="false">A174</f>
        <v>16-05-10</v>
      </c>
      <c r="U174" s="0" t="str">
        <f aca="false">B174</f>
        <v>P3</v>
      </c>
      <c r="V174" s="0" t="str">
        <f aca="false">LEFT(D174,2)</f>
        <v>14</v>
      </c>
      <c r="W174" s="0" t="str">
        <f aca="false">E174</f>
        <v>D</v>
      </c>
      <c r="X174" s="0" t="n">
        <f aca="false">R174</f>
        <v>0</v>
      </c>
    </row>
    <row r="175" customFormat="false" ht="12.75" hidden="false" customHeight="false" outlineLevel="0" collapsed="false">
      <c r="A175" s="1" t="s">
        <v>40</v>
      </c>
      <c r="B175" s="1" t="s">
        <v>31</v>
      </c>
      <c r="C175" s="1" t="s">
        <v>11</v>
      </c>
      <c r="D175" s="0" t="s">
        <v>33</v>
      </c>
      <c r="E175" s="1" t="s">
        <v>17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M175" s="0" t="n">
        <f aca="false">F175</f>
        <v>0</v>
      </c>
      <c r="N175" s="0" t="n">
        <f aca="false">G175*2</f>
        <v>0</v>
      </c>
      <c r="O175" s="0" t="n">
        <f aca="false">H175*3</f>
        <v>0</v>
      </c>
      <c r="P175" s="0" t="n">
        <f aca="false">I175*4</f>
        <v>0</v>
      </c>
      <c r="Q175" s="0" t="n">
        <f aca="false">J175*5</f>
        <v>0</v>
      </c>
      <c r="R175" s="0" t="n">
        <f aca="false">SUM(M175:Q175)</f>
        <v>0</v>
      </c>
      <c r="T175" s="0" t="str">
        <f aca="false">A175</f>
        <v>16-05-10</v>
      </c>
      <c r="U175" s="0" t="str">
        <f aca="false">B175</f>
        <v>P3</v>
      </c>
      <c r="V175" s="0" t="str">
        <f aca="false">LEFT(D175,2)</f>
        <v>14</v>
      </c>
      <c r="W175" s="0" t="str">
        <f aca="false">E175</f>
        <v>D</v>
      </c>
      <c r="X175" s="0" t="n">
        <f aca="false">R175</f>
        <v>0</v>
      </c>
    </row>
    <row r="176" customFormat="false" ht="12.75" hidden="false" customHeight="false" outlineLevel="0" collapsed="false">
      <c r="A176" s="1" t="s">
        <v>40</v>
      </c>
      <c r="B176" s="1" t="s">
        <v>31</v>
      </c>
      <c r="C176" s="1" t="s">
        <v>11</v>
      </c>
      <c r="D176" s="0" t="s">
        <v>34</v>
      </c>
      <c r="E176" s="1" t="s">
        <v>17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M176" s="0" t="n">
        <f aca="false">F176</f>
        <v>0</v>
      </c>
      <c r="N176" s="0" t="n">
        <f aca="false">G176*2</f>
        <v>0</v>
      </c>
      <c r="O176" s="0" t="n">
        <f aca="false">H176*3</f>
        <v>0</v>
      </c>
      <c r="P176" s="0" t="n">
        <f aca="false">I176*4</f>
        <v>0</v>
      </c>
      <c r="Q176" s="0" t="n">
        <f aca="false">J176*5</f>
        <v>0</v>
      </c>
      <c r="R176" s="0" t="n">
        <f aca="false">SUM(M176:Q176)</f>
        <v>0</v>
      </c>
      <c r="T176" s="0" t="str">
        <f aca="false">A176</f>
        <v>16-05-10</v>
      </c>
      <c r="U176" s="0" t="str">
        <f aca="false">B176</f>
        <v>P3</v>
      </c>
      <c r="V176" s="0" t="str">
        <f aca="false">LEFT(D176,2)</f>
        <v>14</v>
      </c>
      <c r="W176" s="0" t="str">
        <f aca="false">E176</f>
        <v>D</v>
      </c>
      <c r="X176" s="0" t="n">
        <f aca="false">R176</f>
        <v>0</v>
      </c>
    </row>
    <row r="177" customFormat="false" ht="12.75" hidden="false" customHeight="false" outlineLevel="0" collapsed="false">
      <c r="A177" s="1" t="s">
        <v>40</v>
      </c>
      <c r="B177" s="1" t="s">
        <v>31</v>
      </c>
      <c r="C177" s="1" t="s">
        <v>11</v>
      </c>
      <c r="D177" s="0" t="s">
        <v>35</v>
      </c>
      <c r="E177" s="1" t="s">
        <v>17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M177" s="0" t="n">
        <f aca="false">F177</f>
        <v>0</v>
      </c>
      <c r="N177" s="0" t="n">
        <f aca="false">G177*2</f>
        <v>0</v>
      </c>
      <c r="O177" s="0" t="n">
        <f aca="false">H177*3</f>
        <v>0</v>
      </c>
      <c r="P177" s="0" t="n">
        <f aca="false">I177*4</f>
        <v>0</v>
      </c>
      <c r="Q177" s="0" t="n">
        <f aca="false">J177*5</f>
        <v>0</v>
      </c>
      <c r="R177" s="0" t="n">
        <f aca="false">SUM(M177:Q177)</f>
        <v>0</v>
      </c>
      <c r="T177" s="0" t="str">
        <f aca="false">A177</f>
        <v>16-05-10</v>
      </c>
      <c r="U177" s="0" t="str">
        <f aca="false">B177</f>
        <v>P3</v>
      </c>
      <c r="V177" s="0" t="str">
        <f aca="false">LEFT(D177,2)</f>
        <v>15</v>
      </c>
      <c r="W177" s="0" t="str">
        <f aca="false">E177</f>
        <v>D</v>
      </c>
      <c r="X177" s="0" t="n">
        <f aca="false">R177</f>
        <v>0</v>
      </c>
    </row>
    <row r="178" customFormat="false" ht="12.75" hidden="false" customHeight="false" outlineLevel="0" collapsed="false">
      <c r="A178" s="1" t="s">
        <v>40</v>
      </c>
      <c r="B178" s="1" t="s">
        <v>31</v>
      </c>
      <c r="C178" s="1" t="s">
        <v>11</v>
      </c>
      <c r="D178" s="15" t="s">
        <v>37</v>
      </c>
      <c r="E178" s="1" t="s">
        <v>17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M178" s="0" t="n">
        <f aca="false">F178</f>
        <v>0</v>
      </c>
      <c r="N178" s="0" t="n">
        <f aca="false">G178*2</f>
        <v>0</v>
      </c>
      <c r="O178" s="0" t="n">
        <f aca="false">H178*3</f>
        <v>0</v>
      </c>
      <c r="P178" s="0" t="n">
        <f aca="false">I178*4</f>
        <v>0</v>
      </c>
      <c r="Q178" s="0" t="n">
        <f aca="false">J178*5</f>
        <v>0</v>
      </c>
      <c r="R178" s="0" t="n">
        <f aca="false">SUM(M178:Q178)</f>
        <v>0</v>
      </c>
      <c r="T178" s="0" t="str">
        <f aca="false">A178</f>
        <v>16-05-10</v>
      </c>
      <c r="U178" s="0" t="str">
        <f aca="false">B178</f>
        <v>P3</v>
      </c>
      <c r="V178" s="0" t="str">
        <f aca="false">LEFT(D178,2)</f>
        <v>15</v>
      </c>
      <c r="W178" s="0" t="str">
        <f aca="false">E178</f>
        <v>D</v>
      </c>
      <c r="X178" s="0" t="n">
        <f aca="false">R178</f>
        <v>0</v>
      </c>
    </row>
    <row r="179" customFormat="false" ht="12.75" hidden="false" customHeight="false" outlineLevel="0" collapsed="false">
      <c r="A179" s="1" t="s">
        <v>40</v>
      </c>
      <c r="B179" s="1" t="s">
        <v>31</v>
      </c>
      <c r="C179" s="1" t="s">
        <v>11</v>
      </c>
      <c r="D179" s="0" t="s">
        <v>39</v>
      </c>
      <c r="E179" s="1" t="s">
        <v>17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M179" s="0" t="n">
        <f aca="false">F179</f>
        <v>0</v>
      </c>
      <c r="N179" s="0" t="n">
        <f aca="false">G179*2</f>
        <v>0</v>
      </c>
      <c r="O179" s="0" t="n">
        <f aca="false">H179*3</f>
        <v>0</v>
      </c>
      <c r="P179" s="0" t="n">
        <f aca="false">I179*4</f>
        <v>0</v>
      </c>
      <c r="Q179" s="0" t="n">
        <f aca="false">J179*5</f>
        <v>0</v>
      </c>
      <c r="R179" s="0" t="n">
        <f aca="false">SUM(M179:Q179)</f>
        <v>0</v>
      </c>
      <c r="T179" s="0" t="str">
        <f aca="false">A179</f>
        <v>16-05-10</v>
      </c>
      <c r="U179" s="0" t="str">
        <f aca="false">B179</f>
        <v>P3</v>
      </c>
      <c r="V179" s="0" t="str">
        <f aca="false">LEFT(D179,2)</f>
        <v>15</v>
      </c>
      <c r="W179" s="0" t="str">
        <f aca="false">E179</f>
        <v>D</v>
      </c>
      <c r="X179" s="0" t="n">
        <f aca="false">R179</f>
        <v>0</v>
      </c>
    </row>
    <row r="180" customFormat="false" ht="12.75" hidden="false" customHeight="false" outlineLevel="0" collapsed="false">
      <c r="A180" s="1" t="s">
        <v>40</v>
      </c>
      <c r="B180" s="1" t="s">
        <v>31</v>
      </c>
      <c r="C180" s="1" t="s">
        <v>11</v>
      </c>
      <c r="D180" s="0" t="s">
        <v>41</v>
      </c>
      <c r="E180" s="1" t="s">
        <v>17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M180" s="0" t="n">
        <f aca="false">F180</f>
        <v>0</v>
      </c>
      <c r="N180" s="0" t="n">
        <f aca="false">G180*2</f>
        <v>0</v>
      </c>
      <c r="O180" s="0" t="n">
        <f aca="false">H180*3</f>
        <v>0</v>
      </c>
      <c r="P180" s="0" t="n">
        <f aca="false">I180*4</f>
        <v>0</v>
      </c>
      <c r="Q180" s="0" t="n">
        <f aca="false">J180*5</f>
        <v>0</v>
      </c>
      <c r="R180" s="0" t="n">
        <f aca="false">SUM(M180:Q180)</f>
        <v>0</v>
      </c>
      <c r="T180" s="0" t="str">
        <f aca="false">A180</f>
        <v>16-05-10</v>
      </c>
      <c r="U180" s="0" t="str">
        <f aca="false">B180</f>
        <v>P3</v>
      </c>
      <c r="V180" s="0" t="str">
        <f aca="false">LEFT(D180,2)</f>
        <v>15</v>
      </c>
      <c r="W180" s="0" t="str">
        <f aca="false">E180</f>
        <v>D</v>
      </c>
      <c r="X180" s="0" t="n">
        <f aca="false">R180</f>
        <v>0</v>
      </c>
    </row>
    <row r="181" customFormat="false" ht="12.75" hidden="false" customHeight="false" outlineLevel="0" collapsed="false">
      <c r="A181" s="1" t="s">
        <v>40</v>
      </c>
      <c r="B181" s="1" t="s">
        <v>31</v>
      </c>
      <c r="C181" s="1" t="s">
        <v>11</v>
      </c>
      <c r="D181" s="0" t="s">
        <v>12</v>
      </c>
      <c r="E181" s="1" t="s">
        <v>18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M181" s="0" t="n">
        <f aca="false">F181</f>
        <v>0</v>
      </c>
      <c r="N181" s="0" t="n">
        <f aca="false">G181*2</f>
        <v>0</v>
      </c>
      <c r="O181" s="0" t="n">
        <f aca="false">H181*3</f>
        <v>0</v>
      </c>
      <c r="P181" s="0" t="n">
        <f aca="false">I181*4</f>
        <v>0</v>
      </c>
      <c r="Q181" s="0" t="n">
        <f aca="false">J181*5</f>
        <v>0</v>
      </c>
      <c r="R181" s="0" t="n">
        <f aca="false">SUM(M181:Q181)</f>
        <v>0</v>
      </c>
      <c r="T181" s="0" t="str">
        <f aca="false">A181</f>
        <v>16-05-10</v>
      </c>
      <c r="U181" s="0" t="str">
        <f aca="false">B181</f>
        <v>P3</v>
      </c>
      <c r="V181" s="0" t="str">
        <f aca="false">LEFT(D181,2)</f>
        <v>12</v>
      </c>
      <c r="W181" s="0" t="str">
        <f aca="false">E181</f>
        <v>Mb</v>
      </c>
      <c r="X181" s="0" t="n">
        <f aca="false">R181</f>
        <v>0</v>
      </c>
    </row>
    <row r="182" customFormat="false" ht="12.75" hidden="false" customHeight="false" outlineLevel="0" collapsed="false">
      <c r="A182" s="1" t="s">
        <v>40</v>
      </c>
      <c r="B182" s="1" t="s">
        <v>31</v>
      </c>
      <c r="C182" s="1" t="s">
        <v>11</v>
      </c>
      <c r="D182" s="0" t="s">
        <v>14</v>
      </c>
      <c r="E182" s="1" t="s">
        <v>18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M182" s="0" t="n">
        <f aca="false">F182</f>
        <v>0</v>
      </c>
      <c r="N182" s="0" t="n">
        <f aca="false">G182*2</f>
        <v>0</v>
      </c>
      <c r="O182" s="0" t="n">
        <f aca="false">H182*3</f>
        <v>0</v>
      </c>
      <c r="P182" s="0" t="n">
        <f aca="false">I182*4</f>
        <v>0</v>
      </c>
      <c r="Q182" s="0" t="n">
        <f aca="false">J182*5</f>
        <v>0</v>
      </c>
      <c r="R182" s="0" t="n">
        <f aca="false">SUM(M182:Q182)</f>
        <v>0</v>
      </c>
      <c r="T182" s="0" t="str">
        <f aca="false">A182</f>
        <v>16-05-10</v>
      </c>
      <c r="U182" s="0" t="str">
        <f aca="false">B182</f>
        <v>P3</v>
      </c>
      <c r="V182" s="0" t="str">
        <f aca="false">LEFT(D182,2)</f>
        <v>12</v>
      </c>
      <c r="W182" s="0" t="str">
        <f aca="false">E182</f>
        <v>Mb</v>
      </c>
      <c r="X182" s="0" t="n">
        <f aca="false">R182</f>
        <v>0</v>
      </c>
    </row>
    <row r="183" customFormat="false" ht="12.75" hidden="false" customHeight="false" outlineLevel="0" collapsed="false">
      <c r="A183" s="1" t="s">
        <v>40</v>
      </c>
      <c r="B183" s="1" t="s">
        <v>31</v>
      </c>
      <c r="C183" s="1" t="s">
        <v>11</v>
      </c>
      <c r="D183" s="0" t="s">
        <v>16</v>
      </c>
      <c r="E183" s="1" t="s">
        <v>18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M183" s="0" t="n">
        <f aca="false">F183</f>
        <v>0</v>
      </c>
      <c r="N183" s="0" t="n">
        <f aca="false">G183*2</f>
        <v>0</v>
      </c>
      <c r="O183" s="0" t="n">
        <f aca="false">H183*3</f>
        <v>0</v>
      </c>
      <c r="P183" s="0" t="n">
        <f aca="false">I183*4</f>
        <v>0</v>
      </c>
      <c r="Q183" s="0" t="n">
        <f aca="false">J183*5</f>
        <v>0</v>
      </c>
      <c r="R183" s="0" t="n">
        <f aca="false">SUM(M183:Q183)</f>
        <v>0</v>
      </c>
      <c r="T183" s="0" t="str">
        <f aca="false">A183</f>
        <v>16-05-10</v>
      </c>
      <c r="U183" s="0" t="str">
        <f aca="false">B183</f>
        <v>P3</v>
      </c>
      <c r="V183" s="0" t="str">
        <f aca="false">LEFT(D183,2)</f>
        <v>12</v>
      </c>
      <c r="W183" s="0" t="str">
        <f aca="false">E183</f>
        <v>Mb</v>
      </c>
      <c r="X183" s="0" t="n">
        <f aca="false">R183</f>
        <v>0</v>
      </c>
    </row>
    <row r="184" customFormat="false" ht="12.75" hidden="false" customHeight="false" outlineLevel="0" collapsed="false">
      <c r="A184" s="1" t="s">
        <v>40</v>
      </c>
      <c r="B184" s="1" t="s">
        <v>31</v>
      </c>
      <c r="C184" s="1" t="s">
        <v>11</v>
      </c>
      <c r="D184" s="0" t="s">
        <v>20</v>
      </c>
      <c r="E184" s="1" t="s">
        <v>18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M184" s="0" t="n">
        <f aca="false">F184</f>
        <v>0</v>
      </c>
      <c r="N184" s="0" t="n">
        <f aca="false">G184*2</f>
        <v>0</v>
      </c>
      <c r="O184" s="0" t="n">
        <f aca="false">H184*3</f>
        <v>0</v>
      </c>
      <c r="P184" s="0" t="n">
        <f aca="false">I184*4</f>
        <v>0</v>
      </c>
      <c r="Q184" s="0" t="n">
        <f aca="false">J184*5</f>
        <v>0</v>
      </c>
      <c r="R184" s="0" t="n">
        <f aca="false">SUM(M184:Q184)</f>
        <v>0</v>
      </c>
      <c r="T184" s="0" t="str">
        <f aca="false">A184</f>
        <v>16-05-10</v>
      </c>
      <c r="U184" s="0" t="str">
        <f aca="false">B184</f>
        <v>P3</v>
      </c>
      <c r="V184" s="0" t="str">
        <f aca="false">LEFT(D184,2)</f>
        <v>12</v>
      </c>
      <c r="W184" s="0" t="str">
        <f aca="false">E184</f>
        <v>Mb</v>
      </c>
      <c r="X184" s="0" t="n">
        <f aca="false">R184</f>
        <v>0</v>
      </c>
    </row>
    <row r="185" customFormat="false" ht="12.75" hidden="false" customHeight="false" outlineLevel="0" collapsed="false">
      <c r="A185" s="1" t="s">
        <v>40</v>
      </c>
      <c r="B185" s="1" t="s">
        <v>31</v>
      </c>
      <c r="C185" s="1" t="s">
        <v>11</v>
      </c>
      <c r="D185" s="0" t="s">
        <v>22</v>
      </c>
      <c r="E185" s="1" t="s">
        <v>18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M185" s="0" t="n">
        <f aca="false">F185</f>
        <v>0</v>
      </c>
      <c r="N185" s="0" t="n">
        <f aca="false">G185*2</f>
        <v>0</v>
      </c>
      <c r="O185" s="0" t="n">
        <f aca="false">H185*3</f>
        <v>0</v>
      </c>
      <c r="P185" s="0" t="n">
        <f aca="false">I185*4</f>
        <v>0</v>
      </c>
      <c r="Q185" s="0" t="n">
        <f aca="false">J185*5</f>
        <v>0</v>
      </c>
      <c r="R185" s="0" t="n">
        <f aca="false">SUM(M185:Q185)</f>
        <v>0</v>
      </c>
      <c r="T185" s="0" t="str">
        <f aca="false">A185</f>
        <v>16-05-10</v>
      </c>
      <c r="U185" s="0" t="str">
        <f aca="false">B185</f>
        <v>P3</v>
      </c>
      <c r="V185" s="0" t="str">
        <f aca="false">LEFT(D185,2)</f>
        <v>13</v>
      </c>
      <c r="W185" s="0" t="str">
        <f aca="false">E185</f>
        <v>Mb</v>
      </c>
      <c r="X185" s="0" t="n">
        <f aca="false">R185</f>
        <v>0</v>
      </c>
    </row>
    <row r="186" customFormat="false" ht="12.75" hidden="false" customHeight="false" outlineLevel="0" collapsed="false">
      <c r="A186" s="1" t="s">
        <v>40</v>
      </c>
      <c r="B186" s="1" t="s">
        <v>31</v>
      </c>
      <c r="C186" s="1" t="s">
        <v>11</v>
      </c>
      <c r="D186" s="0" t="s">
        <v>24</v>
      </c>
      <c r="E186" s="1" t="s">
        <v>18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M186" s="0" t="n">
        <f aca="false">F186</f>
        <v>0</v>
      </c>
      <c r="N186" s="0" t="n">
        <f aca="false">G186*2</f>
        <v>0</v>
      </c>
      <c r="O186" s="0" t="n">
        <f aca="false">H186*3</f>
        <v>0</v>
      </c>
      <c r="P186" s="0" t="n">
        <f aca="false">I186*4</f>
        <v>0</v>
      </c>
      <c r="Q186" s="0" t="n">
        <f aca="false">J186*5</f>
        <v>0</v>
      </c>
      <c r="R186" s="0" t="n">
        <f aca="false">SUM(M186:Q186)</f>
        <v>0</v>
      </c>
      <c r="T186" s="0" t="str">
        <f aca="false">A186</f>
        <v>16-05-10</v>
      </c>
      <c r="U186" s="0" t="str">
        <f aca="false">B186</f>
        <v>P3</v>
      </c>
      <c r="V186" s="0" t="str">
        <f aca="false">LEFT(D186,2)</f>
        <v>13</v>
      </c>
      <c r="W186" s="0" t="str">
        <f aca="false">E186</f>
        <v>Mb</v>
      </c>
      <c r="X186" s="0" t="n">
        <f aca="false">R186</f>
        <v>0</v>
      </c>
    </row>
    <row r="187" customFormat="false" ht="12.75" hidden="false" customHeight="false" outlineLevel="0" collapsed="false">
      <c r="A187" s="1" t="s">
        <v>40</v>
      </c>
      <c r="B187" s="1" t="s">
        <v>31</v>
      </c>
      <c r="C187" s="1" t="s">
        <v>11</v>
      </c>
      <c r="D187" s="0" t="s">
        <v>26</v>
      </c>
      <c r="E187" s="1" t="s">
        <v>18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M187" s="0" t="n">
        <f aca="false">F187</f>
        <v>0</v>
      </c>
      <c r="N187" s="0" t="n">
        <f aca="false">G187*2</f>
        <v>0</v>
      </c>
      <c r="O187" s="0" t="n">
        <f aca="false">H187*3</f>
        <v>0</v>
      </c>
      <c r="P187" s="0" t="n">
        <f aca="false">I187*4</f>
        <v>0</v>
      </c>
      <c r="Q187" s="0" t="n">
        <f aca="false">J187*5</f>
        <v>0</v>
      </c>
      <c r="R187" s="0" t="n">
        <f aca="false">SUM(M187:Q187)</f>
        <v>0</v>
      </c>
      <c r="T187" s="0" t="str">
        <f aca="false">A187</f>
        <v>16-05-10</v>
      </c>
      <c r="U187" s="0" t="str">
        <f aca="false">B187</f>
        <v>P3</v>
      </c>
      <c r="V187" s="0" t="str">
        <f aca="false">LEFT(D187,2)</f>
        <v>13</v>
      </c>
      <c r="W187" s="0" t="str">
        <f aca="false">E187</f>
        <v>Mb</v>
      </c>
      <c r="X187" s="0" t="n">
        <f aca="false">R187</f>
        <v>0</v>
      </c>
    </row>
    <row r="188" customFormat="false" ht="12.75" hidden="false" customHeight="false" outlineLevel="0" collapsed="false">
      <c r="A188" s="1" t="s">
        <v>40</v>
      </c>
      <c r="B188" s="1" t="s">
        <v>31</v>
      </c>
      <c r="C188" s="1" t="s">
        <v>11</v>
      </c>
      <c r="D188" s="0" t="s">
        <v>28</v>
      </c>
      <c r="E188" s="1" t="s">
        <v>18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M188" s="0" t="n">
        <f aca="false">F188</f>
        <v>0</v>
      </c>
      <c r="N188" s="0" t="n">
        <f aca="false">G188*2</f>
        <v>0</v>
      </c>
      <c r="O188" s="0" t="n">
        <f aca="false">H188*3</f>
        <v>0</v>
      </c>
      <c r="P188" s="0" t="n">
        <f aca="false">I188*4</f>
        <v>0</v>
      </c>
      <c r="Q188" s="0" t="n">
        <f aca="false">J188*5</f>
        <v>0</v>
      </c>
      <c r="R188" s="0" t="n">
        <f aca="false">SUM(M188:Q188)</f>
        <v>0</v>
      </c>
      <c r="T188" s="0" t="str">
        <f aca="false">A188</f>
        <v>16-05-10</v>
      </c>
      <c r="U188" s="0" t="str">
        <f aca="false">B188</f>
        <v>P3</v>
      </c>
      <c r="V188" s="0" t="str">
        <f aca="false">LEFT(D188,2)</f>
        <v>13</v>
      </c>
      <c r="W188" s="0" t="str">
        <f aca="false">E188</f>
        <v>Mb</v>
      </c>
      <c r="X188" s="0" t="n">
        <f aca="false">R188</f>
        <v>0</v>
      </c>
    </row>
    <row r="189" customFormat="false" ht="12.75" hidden="false" customHeight="false" outlineLevel="0" collapsed="false">
      <c r="A189" s="1" t="s">
        <v>40</v>
      </c>
      <c r="B189" s="1" t="s">
        <v>31</v>
      </c>
      <c r="C189" s="1" t="s">
        <v>11</v>
      </c>
      <c r="D189" s="0" t="s">
        <v>30</v>
      </c>
      <c r="E189" s="1" t="s">
        <v>18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M189" s="0" t="n">
        <f aca="false">F189</f>
        <v>0</v>
      </c>
      <c r="N189" s="0" t="n">
        <f aca="false">G189*2</f>
        <v>0</v>
      </c>
      <c r="O189" s="0" t="n">
        <f aca="false">H189*3</f>
        <v>0</v>
      </c>
      <c r="P189" s="0" t="n">
        <f aca="false">I189*4</f>
        <v>0</v>
      </c>
      <c r="Q189" s="0" t="n">
        <f aca="false">J189*5</f>
        <v>0</v>
      </c>
      <c r="R189" s="0" t="n">
        <f aca="false">SUM(M189:Q189)</f>
        <v>0</v>
      </c>
      <c r="T189" s="0" t="str">
        <f aca="false">A189</f>
        <v>16-05-10</v>
      </c>
      <c r="U189" s="0" t="str">
        <f aca="false">B189</f>
        <v>P3</v>
      </c>
      <c r="V189" s="0" t="str">
        <f aca="false">LEFT(D189,2)</f>
        <v>14</v>
      </c>
      <c r="W189" s="0" t="str">
        <f aca="false">E189</f>
        <v>Mb</v>
      </c>
      <c r="X189" s="0" t="n">
        <f aca="false">R189</f>
        <v>0</v>
      </c>
    </row>
    <row r="190" customFormat="false" ht="12.75" hidden="false" customHeight="false" outlineLevel="0" collapsed="false">
      <c r="A190" s="1" t="s">
        <v>40</v>
      </c>
      <c r="B190" s="1" t="s">
        <v>31</v>
      </c>
      <c r="C190" s="1" t="s">
        <v>11</v>
      </c>
      <c r="D190" s="0" t="s">
        <v>32</v>
      </c>
      <c r="E190" s="1" t="s">
        <v>18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M190" s="0" t="n">
        <f aca="false">F190</f>
        <v>0</v>
      </c>
      <c r="N190" s="0" t="n">
        <f aca="false">G190*2</f>
        <v>0</v>
      </c>
      <c r="O190" s="0" t="n">
        <f aca="false">H190*3</f>
        <v>0</v>
      </c>
      <c r="P190" s="0" t="n">
        <f aca="false">I190*4</f>
        <v>0</v>
      </c>
      <c r="Q190" s="0" t="n">
        <f aca="false">J190*5</f>
        <v>0</v>
      </c>
      <c r="R190" s="0" t="n">
        <f aca="false">SUM(M190:Q190)</f>
        <v>0</v>
      </c>
      <c r="T190" s="0" t="str">
        <f aca="false">A190</f>
        <v>16-05-10</v>
      </c>
      <c r="U190" s="0" t="str">
        <f aca="false">B190</f>
        <v>P3</v>
      </c>
      <c r="V190" s="0" t="str">
        <f aca="false">LEFT(D190,2)</f>
        <v>14</v>
      </c>
      <c r="W190" s="0" t="str">
        <f aca="false">E190</f>
        <v>Mb</v>
      </c>
      <c r="X190" s="0" t="n">
        <f aca="false">R190</f>
        <v>0</v>
      </c>
    </row>
    <row r="191" customFormat="false" ht="12.75" hidden="false" customHeight="false" outlineLevel="0" collapsed="false">
      <c r="A191" s="1" t="s">
        <v>40</v>
      </c>
      <c r="B191" s="1" t="s">
        <v>31</v>
      </c>
      <c r="C191" s="1" t="s">
        <v>11</v>
      </c>
      <c r="D191" s="0" t="s">
        <v>33</v>
      </c>
      <c r="E191" s="1" t="s">
        <v>18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M191" s="0" t="n">
        <f aca="false">F191</f>
        <v>0</v>
      </c>
      <c r="N191" s="0" t="n">
        <f aca="false">G191*2</f>
        <v>0</v>
      </c>
      <c r="O191" s="0" t="n">
        <f aca="false">H191*3</f>
        <v>0</v>
      </c>
      <c r="P191" s="0" t="n">
        <f aca="false">I191*4</f>
        <v>0</v>
      </c>
      <c r="Q191" s="0" t="n">
        <f aca="false">J191*5</f>
        <v>0</v>
      </c>
      <c r="R191" s="0" t="n">
        <f aca="false">SUM(M191:Q191)</f>
        <v>0</v>
      </c>
      <c r="T191" s="0" t="str">
        <f aca="false">A191</f>
        <v>16-05-10</v>
      </c>
      <c r="U191" s="0" t="str">
        <f aca="false">B191</f>
        <v>P3</v>
      </c>
      <c r="V191" s="0" t="str">
        <f aca="false">LEFT(D191,2)</f>
        <v>14</v>
      </c>
      <c r="W191" s="0" t="str">
        <f aca="false">E191</f>
        <v>Mb</v>
      </c>
      <c r="X191" s="0" t="n">
        <f aca="false">R191</f>
        <v>0</v>
      </c>
    </row>
    <row r="192" customFormat="false" ht="12.75" hidden="false" customHeight="false" outlineLevel="0" collapsed="false">
      <c r="A192" s="1" t="s">
        <v>40</v>
      </c>
      <c r="B192" s="1" t="s">
        <v>31</v>
      </c>
      <c r="C192" s="1" t="s">
        <v>11</v>
      </c>
      <c r="D192" s="0" t="s">
        <v>34</v>
      </c>
      <c r="E192" s="1" t="s">
        <v>18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M192" s="0" t="n">
        <f aca="false">F192</f>
        <v>0</v>
      </c>
      <c r="N192" s="0" t="n">
        <f aca="false">G192*2</f>
        <v>0</v>
      </c>
      <c r="O192" s="0" t="n">
        <f aca="false">H192*3</f>
        <v>0</v>
      </c>
      <c r="P192" s="0" t="n">
        <f aca="false">I192*4</f>
        <v>0</v>
      </c>
      <c r="Q192" s="0" t="n">
        <f aca="false">J192*5</f>
        <v>0</v>
      </c>
      <c r="R192" s="0" t="n">
        <f aca="false">SUM(M192:Q192)</f>
        <v>0</v>
      </c>
      <c r="T192" s="0" t="str">
        <f aca="false">A192</f>
        <v>16-05-10</v>
      </c>
      <c r="U192" s="0" t="str">
        <f aca="false">B192</f>
        <v>P3</v>
      </c>
      <c r="V192" s="0" t="str">
        <f aca="false">LEFT(D192,2)</f>
        <v>14</v>
      </c>
      <c r="W192" s="0" t="str">
        <f aca="false">E192</f>
        <v>Mb</v>
      </c>
      <c r="X192" s="0" t="n">
        <f aca="false">R192</f>
        <v>0</v>
      </c>
    </row>
    <row r="193" customFormat="false" ht="12.75" hidden="false" customHeight="false" outlineLevel="0" collapsed="false">
      <c r="A193" s="1" t="s">
        <v>40</v>
      </c>
      <c r="B193" s="1" t="s">
        <v>31</v>
      </c>
      <c r="C193" s="1" t="s">
        <v>11</v>
      </c>
      <c r="D193" s="0" t="s">
        <v>35</v>
      </c>
      <c r="E193" s="1" t="s">
        <v>18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M193" s="0" t="n">
        <f aca="false">F193</f>
        <v>0</v>
      </c>
      <c r="N193" s="0" t="n">
        <f aca="false">G193*2</f>
        <v>0</v>
      </c>
      <c r="O193" s="0" t="n">
        <f aca="false">H193*3</f>
        <v>0</v>
      </c>
      <c r="P193" s="0" t="n">
        <f aca="false">I193*4</f>
        <v>0</v>
      </c>
      <c r="Q193" s="0" t="n">
        <f aca="false">J193*5</f>
        <v>0</v>
      </c>
      <c r="R193" s="0" t="n">
        <f aca="false">SUM(M193:Q193)</f>
        <v>0</v>
      </c>
      <c r="T193" s="0" t="str">
        <f aca="false">A193</f>
        <v>16-05-10</v>
      </c>
      <c r="U193" s="0" t="str">
        <f aca="false">B193</f>
        <v>P3</v>
      </c>
      <c r="V193" s="0" t="str">
        <f aca="false">LEFT(D193,2)</f>
        <v>15</v>
      </c>
      <c r="W193" s="0" t="str">
        <f aca="false">E193</f>
        <v>Mb</v>
      </c>
      <c r="X193" s="0" t="n">
        <f aca="false">R193</f>
        <v>0</v>
      </c>
    </row>
    <row r="194" customFormat="false" ht="12.75" hidden="false" customHeight="false" outlineLevel="0" collapsed="false">
      <c r="A194" s="1" t="s">
        <v>40</v>
      </c>
      <c r="B194" s="1" t="s">
        <v>31</v>
      </c>
      <c r="C194" s="1" t="s">
        <v>11</v>
      </c>
      <c r="D194" s="15" t="s">
        <v>37</v>
      </c>
      <c r="E194" s="1" t="s">
        <v>18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M194" s="0" t="n">
        <f aca="false">F194</f>
        <v>0</v>
      </c>
      <c r="N194" s="0" t="n">
        <f aca="false">G194*2</f>
        <v>0</v>
      </c>
      <c r="O194" s="0" t="n">
        <f aca="false">H194*3</f>
        <v>0</v>
      </c>
      <c r="P194" s="0" t="n">
        <f aca="false">I194*4</f>
        <v>0</v>
      </c>
      <c r="Q194" s="0" t="n">
        <f aca="false">J194*5</f>
        <v>0</v>
      </c>
      <c r="R194" s="0" t="n">
        <f aca="false">SUM(M194:Q194)</f>
        <v>0</v>
      </c>
      <c r="T194" s="0" t="str">
        <f aca="false">A194</f>
        <v>16-05-10</v>
      </c>
      <c r="U194" s="0" t="str">
        <f aca="false">B194</f>
        <v>P3</v>
      </c>
      <c r="V194" s="0" t="str">
        <f aca="false">LEFT(D194,2)</f>
        <v>15</v>
      </c>
      <c r="W194" s="0" t="str">
        <f aca="false">E194</f>
        <v>Mb</v>
      </c>
      <c r="X194" s="0" t="n">
        <f aca="false">R194</f>
        <v>0</v>
      </c>
    </row>
    <row r="195" customFormat="false" ht="12.75" hidden="false" customHeight="false" outlineLevel="0" collapsed="false">
      <c r="A195" s="1" t="s">
        <v>40</v>
      </c>
      <c r="B195" s="1" t="s">
        <v>31</v>
      </c>
      <c r="C195" s="1" t="s">
        <v>11</v>
      </c>
      <c r="D195" s="0" t="s">
        <v>39</v>
      </c>
      <c r="E195" s="1" t="s">
        <v>18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M195" s="0" t="n">
        <f aca="false">F195</f>
        <v>0</v>
      </c>
      <c r="N195" s="0" t="n">
        <f aca="false">G195*2</f>
        <v>0</v>
      </c>
      <c r="O195" s="0" t="n">
        <f aca="false">H195*3</f>
        <v>0</v>
      </c>
      <c r="P195" s="0" t="n">
        <f aca="false">I195*4</f>
        <v>0</v>
      </c>
      <c r="Q195" s="0" t="n">
        <f aca="false">J195*5</f>
        <v>0</v>
      </c>
      <c r="R195" s="0" t="n">
        <f aca="false">SUM(M195:Q195)</f>
        <v>0</v>
      </c>
      <c r="T195" s="0" t="str">
        <f aca="false">A195</f>
        <v>16-05-10</v>
      </c>
      <c r="U195" s="0" t="str">
        <f aca="false">B195</f>
        <v>P3</v>
      </c>
      <c r="V195" s="0" t="str">
        <f aca="false">LEFT(D195,2)</f>
        <v>15</v>
      </c>
      <c r="W195" s="0" t="str">
        <f aca="false">E195</f>
        <v>Mb</v>
      </c>
      <c r="X195" s="0" t="n">
        <f aca="false">R195</f>
        <v>0</v>
      </c>
    </row>
    <row r="196" customFormat="false" ht="12.75" hidden="false" customHeight="false" outlineLevel="0" collapsed="false">
      <c r="A196" s="1" t="s">
        <v>40</v>
      </c>
      <c r="B196" s="1" t="s">
        <v>31</v>
      </c>
      <c r="C196" s="1" t="s">
        <v>11</v>
      </c>
      <c r="D196" s="0" t="s">
        <v>41</v>
      </c>
      <c r="E196" s="1" t="s">
        <v>18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M196" s="0" t="n">
        <f aca="false">F196</f>
        <v>0</v>
      </c>
      <c r="N196" s="0" t="n">
        <f aca="false">G196*2</f>
        <v>0</v>
      </c>
      <c r="O196" s="0" t="n">
        <f aca="false">H196*3</f>
        <v>0</v>
      </c>
      <c r="P196" s="0" t="n">
        <f aca="false">I196*4</f>
        <v>0</v>
      </c>
      <c r="Q196" s="0" t="n">
        <f aca="false">J196*5</f>
        <v>0</v>
      </c>
      <c r="R196" s="0" t="n">
        <f aca="false">SUM(M196:Q196)</f>
        <v>0</v>
      </c>
      <c r="T196" s="0" t="str">
        <f aca="false">A196</f>
        <v>16-05-10</v>
      </c>
      <c r="U196" s="0" t="str">
        <f aca="false">B196</f>
        <v>P3</v>
      </c>
      <c r="V196" s="0" t="str">
        <f aca="false">LEFT(D196,2)</f>
        <v>15</v>
      </c>
      <c r="W196" s="0" t="str">
        <f aca="false">E196</f>
        <v>Mb</v>
      </c>
      <c r="X196" s="0" t="n">
        <f aca="false">R19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3" min="2" style="0" width="3.14"/>
    <col collapsed="false" customWidth="true" hidden="false" outlineLevel="0" max="4" min="4" style="0" width="4.14"/>
    <col collapsed="false" customWidth="true" hidden="false" outlineLevel="0" max="10" min="5" style="0" width="3.14"/>
    <col collapsed="false" customWidth="true" hidden="false" outlineLevel="0" max="11" min="11" style="22" width="6.85"/>
    <col collapsed="false" customWidth="true" hidden="false" outlineLevel="0" max="12" min="12" style="23" width="6.85"/>
    <col collapsed="false" customWidth="true" hidden="false" outlineLevel="0" max="13" min="13" style="23" width="10.71"/>
    <col collapsed="false" customWidth="true" hidden="false" outlineLevel="0" max="20" min="14" style="23" width="6.85"/>
  </cols>
  <sheetData>
    <row r="1" customFormat="false" ht="15.75" hidden="false" customHeight="false" outlineLevel="0" collapsed="false">
      <c r="A1" s="24" t="s">
        <v>43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A2" s="25" t="s">
        <v>44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3.5" hidden="false" customHeight="false" outlineLevel="0" collapsed="false">
      <c r="A3" s="25"/>
      <c r="B3" s="27" t="s">
        <v>45</v>
      </c>
      <c r="C3" s="28" t="s">
        <v>46</v>
      </c>
      <c r="D3" s="28" t="s">
        <v>13</v>
      </c>
      <c r="E3" s="28" t="s">
        <v>17</v>
      </c>
      <c r="F3" s="28" t="s">
        <v>47</v>
      </c>
      <c r="G3" s="28" t="s">
        <v>48</v>
      </c>
      <c r="H3" s="28" t="s">
        <v>49</v>
      </c>
      <c r="I3" s="28" t="s">
        <v>18</v>
      </c>
      <c r="J3" s="28" t="s">
        <v>50</v>
      </c>
      <c r="K3" s="29" t="s">
        <v>51</v>
      </c>
      <c r="N3" s="27" t="s">
        <v>45</v>
      </c>
      <c r="O3" s="28" t="s">
        <v>46</v>
      </c>
      <c r="P3" s="28" t="s">
        <v>13</v>
      </c>
      <c r="Q3" s="28" t="s">
        <v>17</v>
      </c>
      <c r="R3" s="28" t="s">
        <v>47</v>
      </c>
      <c r="S3" s="28" t="s">
        <v>48</v>
      </c>
      <c r="T3" s="28" t="s">
        <v>49</v>
      </c>
      <c r="U3" s="28" t="s">
        <v>18</v>
      </c>
      <c r="V3" s="28" t="s">
        <v>50</v>
      </c>
      <c r="W3" s="29" t="s">
        <v>51</v>
      </c>
    </row>
    <row r="4" customFormat="false" ht="12.75" hidden="false" customHeight="false" outlineLevel="0" collapsed="false">
      <c r="A4" s="30" t="s">
        <v>12</v>
      </c>
      <c r="B4" s="31" t="n">
        <v>0</v>
      </c>
      <c r="C4" s="32" t="n">
        <v>0</v>
      </c>
      <c r="D4" s="32" t="n">
        <v>52</v>
      </c>
      <c r="E4" s="32" t="n">
        <v>3</v>
      </c>
      <c r="F4" s="32" t="n">
        <v>0</v>
      </c>
      <c r="G4" s="32" t="n">
        <v>0</v>
      </c>
      <c r="H4" s="32" t="n">
        <v>0</v>
      </c>
      <c r="I4" s="32" t="n">
        <v>0</v>
      </c>
      <c r="J4" s="32" t="n">
        <v>0</v>
      </c>
      <c r="K4" s="33" t="n">
        <f aca="false">SUM(B4:J4)</f>
        <v>55</v>
      </c>
      <c r="M4" s="23" t="s">
        <v>52</v>
      </c>
      <c r="N4" s="23" t="n">
        <f aca="false">SUM(B4:B7)</f>
        <v>7</v>
      </c>
      <c r="O4" s="23" t="n">
        <f aca="false">SUM(C4:C7)</f>
        <v>1</v>
      </c>
      <c r="P4" s="23" t="n">
        <f aca="false">SUM(D4:D7)</f>
        <v>305</v>
      </c>
      <c r="Q4" s="23" t="n">
        <f aca="false">SUM(E4:E7)</f>
        <v>9</v>
      </c>
      <c r="R4" s="23" t="n">
        <f aca="false">SUM(F4:F7)</f>
        <v>0</v>
      </c>
      <c r="S4" s="23" t="n">
        <f aca="false">SUM(G4:G7)</f>
        <v>0</v>
      </c>
      <c r="T4" s="23" t="n">
        <f aca="false">SUM(H4:H7)</f>
        <v>0</v>
      </c>
      <c r="U4" s="23" t="n">
        <f aca="false">SUM(I4:I7)</f>
        <v>7</v>
      </c>
      <c r="V4" s="23" t="n">
        <f aca="false">SUM(J4:J7)</f>
        <v>1</v>
      </c>
      <c r="W4" s="23" t="n">
        <f aca="false">SUM(K4:K7)</f>
        <v>330</v>
      </c>
    </row>
    <row r="5" customFormat="false" ht="12.75" hidden="false" customHeight="false" outlineLevel="0" collapsed="false">
      <c r="A5" s="34" t="s">
        <v>14</v>
      </c>
      <c r="B5" s="35" t="n">
        <v>2</v>
      </c>
      <c r="C5" s="36" t="n">
        <v>0</v>
      </c>
      <c r="D5" s="36" t="n">
        <v>84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2</v>
      </c>
      <c r="J5" s="36" t="n">
        <v>1</v>
      </c>
      <c r="K5" s="37" t="n">
        <f aca="false">SUM(B5:J5)</f>
        <v>89</v>
      </c>
      <c r="U5" s="23"/>
      <c r="V5" s="23"/>
      <c r="W5" s="23"/>
    </row>
    <row r="6" customFormat="false" ht="12.75" hidden="false" customHeight="false" outlineLevel="0" collapsed="false">
      <c r="A6" s="34" t="s">
        <v>16</v>
      </c>
      <c r="B6" s="35" t="n">
        <v>5</v>
      </c>
      <c r="C6" s="36" t="n">
        <v>0</v>
      </c>
      <c r="D6" s="36" t="n">
        <v>79</v>
      </c>
      <c r="E6" s="36" t="n">
        <v>4</v>
      </c>
      <c r="F6" s="36" t="n">
        <v>0</v>
      </c>
      <c r="G6" s="36" t="n">
        <v>0</v>
      </c>
      <c r="H6" s="36" t="n">
        <v>0</v>
      </c>
      <c r="I6" s="36" t="n">
        <v>2</v>
      </c>
      <c r="J6" s="36" t="n">
        <v>0</v>
      </c>
      <c r="K6" s="37" t="n">
        <f aca="false">SUM(B6:J6)</f>
        <v>90</v>
      </c>
      <c r="U6" s="23"/>
      <c r="V6" s="23"/>
      <c r="W6" s="23"/>
    </row>
    <row r="7" customFormat="false" ht="13.5" hidden="false" customHeight="false" outlineLevel="0" collapsed="false">
      <c r="A7" s="38" t="s">
        <v>20</v>
      </c>
      <c r="B7" s="39" t="n">
        <v>0</v>
      </c>
      <c r="C7" s="40" t="n">
        <v>1</v>
      </c>
      <c r="D7" s="41" t="n">
        <v>90</v>
      </c>
      <c r="E7" s="41" t="n">
        <v>2</v>
      </c>
      <c r="F7" s="41" t="n">
        <v>0</v>
      </c>
      <c r="G7" s="40" t="n">
        <v>0</v>
      </c>
      <c r="H7" s="40" t="n">
        <v>0</v>
      </c>
      <c r="I7" s="40" t="n">
        <v>3</v>
      </c>
      <c r="J7" s="40" t="n">
        <v>0</v>
      </c>
      <c r="K7" s="42" t="n">
        <f aca="false">SUM(B7:J7)</f>
        <v>96</v>
      </c>
      <c r="U7" s="23"/>
      <c r="V7" s="23"/>
      <c r="W7" s="23"/>
    </row>
    <row r="8" customFormat="false" ht="12.75" hidden="false" customHeight="false" outlineLevel="0" collapsed="false">
      <c r="A8" s="43" t="s">
        <v>22</v>
      </c>
      <c r="B8" s="31" t="n">
        <v>1</v>
      </c>
      <c r="C8" s="32" t="n">
        <v>0</v>
      </c>
      <c r="D8" s="32" t="n">
        <v>9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2</v>
      </c>
      <c r="K8" s="33" t="n">
        <f aca="false">SUM(B8:J8)</f>
        <v>93</v>
      </c>
      <c r="M8" s="23" t="s">
        <v>53</v>
      </c>
      <c r="N8" s="23" t="n">
        <f aca="false">SUM(B8:B11)</f>
        <v>3</v>
      </c>
      <c r="O8" s="23" t="n">
        <f aca="false">SUM(C8:C11)</f>
        <v>2</v>
      </c>
      <c r="P8" s="23" t="n">
        <f aca="false">SUM(D8:D11)</f>
        <v>312</v>
      </c>
      <c r="Q8" s="23" t="n">
        <f aca="false">SUM(E8:E11)</f>
        <v>7</v>
      </c>
      <c r="R8" s="23" t="n">
        <f aca="false">SUM(F8:F11)</f>
        <v>0</v>
      </c>
      <c r="S8" s="23" t="n">
        <f aca="false">SUM(G8:G11)</f>
        <v>0</v>
      </c>
      <c r="T8" s="23" t="n">
        <f aca="false">SUM(H8:H11)</f>
        <v>0</v>
      </c>
      <c r="U8" s="23" t="n">
        <f aca="false">SUM(I8:I11)</f>
        <v>1</v>
      </c>
      <c r="V8" s="23" t="n">
        <f aca="false">SUM(J8:J11)</f>
        <v>3</v>
      </c>
      <c r="W8" s="23" t="n">
        <f aca="false">SUM(K8:K11)</f>
        <v>328</v>
      </c>
    </row>
    <row r="9" customFormat="false" ht="12.75" hidden="false" customHeight="false" outlineLevel="0" collapsed="false">
      <c r="A9" s="34" t="s">
        <v>24</v>
      </c>
      <c r="B9" s="35" t="n">
        <v>2</v>
      </c>
      <c r="C9" s="36" t="n">
        <v>1</v>
      </c>
      <c r="D9" s="36" t="n">
        <v>81</v>
      </c>
      <c r="E9" s="36" t="n">
        <v>1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7" t="n">
        <f aca="false">SUM(B9:J9)</f>
        <v>85</v>
      </c>
      <c r="U9" s="23"/>
      <c r="V9" s="23"/>
      <c r="W9" s="23"/>
    </row>
    <row r="10" customFormat="false" ht="12.75" hidden="false" customHeight="false" outlineLevel="0" collapsed="false">
      <c r="A10" s="34" t="s">
        <v>26</v>
      </c>
      <c r="B10" s="35" t="n">
        <v>0</v>
      </c>
      <c r="C10" s="36" t="n">
        <v>0</v>
      </c>
      <c r="D10" s="36" t="n">
        <v>74</v>
      </c>
      <c r="E10" s="36" t="n">
        <v>2</v>
      </c>
      <c r="F10" s="36" t="n">
        <v>0</v>
      </c>
      <c r="G10" s="36" t="n">
        <v>0</v>
      </c>
      <c r="H10" s="36" t="n">
        <v>0</v>
      </c>
      <c r="I10" s="36" t="n">
        <v>1</v>
      </c>
      <c r="J10" s="36" t="n">
        <v>0</v>
      </c>
      <c r="K10" s="37" t="n">
        <f aca="false">SUM(B10:J10)</f>
        <v>77</v>
      </c>
      <c r="U10" s="23"/>
      <c r="V10" s="23"/>
      <c r="W10" s="23"/>
    </row>
    <row r="11" customFormat="false" ht="13.5" hidden="false" customHeight="false" outlineLevel="0" collapsed="false">
      <c r="A11" s="44" t="s">
        <v>28</v>
      </c>
      <c r="B11" s="39" t="n">
        <v>0</v>
      </c>
      <c r="C11" s="40" t="n">
        <v>1</v>
      </c>
      <c r="D11" s="41" t="n">
        <v>67</v>
      </c>
      <c r="E11" s="41" t="n">
        <v>4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1</v>
      </c>
      <c r="K11" s="42" t="n">
        <f aca="false">SUM(B11:J11)</f>
        <v>73</v>
      </c>
      <c r="U11" s="23"/>
      <c r="V11" s="23"/>
      <c r="W11" s="23"/>
    </row>
    <row r="12" customFormat="false" ht="12.75" hidden="false" customHeight="false" outlineLevel="0" collapsed="false">
      <c r="A12" s="30" t="s">
        <v>30</v>
      </c>
      <c r="B12" s="45" t="n">
        <v>0</v>
      </c>
      <c r="C12" s="32" t="n">
        <v>0</v>
      </c>
      <c r="D12" s="32" t="n">
        <v>85</v>
      </c>
      <c r="E12" s="32" t="n">
        <v>2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1</v>
      </c>
      <c r="K12" s="33" t="n">
        <f aca="false">SUM(B12:J12)</f>
        <v>88</v>
      </c>
      <c r="M12" s="23" t="s">
        <v>54</v>
      </c>
      <c r="N12" s="23" t="n">
        <f aca="false">SUM(B12:B15)</f>
        <v>1</v>
      </c>
      <c r="O12" s="23" t="n">
        <f aca="false">SUM(C12:C15)</f>
        <v>0</v>
      </c>
      <c r="P12" s="23" t="n">
        <f aca="false">SUM(D12:D15)</f>
        <v>282</v>
      </c>
      <c r="Q12" s="23" t="n">
        <f aca="false">SUM(E12:E15)</f>
        <v>5</v>
      </c>
      <c r="R12" s="23" t="n">
        <f aca="false">SUM(F12:F15)</f>
        <v>0</v>
      </c>
      <c r="S12" s="23" t="n">
        <f aca="false">SUM(G12:G15)</f>
        <v>0</v>
      </c>
      <c r="T12" s="23" t="n">
        <f aca="false">SUM(H12:H15)</f>
        <v>0</v>
      </c>
      <c r="U12" s="23" t="n">
        <f aca="false">SUM(I12:I15)</f>
        <v>1</v>
      </c>
      <c r="V12" s="23" t="n">
        <f aca="false">SUM(J12:J15)</f>
        <v>2</v>
      </c>
      <c r="W12" s="23" t="n">
        <f aca="false">SUM(K12:K15)</f>
        <v>291</v>
      </c>
    </row>
    <row r="13" customFormat="false" ht="12.75" hidden="false" customHeight="false" outlineLevel="0" collapsed="false">
      <c r="A13" s="34" t="s">
        <v>32</v>
      </c>
      <c r="B13" s="46" t="n">
        <v>0</v>
      </c>
      <c r="C13" s="36" t="n">
        <v>0</v>
      </c>
      <c r="D13" s="36" t="n">
        <v>70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7" t="n">
        <f aca="false">SUM(B13:J13)</f>
        <v>71</v>
      </c>
      <c r="U13" s="23"/>
      <c r="V13" s="23"/>
      <c r="W13" s="23"/>
    </row>
    <row r="14" customFormat="false" ht="12.75" hidden="false" customHeight="false" outlineLevel="0" collapsed="false">
      <c r="A14" s="34" t="s">
        <v>33</v>
      </c>
      <c r="B14" s="46" t="n">
        <v>0</v>
      </c>
      <c r="C14" s="36" t="n">
        <v>0</v>
      </c>
      <c r="D14" s="36" t="n">
        <v>66</v>
      </c>
      <c r="E14" s="36" t="n">
        <v>2</v>
      </c>
      <c r="F14" s="36" t="n">
        <v>0</v>
      </c>
      <c r="G14" s="36" t="n">
        <v>0</v>
      </c>
      <c r="H14" s="36" t="n">
        <v>0</v>
      </c>
      <c r="I14" s="36" t="n">
        <v>1</v>
      </c>
      <c r="J14" s="36" t="n">
        <v>0</v>
      </c>
      <c r="K14" s="37" t="n">
        <f aca="false">SUM(B14:J14)</f>
        <v>69</v>
      </c>
      <c r="U14" s="23"/>
      <c r="V14" s="23"/>
      <c r="W14" s="23"/>
    </row>
    <row r="15" customFormat="false" ht="13.5" hidden="false" customHeight="false" outlineLevel="0" collapsed="false">
      <c r="A15" s="38" t="s">
        <v>34</v>
      </c>
      <c r="B15" s="47" t="n">
        <v>1</v>
      </c>
      <c r="C15" s="41" t="n">
        <v>0</v>
      </c>
      <c r="D15" s="41" t="n">
        <v>61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1</v>
      </c>
      <c r="K15" s="42" t="n">
        <f aca="false">SUM(B15:J15)</f>
        <v>63</v>
      </c>
      <c r="U15" s="23"/>
      <c r="V15" s="23"/>
      <c r="W15" s="23"/>
    </row>
    <row r="16" customFormat="false" ht="12.75" hidden="false" customHeight="false" outlineLevel="0" collapsed="false">
      <c r="A16" s="43" t="s">
        <v>35</v>
      </c>
      <c r="B16" s="31" t="n">
        <v>1</v>
      </c>
      <c r="C16" s="32" t="n">
        <v>0</v>
      </c>
      <c r="D16" s="32" t="n">
        <v>70</v>
      </c>
      <c r="E16" s="32" t="n">
        <v>3</v>
      </c>
      <c r="F16" s="32" t="n">
        <v>0</v>
      </c>
      <c r="G16" s="32" t="n">
        <v>0</v>
      </c>
      <c r="H16" s="32" t="n">
        <v>0</v>
      </c>
      <c r="I16" s="32" t="n">
        <v>3</v>
      </c>
      <c r="J16" s="32" t="n">
        <v>1</v>
      </c>
      <c r="K16" s="33" t="n">
        <f aca="false">SUM(B16:J16)</f>
        <v>78</v>
      </c>
      <c r="M16" s="23" t="s">
        <v>55</v>
      </c>
      <c r="N16" s="23" t="n">
        <f aca="false">SUM(B16:B19)</f>
        <v>4</v>
      </c>
      <c r="O16" s="23" t="n">
        <f aca="false">SUM(C16:C19)</f>
        <v>1</v>
      </c>
      <c r="P16" s="23" t="n">
        <f aca="false">SUM(D16:D19)</f>
        <v>282</v>
      </c>
      <c r="Q16" s="23" t="n">
        <f aca="false">SUM(E16:E19)</f>
        <v>5</v>
      </c>
      <c r="R16" s="23" t="n">
        <f aca="false">SUM(F16:F19)</f>
        <v>0</v>
      </c>
      <c r="S16" s="23" t="n">
        <f aca="false">SUM(G16:G19)</f>
        <v>0</v>
      </c>
      <c r="T16" s="23" t="n">
        <f aca="false">SUM(H16:H19)</f>
        <v>0</v>
      </c>
      <c r="U16" s="23" t="n">
        <f aca="false">SUM(I16:I19)</f>
        <v>5</v>
      </c>
      <c r="V16" s="23" t="n">
        <f aca="false">SUM(J16:J19)</f>
        <v>2</v>
      </c>
      <c r="W16" s="23" t="n">
        <f aca="false">SUM(K16:K19)</f>
        <v>299</v>
      </c>
    </row>
    <row r="17" customFormat="false" ht="12.75" hidden="false" customHeight="false" outlineLevel="0" collapsed="false">
      <c r="A17" s="48" t="s">
        <v>37</v>
      </c>
      <c r="B17" s="49" t="n">
        <v>2</v>
      </c>
      <c r="C17" s="50" t="n">
        <v>0</v>
      </c>
      <c r="D17" s="50" t="n">
        <v>77</v>
      </c>
      <c r="E17" s="50" t="n">
        <v>2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37" t="n">
        <f aca="false">SUM(B17:J17)</f>
        <v>81</v>
      </c>
    </row>
    <row r="18" customFormat="false" ht="12.75" hidden="false" customHeight="false" outlineLevel="0" collapsed="false">
      <c r="A18" s="48" t="s">
        <v>39</v>
      </c>
      <c r="B18" s="49" t="n">
        <v>0</v>
      </c>
      <c r="C18" s="50" t="n">
        <v>1</v>
      </c>
      <c r="D18" s="50" t="n">
        <v>55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1</v>
      </c>
      <c r="K18" s="37" t="n">
        <f aca="false">SUM(B18:J18)</f>
        <v>57</v>
      </c>
    </row>
    <row r="19" customFormat="false" ht="13.5" hidden="false" customHeight="false" outlineLevel="0" collapsed="false">
      <c r="A19" s="51" t="s">
        <v>41</v>
      </c>
      <c r="B19" s="52" t="n">
        <v>1</v>
      </c>
      <c r="C19" s="53" t="n">
        <v>0</v>
      </c>
      <c r="D19" s="53" t="n">
        <v>8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2</v>
      </c>
      <c r="J19" s="53" t="n">
        <v>0</v>
      </c>
      <c r="K19" s="42" t="n">
        <f aca="false">SUM(B19:J19)</f>
        <v>83</v>
      </c>
    </row>
    <row r="20" customFormat="false" ht="13.5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23"/>
    </row>
    <row r="21" customFormat="false" ht="15.75" hidden="false" customHeight="false" outlineLevel="0" collapsed="false">
      <c r="A21" s="24" t="s">
        <v>5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6.5" hidden="false" customHeight="false" outlineLevel="0" collapsed="false">
      <c r="A22" s="25" t="s">
        <v>4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5"/>
      <c r="B23" s="27" t="s">
        <v>45</v>
      </c>
      <c r="C23" s="28" t="s">
        <v>46</v>
      </c>
      <c r="D23" s="28" t="s">
        <v>13</v>
      </c>
      <c r="E23" s="28" t="s">
        <v>17</v>
      </c>
      <c r="F23" s="28" t="s">
        <v>47</v>
      </c>
      <c r="G23" s="28" t="s">
        <v>48</v>
      </c>
      <c r="H23" s="28" t="s">
        <v>49</v>
      </c>
      <c r="I23" s="28" t="s">
        <v>18</v>
      </c>
      <c r="J23" s="28" t="s">
        <v>50</v>
      </c>
      <c r="K23" s="29" t="s">
        <v>51</v>
      </c>
      <c r="N23" s="27" t="s">
        <v>45</v>
      </c>
      <c r="O23" s="28" t="s">
        <v>46</v>
      </c>
      <c r="P23" s="28" t="s">
        <v>13</v>
      </c>
      <c r="Q23" s="28" t="s">
        <v>17</v>
      </c>
      <c r="R23" s="28" t="s">
        <v>47</v>
      </c>
      <c r="S23" s="28" t="s">
        <v>48</v>
      </c>
      <c r="T23" s="28" t="s">
        <v>49</v>
      </c>
      <c r="U23" s="28" t="s">
        <v>18</v>
      </c>
      <c r="V23" s="28" t="s">
        <v>50</v>
      </c>
      <c r="W23" s="29" t="s">
        <v>51</v>
      </c>
    </row>
    <row r="24" customFormat="false" ht="12.75" hidden="false" customHeight="false" outlineLevel="0" collapsed="false">
      <c r="A24" s="30" t="s">
        <v>12</v>
      </c>
      <c r="B24" s="31" t="n">
        <v>0</v>
      </c>
      <c r="C24" s="32" t="n">
        <v>0</v>
      </c>
      <c r="D24" s="32" t="n">
        <v>49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f aca="false">SUM(B24:J24)</f>
        <v>49</v>
      </c>
      <c r="M24" s="23" t="s">
        <v>52</v>
      </c>
      <c r="N24" s="23" t="n">
        <f aca="false">SUM(B24:B27)</f>
        <v>0</v>
      </c>
      <c r="O24" s="23" t="n">
        <f aca="false">SUM(C24:C27)</f>
        <v>0</v>
      </c>
      <c r="P24" s="23" t="n">
        <f aca="false">SUM(D24:D27)</f>
        <v>225</v>
      </c>
      <c r="Q24" s="23" t="n">
        <f aca="false">SUM(E24:E27)</f>
        <v>6</v>
      </c>
      <c r="R24" s="23" t="n">
        <f aca="false">SUM(F24:F27)</f>
        <v>0</v>
      </c>
      <c r="S24" s="23" t="n">
        <f aca="false">SUM(G24:G27)</f>
        <v>0</v>
      </c>
      <c r="T24" s="23" t="n">
        <f aca="false">SUM(H24:H27)</f>
        <v>0</v>
      </c>
      <c r="U24" s="23" t="n">
        <f aca="false">SUM(I24:I27)</f>
        <v>3</v>
      </c>
      <c r="V24" s="23" t="n">
        <f aca="false">SUM(J24:J27)</f>
        <v>1</v>
      </c>
      <c r="W24" s="23" t="n">
        <f aca="false">SUM(K24:K27)</f>
        <v>235</v>
      </c>
    </row>
    <row r="25" customFormat="false" ht="12.75" hidden="false" customHeight="false" outlineLevel="0" collapsed="false">
      <c r="A25" s="34" t="s">
        <v>14</v>
      </c>
      <c r="B25" s="35" t="n">
        <v>0</v>
      </c>
      <c r="C25" s="36" t="n">
        <v>0</v>
      </c>
      <c r="D25" s="36" t="n">
        <v>44</v>
      </c>
      <c r="E25" s="36" t="n">
        <v>3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f aca="false">SUM(B25:J25)</f>
        <v>47</v>
      </c>
      <c r="U25" s="23"/>
      <c r="V25" s="23"/>
      <c r="W25" s="23"/>
    </row>
    <row r="26" customFormat="false" ht="12.75" hidden="false" customHeight="false" outlineLevel="0" collapsed="false">
      <c r="A26" s="34" t="s">
        <v>16</v>
      </c>
      <c r="B26" s="35" t="n">
        <v>0</v>
      </c>
      <c r="C26" s="36" t="n">
        <v>0</v>
      </c>
      <c r="D26" s="36" t="n">
        <v>68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2</v>
      </c>
      <c r="J26" s="36" t="n">
        <v>1</v>
      </c>
      <c r="K26" s="37" t="n">
        <f aca="false">SUM(B26:J26)</f>
        <v>71</v>
      </c>
      <c r="U26" s="23"/>
      <c r="V26" s="23"/>
      <c r="W26" s="23"/>
    </row>
    <row r="27" customFormat="false" ht="13.5" hidden="false" customHeight="false" outlineLevel="0" collapsed="false">
      <c r="A27" s="38" t="s">
        <v>20</v>
      </c>
      <c r="B27" s="39" t="n">
        <v>0</v>
      </c>
      <c r="C27" s="40" t="n">
        <v>0</v>
      </c>
      <c r="D27" s="41" t="n">
        <v>64</v>
      </c>
      <c r="E27" s="41" t="n">
        <v>3</v>
      </c>
      <c r="F27" s="41" t="n">
        <v>0</v>
      </c>
      <c r="G27" s="40" t="n">
        <v>0</v>
      </c>
      <c r="H27" s="40" t="n">
        <v>0</v>
      </c>
      <c r="I27" s="40" t="n">
        <v>1</v>
      </c>
      <c r="J27" s="40" t="n">
        <v>0</v>
      </c>
      <c r="K27" s="42" t="n">
        <f aca="false">SUM(B27:J27)</f>
        <v>68</v>
      </c>
      <c r="U27" s="23"/>
      <c r="V27" s="23"/>
      <c r="W27" s="23"/>
    </row>
    <row r="28" customFormat="false" ht="12.75" hidden="false" customHeight="false" outlineLevel="0" collapsed="false">
      <c r="A28" s="43" t="s">
        <v>22</v>
      </c>
      <c r="B28" s="31" t="n">
        <v>1</v>
      </c>
      <c r="C28" s="32" t="n">
        <v>0</v>
      </c>
      <c r="D28" s="32" t="n">
        <v>47</v>
      </c>
      <c r="E28" s="32" t="n">
        <v>3</v>
      </c>
      <c r="F28" s="32" t="n">
        <v>0</v>
      </c>
      <c r="G28" s="32" t="n">
        <v>0</v>
      </c>
      <c r="H28" s="32" t="n">
        <v>0</v>
      </c>
      <c r="I28" s="32" t="n">
        <v>1</v>
      </c>
      <c r="J28" s="32" t="n">
        <v>1</v>
      </c>
      <c r="K28" s="33" t="n">
        <f aca="false">SUM(B28:J28)</f>
        <v>53</v>
      </c>
      <c r="M28" s="23" t="s">
        <v>53</v>
      </c>
      <c r="N28" s="23" t="n">
        <f aca="false">SUM(B28:B31)</f>
        <v>3</v>
      </c>
      <c r="O28" s="23" t="n">
        <f aca="false">SUM(C28:C31)</f>
        <v>0</v>
      </c>
      <c r="P28" s="23" t="n">
        <f aca="false">SUM(D28:D31)</f>
        <v>256</v>
      </c>
      <c r="Q28" s="23" t="n">
        <f aca="false">SUM(E28:E31)</f>
        <v>10</v>
      </c>
      <c r="R28" s="23" t="n">
        <f aca="false">SUM(F28:F31)</f>
        <v>0</v>
      </c>
      <c r="S28" s="23" t="n">
        <f aca="false">SUM(G28:G31)</f>
        <v>0</v>
      </c>
      <c r="T28" s="23" t="n">
        <f aca="false">SUM(H28:H31)</f>
        <v>0</v>
      </c>
      <c r="U28" s="23" t="n">
        <f aca="false">SUM(I28:I31)</f>
        <v>7</v>
      </c>
      <c r="V28" s="23" t="n">
        <f aca="false">SUM(J28:J31)</f>
        <v>3</v>
      </c>
      <c r="W28" s="23" t="n">
        <f aca="false">SUM(K28:K31)</f>
        <v>279</v>
      </c>
    </row>
    <row r="29" customFormat="false" ht="12.75" hidden="false" customHeight="false" outlineLevel="0" collapsed="false">
      <c r="A29" s="34" t="s">
        <v>24</v>
      </c>
      <c r="B29" s="35" t="n">
        <v>2</v>
      </c>
      <c r="C29" s="36" t="n">
        <v>0</v>
      </c>
      <c r="D29" s="36" t="n">
        <v>65</v>
      </c>
      <c r="E29" s="36" t="n">
        <v>4</v>
      </c>
      <c r="F29" s="36" t="n">
        <v>0</v>
      </c>
      <c r="G29" s="36" t="n">
        <v>0</v>
      </c>
      <c r="H29" s="36" t="n">
        <v>0</v>
      </c>
      <c r="I29" s="36" t="n">
        <v>1</v>
      </c>
      <c r="J29" s="36" t="n">
        <v>1</v>
      </c>
      <c r="K29" s="37" t="n">
        <f aca="false">SUM(B29:J29)</f>
        <v>73</v>
      </c>
      <c r="U29" s="23"/>
      <c r="V29" s="23"/>
      <c r="W29" s="23"/>
    </row>
    <row r="30" customFormat="false" ht="12.75" hidden="false" customHeight="false" outlineLevel="0" collapsed="false">
      <c r="A30" s="34" t="s">
        <v>26</v>
      </c>
      <c r="B30" s="35" t="n">
        <v>0</v>
      </c>
      <c r="C30" s="36" t="n">
        <v>0</v>
      </c>
      <c r="D30" s="36" t="n">
        <v>8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1</v>
      </c>
      <c r="J30" s="36" t="n">
        <v>0</v>
      </c>
      <c r="K30" s="37" t="n">
        <f aca="false">SUM(B30:J30)</f>
        <v>81</v>
      </c>
      <c r="U30" s="23"/>
      <c r="V30" s="23"/>
      <c r="W30" s="23"/>
    </row>
    <row r="31" customFormat="false" ht="13.5" hidden="false" customHeight="false" outlineLevel="0" collapsed="false">
      <c r="A31" s="44" t="s">
        <v>28</v>
      </c>
      <c r="B31" s="39" t="n">
        <v>0</v>
      </c>
      <c r="C31" s="40" t="n">
        <v>0</v>
      </c>
      <c r="D31" s="41" t="n">
        <v>64</v>
      </c>
      <c r="E31" s="41" t="n">
        <v>3</v>
      </c>
      <c r="F31" s="41" t="n">
        <v>0</v>
      </c>
      <c r="G31" s="41" t="n">
        <v>0</v>
      </c>
      <c r="H31" s="41" t="n">
        <v>0</v>
      </c>
      <c r="I31" s="41" t="n">
        <v>4</v>
      </c>
      <c r="J31" s="41" t="n">
        <v>1</v>
      </c>
      <c r="K31" s="42" t="n">
        <f aca="false">SUM(B31:J31)</f>
        <v>72</v>
      </c>
      <c r="U31" s="23"/>
      <c r="V31" s="23"/>
      <c r="W31" s="23"/>
    </row>
    <row r="32" customFormat="false" ht="12.75" hidden="false" customHeight="false" outlineLevel="0" collapsed="false">
      <c r="A32" s="30" t="s">
        <v>30</v>
      </c>
      <c r="B32" s="45" t="n">
        <v>0</v>
      </c>
      <c r="C32" s="32" t="n">
        <v>0</v>
      </c>
      <c r="D32" s="32" t="n">
        <v>41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3" t="n">
        <f aca="false">SUM(B32:J32)</f>
        <v>41</v>
      </c>
      <c r="M32" s="23" t="s">
        <v>54</v>
      </c>
      <c r="N32" s="23" t="n">
        <f aca="false">SUM(B32:B35)</f>
        <v>0</v>
      </c>
      <c r="O32" s="23" t="n">
        <f aca="false">SUM(C32:C35)</f>
        <v>0</v>
      </c>
      <c r="P32" s="23" t="n">
        <f aca="false">SUM(D32:D35)</f>
        <v>222</v>
      </c>
      <c r="Q32" s="23" t="n">
        <f aca="false">SUM(E32:E35)</f>
        <v>5</v>
      </c>
      <c r="R32" s="23" t="n">
        <f aca="false">SUM(F32:F35)</f>
        <v>0</v>
      </c>
      <c r="S32" s="23" t="n">
        <f aca="false">SUM(G32:G35)</f>
        <v>0</v>
      </c>
      <c r="T32" s="23" t="n">
        <f aca="false">SUM(H32:H35)</f>
        <v>0</v>
      </c>
      <c r="U32" s="23" t="n">
        <f aca="false">SUM(I32:I35)</f>
        <v>3</v>
      </c>
      <c r="V32" s="23" t="n">
        <f aca="false">SUM(J32:J35)</f>
        <v>2</v>
      </c>
      <c r="W32" s="23" t="n">
        <f aca="false">SUM(K32:K35)</f>
        <v>232</v>
      </c>
    </row>
    <row r="33" customFormat="false" ht="12.75" hidden="false" customHeight="false" outlineLevel="0" collapsed="false">
      <c r="A33" s="34" t="s">
        <v>32</v>
      </c>
      <c r="B33" s="46" t="n">
        <v>0</v>
      </c>
      <c r="C33" s="36" t="n">
        <v>0</v>
      </c>
      <c r="D33" s="36" t="n">
        <v>46</v>
      </c>
      <c r="E33" s="36" t="n">
        <v>2</v>
      </c>
      <c r="F33" s="36" t="n">
        <v>0</v>
      </c>
      <c r="G33" s="36" t="n">
        <v>0</v>
      </c>
      <c r="H33" s="36" t="n">
        <v>0</v>
      </c>
      <c r="I33" s="36" t="n">
        <v>2</v>
      </c>
      <c r="J33" s="36" t="n">
        <v>0</v>
      </c>
      <c r="K33" s="37" t="n">
        <f aca="false">SUM(B33:J33)</f>
        <v>50</v>
      </c>
      <c r="U33" s="23"/>
      <c r="V33" s="23"/>
      <c r="W33" s="23"/>
    </row>
    <row r="34" customFormat="false" ht="12.75" hidden="false" customHeight="false" outlineLevel="0" collapsed="false">
      <c r="A34" s="34" t="s">
        <v>33</v>
      </c>
      <c r="B34" s="46" t="n">
        <v>0</v>
      </c>
      <c r="C34" s="36" t="n">
        <v>0</v>
      </c>
      <c r="D34" s="36" t="n">
        <v>62</v>
      </c>
      <c r="E34" s="36" t="n">
        <v>2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7" t="n">
        <f aca="false">SUM(B34:J34)</f>
        <v>65</v>
      </c>
      <c r="U34" s="23"/>
      <c r="V34" s="23"/>
      <c r="W34" s="23"/>
    </row>
    <row r="35" customFormat="false" ht="13.5" hidden="false" customHeight="false" outlineLevel="0" collapsed="false">
      <c r="A35" s="38" t="s">
        <v>34</v>
      </c>
      <c r="B35" s="47" t="n">
        <v>0</v>
      </c>
      <c r="C35" s="41" t="n">
        <v>0</v>
      </c>
      <c r="D35" s="41" t="n">
        <v>73</v>
      </c>
      <c r="E35" s="41" t="n">
        <v>1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2</v>
      </c>
      <c r="K35" s="42" t="n">
        <f aca="false">SUM(B35:J35)</f>
        <v>76</v>
      </c>
      <c r="U35" s="23"/>
      <c r="V35" s="23"/>
      <c r="W35" s="23"/>
    </row>
    <row r="36" customFormat="false" ht="12.75" hidden="false" customHeight="false" outlineLevel="0" collapsed="false">
      <c r="A36" s="43" t="s">
        <v>35</v>
      </c>
      <c r="B36" s="31" t="n">
        <v>0</v>
      </c>
      <c r="C36" s="32" t="n">
        <v>1</v>
      </c>
      <c r="D36" s="32" t="n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2</v>
      </c>
      <c r="K36" s="33" t="n">
        <f aca="false">SUM(B36:J36)</f>
        <v>63</v>
      </c>
      <c r="M36" s="23" t="s">
        <v>55</v>
      </c>
      <c r="N36" s="23" t="n">
        <f aca="false">SUM(B36:B39)</f>
        <v>0</v>
      </c>
      <c r="O36" s="23" t="n">
        <f aca="false">SUM(C36:C39)</f>
        <v>3</v>
      </c>
      <c r="P36" s="23" t="n">
        <f aca="false">SUM(D36:D39)</f>
        <v>208</v>
      </c>
      <c r="Q36" s="23" t="n">
        <f aca="false">SUM(E36:E39)</f>
        <v>4</v>
      </c>
      <c r="R36" s="23" t="n">
        <f aca="false">SUM(F36:F39)</f>
        <v>0</v>
      </c>
      <c r="S36" s="23" t="n">
        <f aca="false">SUM(G36:G39)</f>
        <v>0</v>
      </c>
      <c r="T36" s="23" t="n">
        <f aca="false">SUM(H36:H39)</f>
        <v>0</v>
      </c>
      <c r="U36" s="23" t="n">
        <f aca="false">SUM(I36:I39)</f>
        <v>2</v>
      </c>
      <c r="V36" s="23" t="n">
        <f aca="false">SUM(J36:J39)</f>
        <v>5</v>
      </c>
      <c r="W36" s="23" t="n">
        <f aca="false">SUM(K36:K39)</f>
        <v>222</v>
      </c>
    </row>
    <row r="37" customFormat="false" ht="12.75" hidden="false" customHeight="false" outlineLevel="0" collapsed="false">
      <c r="A37" s="48" t="s">
        <v>37</v>
      </c>
      <c r="B37" s="49" t="n">
        <v>0</v>
      </c>
      <c r="C37" s="50" t="n">
        <v>1</v>
      </c>
      <c r="D37" s="50" t="n">
        <v>61</v>
      </c>
      <c r="E37" s="50" t="n">
        <v>1</v>
      </c>
      <c r="F37" s="50" t="n">
        <v>0</v>
      </c>
      <c r="G37" s="50" t="n">
        <v>0</v>
      </c>
      <c r="H37" s="50" t="n">
        <v>0</v>
      </c>
      <c r="I37" s="50" t="n">
        <v>1</v>
      </c>
      <c r="J37" s="50" t="n">
        <v>0</v>
      </c>
      <c r="K37" s="37" t="n">
        <f aca="false">SUM(B37:J37)</f>
        <v>64</v>
      </c>
    </row>
    <row r="38" customFormat="false" ht="12.75" hidden="false" customHeight="false" outlineLevel="0" collapsed="false">
      <c r="A38" s="48" t="s">
        <v>39</v>
      </c>
      <c r="B38" s="49" t="n">
        <v>0</v>
      </c>
      <c r="C38" s="50" t="n">
        <v>1</v>
      </c>
      <c r="D38" s="50" t="n">
        <v>49</v>
      </c>
      <c r="E38" s="50" t="n">
        <v>2</v>
      </c>
      <c r="F38" s="50" t="n">
        <v>0</v>
      </c>
      <c r="G38" s="50" t="n">
        <v>0</v>
      </c>
      <c r="H38" s="50" t="n">
        <v>0</v>
      </c>
      <c r="I38" s="50" t="n">
        <v>1</v>
      </c>
      <c r="J38" s="50" t="n">
        <v>1</v>
      </c>
      <c r="K38" s="37" t="n">
        <f aca="false">SUM(B38:J38)</f>
        <v>54</v>
      </c>
    </row>
    <row r="39" customFormat="false" ht="13.5" hidden="false" customHeight="false" outlineLevel="0" collapsed="false">
      <c r="A39" s="51" t="s">
        <v>41</v>
      </c>
      <c r="B39" s="52" t="n">
        <v>0</v>
      </c>
      <c r="C39" s="53" t="n">
        <v>0</v>
      </c>
      <c r="D39" s="53" t="n">
        <v>38</v>
      </c>
      <c r="E39" s="53" t="n">
        <v>1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2</v>
      </c>
      <c r="K39" s="42" t="n">
        <f aca="false">SUM(B39:J39)</f>
        <v>41</v>
      </c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23"/>
    </row>
    <row r="41" customFormat="false" ht="12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23"/>
    </row>
    <row r="42" customFormat="false" ht="12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5"/>
      <c r="J42" s="55"/>
      <c r="K42" s="23"/>
    </row>
    <row r="43" customFormat="false" ht="12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5"/>
      <c r="J43" s="55"/>
      <c r="K43" s="23"/>
    </row>
    <row r="44" customFormat="false" ht="12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5"/>
      <c r="J44" s="55"/>
      <c r="K44" s="23"/>
    </row>
    <row r="45" customFormat="false" ht="12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5"/>
      <c r="J45" s="55"/>
      <c r="K45" s="23"/>
    </row>
    <row r="46" customFormat="false" ht="12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5"/>
      <c r="J46" s="55"/>
      <c r="K46" s="23"/>
    </row>
    <row r="47" customFormat="false" ht="12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5"/>
      <c r="J47" s="55"/>
      <c r="K47" s="23"/>
    </row>
    <row r="48" customFormat="false" ht="12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5"/>
      <c r="J48" s="55"/>
      <c r="K48" s="23"/>
    </row>
    <row r="49" customFormat="false" ht="12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23"/>
    </row>
    <row r="50" customFormat="false" ht="12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5"/>
      <c r="J50" s="55"/>
      <c r="K50" s="23"/>
    </row>
    <row r="51" customFormat="false" ht="12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5"/>
      <c r="J51" s="55"/>
      <c r="K51" s="23"/>
    </row>
    <row r="52" customFormat="false" ht="12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5"/>
      <c r="J52" s="55"/>
      <c r="K52" s="23"/>
    </row>
    <row r="53" customFormat="false" ht="12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55"/>
      <c r="K53" s="23"/>
    </row>
    <row r="54" customFormat="false" ht="12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5"/>
      <c r="J54" s="55"/>
      <c r="K54" s="23"/>
    </row>
    <row r="55" customFormat="false" ht="12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5"/>
      <c r="J55" s="55"/>
      <c r="K55" s="23"/>
    </row>
    <row r="56" customFormat="false" ht="12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55"/>
      <c r="K56" s="23"/>
    </row>
    <row r="57" customFormat="false" ht="12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23"/>
    </row>
    <row r="58" customFormat="false" ht="12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23"/>
    </row>
    <row r="59" customFormat="false" ht="12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23"/>
    </row>
    <row r="60" customFormat="false" ht="12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5"/>
      <c r="J60" s="55"/>
      <c r="K60" s="23"/>
    </row>
    <row r="61" customFormat="false" ht="12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5"/>
      <c r="J61" s="55"/>
      <c r="K61" s="23"/>
    </row>
    <row r="62" customFormat="false" ht="12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23"/>
    </row>
    <row r="63" customFormat="false" ht="12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5"/>
      <c r="J63" s="55"/>
      <c r="K63" s="23"/>
    </row>
    <row r="64" customFormat="false" ht="12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  <c r="K64" s="23"/>
    </row>
    <row r="65" customFormat="false" ht="12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5"/>
      <c r="J65" s="55"/>
      <c r="K65" s="23"/>
    </row>
    <row r="66" customFormat="false" ht="12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5"/>
      <c r="J66" s="55"/>
      <c r="K66" s="23"/>
    </row>
    <row r="67" customFormat="false" ht="12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5"/>
      <c r="J67" s="55"/>
      <c r="K67" s="23"/>
    </row>
    <row r="68" customFormat="false" ht="12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5"/>
      <c r="J68" s="55"/>
      <c r="K68" s="23"/>
    </row>
    <row r="69" customFormat="false" ht="12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5"/>
      <c r="J69" s="55"/>
      <c r="K69" s="23"/>
    </row>
    <row r="70" customFormat="false" ht="12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5"/>
      <c r="J70" s="55"/>
      <c r="K70" s="23"/>
    </row>
    <row r="71" customFormat="false" ht="12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5"/>
      <c r="J71" s="55"/>
      <c r="K71" s="23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5"/>
      <c r="J72" s="55"/>
      <c r="K72" s="23"/>
    </row>
    <row r="73" customFormat="false" ht="12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  <c r="K73" s="23"/>
    </row>
    <row r="74" customFormat="false" ht="12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5"/>
      <c r="J74" s="55"/>
      <c r="K74" s="23"/>
    </row>
    <row r="75" customFormat="false" ht="12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5"/>
      <c r="J75" s="55"/>
      <c r="K75" s="23"/>
    </row>
    <row r="76" customFormat="false" ht="12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5"/>
      <c r="J76" s="55"/>
      <c r="K76" s="23"/>
    </row>
    <row r="77" customFormat="false" ht="12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5"/>
      <c r="J77" s="55"/>
      <c r="K77" s="23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5"/>
      <c r="J78" s="55"/>
      <c r="K78" s="23"/>
    </row>
    <row r="79" customFormat="false" ht="12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5"/>
      <c r="J79" s="55"/>
      <c r="K79" s="23"/>
    </row>
    <row r="80" customFormat="false" ht="12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5"/>
      <c r="J80" s="55"/>
      <c r="K80" s="23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5"/>
      <c r="J81" s="55"/>
      <c r="K81" s="23"/>
    </row>
    <row r="82" customFormat="false" ht="12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5"/>
      <c r="J82" s="55"/>
      <c r="K82" s="23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5"/>
      <c r="J83" s="55"/>
      <c r="K83" s="23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5"/>
      <c r="J84" s="55"/>
      <c r="K84" s="23"/>
    </row>
    <row r="85" customFormat="false" ht="12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5"/>
      <c r="J85" s="55"/>
      <c r="K85" s="23"/>
    </row>
    <row r="86" customFormat="false" ht="12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5"/>
      <c r="J86" s="55"/>
      <c r="K86" s="23"/>
    </row>
    <row r="87" customFormat="false" ht="12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5"/>
      <c r="J87" s="55"/>
      <c r="K87" s="23"/>
    </row>
    <row r="88" customFormat="false" ht="12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5"/>
      <c r="J88" s="55"/>
      <c r="K88" s="23"/>
    </row>
    <row r="89" customFormat="false" ht="12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5"/>
      <c r="J89" s="55"/>
      <c r="K89" s="23"/>
    </row>
    <row r="90" customFormat="false" ht="12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5"/>
      <c r="J90" s="55"/>
      <c r="K90" s="23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5"/>
      <c r="J91" s="55"/>
      <c r="K91" s="23"/>
    </row>
    <row r="92" customFormat="false" ht="12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5"/>
      <c r="J92" s="55"/>
      <c r="K92" s="23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5"/>
      <c r="J93" s="55"/>
      <c r="K93" s="23"/>
    </row>
    <row r="94" customFormat="false" ht="12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5"/>
      <c r="J94" s="55"/>
      <c r="K94" s="23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5"/>
      <c r="J95" s="55"/>
      <c r="K95" s="23"/>
    </row>
    <row r="96" customFormat="false" ht="12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5"/>
      <c r="J96" s="55"/>
      <c r="K96" s="23"/>
    </row>
    <row r="97" customFormat="false" ht="12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5"/>
      <c r="J97" s="55"/>
      <c r="K97" s="23"/>
    </row>
    <row r="98" customFormat="false" ht="12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5"/>
      <c r="J98" s="55"/>
      <c r="K98" s="23"/>
    </row>
    <row r="99" customFormat="false" ht="12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5"/>
      <c r="J99" s="55"/>
      <c r="K99" s="23"/>
    </row>
    <row r="100" customFormat="false" ht="12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5"/>
      <c r="J100" s="55"/>
      <c r="K100" s="23"/>
    </row>
    <row r="101" customFormat="false" ht="12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5"/>
      <c r="J101" s="55"/>
      <c r="K101" s="23"/>
    </row>
    <row r="102" customFormat="false" ht="12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5"/>
      <c r="J102" s="55"/>
      <c r="K102" s="23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5"/>
      <c r="J103" s="55"/>
      <c r="K103" s="23"/>
    </row>
    <row r="104" customFormat="false" ht="12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5"/>
      <c r="K104" s="23"/>
    </row>
    <row r="105" customFormat="false" ht="12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5"/>
      <c r="J105" s="55"/>
      <c r="K105" s="23"/>
    </row>
    <row r="106" customFormat="false" ht="12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5"/>
      <c r="J106" s="55"/>
      <c r="K106" s="23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5"/>
      <c r="J107" s="55"/>
      <c r="K107" s="23"/>
    </row>
    <row r="108" customFormat="false" ht="12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5"/>
      <c r="J108" s="55"/>
      <c r="K108" s="23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5"/>
      <c r="K109" s="23"/>
    </row>
    <row r="110" customFormat="false" ht="12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5"/>
      <c r="K110" s="23"/>
    </row>
    <row r="111" customFormat="false" ht="12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5"/>
      <c r="K111" s="23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5"/>
      <c r="K112" s="23"/>
    </row>
    <row r="113" customFormat="false" ht="12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5"/>
      <c r="K113" s="23"/>
    </row>
    <row r="114" customFormat="false" ht="12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5"/>
      <c r="K114" s="23"/>
    </row>
    <row r="115" customFormat="false" ht="12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5"/>
      <c r="K115" s="23"/>
    </row>
    <row r="116" customFormat="false" ht="12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5"/>
      <c r="J116" s="55"/>
      <c r="K116" s="23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5"/>
      <c r="J117" s="55"/>
      <c r="K117" s="23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5"/>
      <c r="J118" s="55"/>
      <c r="K118" s="23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5"/>
      <c r="J119" s="55"/>
      <c r="K119" s="23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5"/>
      <c r="J120" s="55"/>
      <c r="K120" s="23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5"/>
      <c r="J121" s="55"/>
      <c r="K121" s="23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5"/>
      <c r="J122" s="55"/>
      <c r="K122" s="23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5"/>
      <c r="J123" s="55"/>
      <c r="K123" s="23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5"/>
      <c r="J124" s="55"/>
      <c r="K124" s="23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5"/>
      <c r="J125" s="55"/>
      <c r="K125" s="23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5"/>
      <c r="J126" s="55"/>
      <c r="K126" s="23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5"/>
      <c r="J127" s="55"/>
      <c r="K127" s="23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5"/>
      <c r="J128" s="55"/>
      <c r="K128" s="23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5"/>
      <c r="J129" s="55"/>
      <c r="K129" s="23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5"/>
      <c r="J130" s="55"/>
      <c r="K130" s="23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5"/>
      <c r="J131" s="55"/>
      <c r="K131" s="23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5"/>
      <c r="J132" s="55"/>
      <c r="K132" s="23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5"/>
      <c r="J133" s="55"/>
      <c r="K133" s="23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5"/>
      <c r="J134" s="55"/>
      <c r="K134" s="23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5"/>
      <c r="J135" s="55"/>
      <c r="K135" s="23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5"/>
      <c r="J136" s="55"/>
      <c r="K136" s="23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5"/>
      <c r="J137" s="55"/>
      <c r="K137" s="23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5"/>
      <c r="J138" s="55"/>
      <c r="K138" s="23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5"/>
      <c r="J139" s="55"/>
      <c r="K139" s="23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5"/>
      <c r="J140" s="55"/>
      <c r="K140" s="23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5"/>
      <c r="J141" s="55"/>
      <c r="K141" s="23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5"/>
      <c r="J142" s="55"/>
      <c r="K142" s="23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23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5"/>
      <c r="J144" s="55"/>
      <c r="K144" s="23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5"/>
      <c r="J145" s="55"/>
      <c r="K145" s="23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5"/>
      <c r="J146" s="55"/>
      <c r="K146" s="23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5"/>
      <c r="J147" s="55"/>
      <c r="K147" s="23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5"/>
      <c r="J148" s="55"/>
      <c r="K148" s="23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5"/>
      <c r="J149" s="55"/>
      <c r="K149" s="23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5"/>
      <c r="J150" s="55"/>
      <c r="K150" s="23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5"/>
      <c r="J151" s="55"/>
      <c r="K151" s="23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5"/>
      <c r="J152" s="55"/>
      <c r="K152" s="23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5"/>
      <c r="J153" s="55"/>
      <c r="K153" s="23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5"/>
      <c r="J154" s="55"/>
      <c r="K154" s="23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5"/>
      <c r="J155" s="55"/>
      <c r="K155" s="23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5"/>
      <c r="J156" s="55"/>
      <c r="K156" s="23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5"/>
      <c r="J157" s="55"/>
      <c r="K157" s="23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5"/>
      <c r="J158" s="55"/>
      <c r="K158" s="23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55"/>
      <c r="K159" s="23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5"/>
      <c r="J160" s="55"/>
      <c r="K160" s="23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5"/>
      <c r="J161" s="55"/>
      <c r="K161" s="23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5"/>
      <c r="J162" s="55"/>
      <c r="K162" s="23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5"/>
      <c r="J163" s="55"/>
      <c r="K163" s="23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5"/>
      <c r="J164" s="55"/>
      <c r="K164" s="23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5"/>
      <c r="J165" s="55"/>
      <c r="K165" s="23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5"/>
      <c r="J166" s="55"/>
      <c r="K166" s="23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5"/>
      <c r="J167" s="55"/>
      <c r="K167" s="23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5"/>
      <c r="J168" s="55"/>
      <c r="K168" s="23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5"/>
      <c r="J169" s="55"/>
      <c r="K169" s="23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5"/>
      <c r="J170" s="55"/>
      <c r="K170" s="23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5"/>
      <c r="J171" s="55"/>
      <c r="K171" s="23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5"/>
      <c r="J172" s="55"/>
      <c r="K172" s="23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5"/>
      <c r="J173" s="55"/>
      <c r="K173" s="23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5"/>
      <c r="J174" s="55"/>
      <c r="K174" s="23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5"/>
      <c r="J175" s="55"/>
      <c r="K175" s="23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5"/>
      <c r="J176" s="55"/>
      <c r="K176" s="23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5"/>
      <c r="J177" s="55"/>
      <c r="K177" s="23"/>
    </row>
    <row r="178" customFormat="false" ht="12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5"/>
      <c r="J178" s="55"/>
      <c r="K178" s="23"/>
    </row>
    <row r="179" customFormat="false" ht="12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5"/>
      <c r="J179" s="55"/>
      <c r="K179" s="23"/>
    </row>
    <row r="180" customFormat="false" ht="12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5"/>
      <c r="J180" s="55"/>
      <c r="K180" s="23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5"/>
      <c r="J181" s="55"/>
      <c r="K181" s="23"/>
    </row>
    <row r="182" customFormat="false" ht="12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5"/>
      <c r="J182" s="55"/>
      <c r="K182" s="23"/>
    </row>
    <row r="183" customFormat="false" ht="12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5"/>
      <c r="J183" s="55"/>
      <c r="K183" s="23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5"/>
      <c r="J184" s="55"/>
      <c r="K184" s="23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5"/>
      <c r="J185" s="55"/>
      <c r="K185" s="23"/>
    </row>
    <row r="186" customFormat="false" ht="12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5"/>
      <c r="J186" s="55"/>
      <c r="K186" s="23"/>
    </row>
    <row r="187" customFormat="false" ht="12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5"/>
      <c r="J187" s="55"/>
      <c r="K187" s="23"/>
    </row>
    <row r="188" customFormat="false" ht="12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5"/>
      <c r="J188" s="55"/>
      <c r="K188" s="23"/>
    </row>
    <row r="189" customFormat="false" ht="12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5"/>
      <c r="J189" s="55"/>
      <c r="K189" s="23"/>
    </row>
    <row r="190" customFormat="false" ht="12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5"/>
      <c r="J190" s="55"/>
      <c r="K190" s="23"/>
    </row>
    <row r="191" customFormat="false" ht="12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5"/>
      <c r="J191" s="55"/>
      <c r="K191" s="23"/>
    </row>
    <row r="192" customFormat="false" ht="12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5"/>
      <c r="J192" s="55"/>
      <c r="K192" s="23"/>
    </row>
    <row r="193" customFormat="false" ht="12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5"/>
      <c r="J193" s="55"/>
      <c r="K193" s="23"/>
    </row>
    <row r="194" customFormat="false" ht="12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5"/>
      <c r="J194" s="55"/>
      <c r="K194" s="23"/>
    </row>
    <row r="195" customFormat="false" ht="12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5"/>
      <c r="J195" s="55"/>
      <c r="K195" s="23"/>
    </row>
    <row r="196" customFormat="false" ht="12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5"/>
      <c r="J196" s="55"/>
      <c r="K196" s="23"/>
    </row>
    <row r="197" customFormat="false" ht="12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5"/>
      <c r="J197" s="55"/>
      <c r="K197" s="23"/>
    </row>
    <row r="198" customFormat="false" ht="12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5"/>
      <c r="J198" s="55"/>
      <c r="K198" s="23"/>
    </row>
    <row r="199" customFormat="false" ht="12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5"/>
      <c r="J199" s="55"/>
      <c r="K199" s="23"/>
    </row>
    <row r="200" customFormat="false" ht="12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5"/>
      <c r="J200" s="55"/>
      <c r="K200" s="23"/>
    </row>
    <row r="201" customFormat="false" ht="12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5"/>
      <c r="J201" s="55"/>
      <c r="K201" s="23"/>
    </row>
    <row r="202" customFormat="false" ht="12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5"/>
      <c r="J202" s="55"/>
      <c r="K202" s="23"/>
    </row>
    <row r="203" customFormat="false" ht="12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5"/>
      <c r="J203" s="55"/>
      <c r="K203" s="23"/>
    </row>
    <row r="204" customFormat="false" ht="12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5"/>
      <c r="J204" s="55"/>
      <c r="K204" s="23"/>
    </row>
    <row r="205" customFormat="false" ht="12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5"/>
      <c r="J205" s="55"/>
      <c r="K205" s="23"/>
    </row>
    <row r="206" customFormat="false" ht="12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5"/>
      <c r="J206" s="55"/>
      <c r="K206" s="23"/>
    </row>
    <row r="207" customFormat="false" ht="12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5"/>
      <c r="J207" s="55"/>
      <c r="K207" s="23"/>
    </row>
    <row r="208" customFormat="false" ht="12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5"/>
      <c r="J208" s="55"/>
      <c r="K208" s="23"/>
    </row>
    <row r="209" customFormat="false" ht="12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5"/>
      <c r="J209" s="55"/>
      <c r="K209" s="23"/>
    </row>
    <row r="210" customFormat="false" ht="12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5"/>
      <c r="J210" s="55"/>
      <c r="K210" s="23"/>
    </row>
    <row r="211" customFormat="false" ht="12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5"/>
      <c r="J211" s="55"/>
      <c r="K211" s="23"/>
    </row>
    <row r="212" customFormat="false" ht="12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5"/>
      <c r="J212" s="55"/>
      <c r="K212" s="23"/>
    </row>
    <row r="213" customFormat="false" ht="12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5"/>
      <c r="J213" s="55"/>
      <c r="K213" s="23"/>
    </row>
    <row r="214" customFormat="false" ht="12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5"/>
      <c r="J214" s="55"/>
      <c r="K214" s="23"/>
    </row>
    <row r="215" customFormat="false" ht="12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5"/>
      <c r="J215" s="55"/>
      <c r="K215" s="23"/>
    </row>
    <row r="216" customFormat="false" ht="12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5"/>
      <c r="J216" s="55"/>
      <c r="K216" s="23"/>
    </row>
    <row r="217" customFormat="false" ht="12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5"/>
      <c r="J217" s="55"/>
      <c r="K217" s="23"/>
    </row>
    <row r="218" customFormat="false" ht="12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5"/>
      <c r="J218" s="55"/>
      <c r="K218" s="23"/>
    </row>
    <row r="219" customFormat="false" ht="12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5"/>
      <c r="J219" s="55"/>
      <c r="K219" s="23"/>
    </row>
    <row r="220" customFormat="false" ht="12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5"/>
      <c r="J220" s="55"/>
      <c r="K220" s="23"/>
    </row>
    <row r="221" customFormat="false" ht="12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5"/>
      <c r="J221" s="55"/>
      <c r="K221" s="23"/>
    </row>
    <row r="222" customFormat="false" ht="12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5"/>
      <c r="J222" s="55"/>
      <c r="K222" s="23"/>
    </row>
    <row r="223" customFormat="false" ht="12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5"/>
      <c r="J223" s="55"/>
      <c r="K223" s="23"/>
    </row>
    <row r="224" customFormat="false" ht="12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5"/>
      <c r="J224" s="55"/>
      <c r="K224" s="23"/>
    </row>
    <row r="225" customFormat="false" ht="12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5"/>
      <c r="J225" s="55"/>
      <c r="K225" s="23"/>
    </row>
    <row r="226" customFormat="false" ht="12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5"/>
      <c r="J226" s="55"/>
      <c r="K226" s="23"/>
    </row>
    <row r="227" customFormat="false" ht="12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5"/>
      <c r="J227" s="55"/>
      <c r="K227" s="23"/>
    </row>
    <row r="228" customFormat="false" ht="12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5"/>
      <c r="J228" s="55"/>
      <c r="K228" s="23"/>
    </row>
    <row r="229" customFormat="false" ht="12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5"/>
      <c r="J229" s="55"/>
      <c r="K229" s="23"/>
    </row>
    <row r="230" customFormat="false" ht="12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5"/>
      <c r="J230" s="55"/>
      <c r="K230" s="23"/>
    </row>
    <row r="231" customFormat="false" ht="12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5"/>
      <c r="J231" s="55"/>
      <c r="K231" s="23"/>
    </row>
    <row r="232" customFormat="false" ht="12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5"/>
      <c r="J232" s="55"/>
      <c r="K232" s="23"/>
    </row>
    <row r="233" customFormat="false" ht="12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5"/>
      <c r="J233" s="55"/>
      <c r="K233" s="23"/>
    </row>
    <row r="234" customFormat="false" ht="12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5"/>
      <c r="J234" s="55"/>
      <c r="K234" s="23"/>
    </row>
    <row r="235" customFormat="false" ht="12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5"/>
      <c r="J235" s="55"/>
      <c r="K235" s="23"/>
    </row>
    <row r="236" customFormat="false" ht="12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5"/>
      <c r="J236" s="55"/>
      <c r="K236" s="23"/>
    </row>
    <row r="237" customFormat="false" ht="12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5"/>
      <c r="J237" s="55"/>
      <c r="K237" s="23"/>
    </row>
    <row r="238" customFormat="false" ht="12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5"/>
      <c r="J238" s="55"/>
      <c r="K238" s="23"/>
    </row>
    <row r="239" customFormat="false" ht="12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5"/>
      <c r="J239" s="55"/>
      <c r="K239" s="23"/>
    </row>
    <row r="240" customFormat="false" ht="12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5"/>
      <c r="J240" s="55"/>
      <c r="K240" s="23"/>
    </row>
    <row r="241" customFormat="false" ht="12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5"/>
      <c r="J241" s="55"/>
      <c r="K241" s="23"/>
    </row>
    <row r="242" customFormat="false" ht="12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5"/>
      <c r="J242" s="55"/>
      <c r="K242" s="23"/>
    </row>
    <row r="243" customFormat="false" ht="12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5"/>
      <c r="J243" s="55"/>
      <c r="K243" s="23"/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5"/>
      <c r="J244" s="55"/>
      <c r="K244" s="23"/>
    </row>
    <row r="245" customFormat="false" ht="12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5"/>
      <c r="J245" s="55"/>
      <c r="K245" s="23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5"/>
      <c r="J246" s="55"/>
      <c r="K246" s="23"/>
    </row>
    <row r="247" customFormat="false" ht="12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5"/>
      <c r="J247" s="55"/>
      <c r="K247" s="23"/>
    </row>
    <row r="248" customFormat="false" ht="12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5"/>
      <c r="J248" s="55"/>
      <c r="K248" s="23"/>
    </row>
    <row r="249" customFormat="false" ht="12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5"/>
      <c r="J249" s="55"/>
      <c r="K249" s="23"/>
    </row>
    <row r="250" customFormat="false" ht="12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5"/>
      <c r="J250" s="55"/>
      <c r="K250" s="23"/>
    </row>
    <row r="251" customFormat="false" ht="12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5"/>
      <c r="J251" s="55"/>
      <c r="K251" s="23"/>
    </row>
    <row r="252" customFormat="false" ht="12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5"/>
      <c r="J252" s="55"/>
      <c r="K252" s="23"/>
    </row>
    <row r="253" customFormat="false" ht="12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5"/>
      <c r="J253" s="55"/>
      <c r="K253" s="23"/>
    </row>
    <row r="254" customFormat="false" ht="12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5"/>
      <c r="J254" s="55"/>
      <c r="K254" s="23"/>
    </row>
    <row r="255" customFormat="false" ht="12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5"/>
      <c r="J255" s="55"/>
      <c r="K255" s="23"/>
    </row>
    <row r="256" customFormat="false" ht="12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5"/>
      <c r="J256" s="55"/>
      <c r="K256" s="23"/>
    </row>
    <row r="257" customFormat="false" ht="12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5"/>
      <c r="J257" s="55"/>
      <c r="K257" s="23"/>
    </row>
    <row r="258" customFormat="false" ht="12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5"/>
      <c r="J258" s="55"/>
      <c r="K258" s="23"/>
    </row>
    <row r="259" customFormat="false" ht="12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5"/>
      <c r="J259" s="55"/>
      <c r="K259" s="23"/>
    </row>
    <row r="260" customFormat="false" ht="12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5"/>
      <c r="J260" s="55"/>
      <c r="K260" s="23"/>
    </row>
    <row r="261" customFormat="false" ht="12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5"/>
      <c r="J261" s="55"/>
      <c r="K261" s="23"/>
    </row>
    <row r="262" customFormat="false" ht="12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5"/>
      <c r="J262" s="55"/>
      <c r="K262" s="23"/>
    </row>
    <row r="263" customFormat="false" ht="12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5"/>
      <c r="J263" s="55"/>
      <c r="K263" s="23"/>
    </row>
    <row r="264" customFormat="false" ht="12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5"/>
      <c r="J264" s="55"/>
      <c r="K264" s="23"/>
    </row>
    <row r="265" customFormat="false" ht="12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5"/>
      <c r="J265" s="55"/>
      <c r="K265" s="23"/>
    </row>
    <row r="266" customFormat="false" ht="12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5"/>
      <c r="J266" s="55"/>
      <c r="K266" s="23"/>
    </row>
    <row r="267" customFormat="false" ht="12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5"/>
      <c r="J267" s="55"/>
      <c r="K267" s="23"/>
    </row>
    <row r="268" customFormat="false" ht="12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5"/>
      <c r="J268" s="55"/>
      <c r="K268" s="23"/>
    </row>
    <row r="269" customFormat="false" ht="12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5"/>
      <c r="J269" s="55"/>
      <c r="K269" s="23"/>
    </row>
    <row r="270" customFormat="false" ht="12.75" hidden="false" customHeight="false" outlineLevel="0" collapsed="false">
      <c r="A270" s="54"/>
      <c r="B270" s="55"/>
      <c r="C270" s="55"/>
      <c r="D270" s="55"/>
      <c r="E270" s="55"/>
      <c r="F270" s="55"/>
      <c r="G270" s="55"/>
      <c r="H270" s="55"/>
      <c r="I270" s="55"/>
      <c r="J270" s="55"/>
      <c r="K270" s="23"/>
    </row>
    <row r="271" customFormat="false" ht="12.75" hidden="false" customHeight="false" outlineLevel="0" collapsed="false">
      <c r="A271" s="54"/>
      <c r="B271" s="55"/>
      <c r="C271" s="55"/>
      <c r="D271" s="55"/>
      <c r="E271" s="55"/>
      <c r="F271" s="55"/>
      <c r="G271" s="55"/>
      <c r="H271" s="55"/>
      <c r="I271" s="55"/>
      <c r="J271" s="55"/>
      <c r="K271" s="23"/>
    </row>
    <row r="272" customFormat="false" ht="12.75" hidden="false" customHeight="false" outlineLevel="0" collapsed="false">
      <c r="A272" s="54"/>
      <c r="B272" s="55"/>
      <c r="C272" s="55"/>
      <c r="D272" s="55"/>
      <c r="E272" s="55"/>
      <c r="F272" s="55"/>
      <c r="G272" s="55"/>
      <c r="H272" s="55"/>
      <c r="I272" s="55"/>
      <c r="J272" s="55"/>
      <c r="K272" s="23"/>
    </row>
    <row r="273" customFormat="false" ht="12.75" hidden="false" customHeight="false" outlineLevel="0" collapsed="false">
      <c r="A273" s="54"/>
      <c r="B273" s="55"/>
      <c r="C273" s="55"/>
      <c r="D273" s="55"/>
      <c r="E273" s="55"/>
      <c r="F273" s="55"/>
      <c r="G273" s="55"/>
      <c r="H273" s="55"/>
      <c r="I273" s="55"/>
      <c r="J273" s="55"/>
      <c r="K273" s="23"/>
    </row>
    <row r="274" customFormat="false" ht="12.75" hidden="false" customHeight="false" outlineLevel="0" collapsed="false">
      <c r="A274" s="54"/>
      <c r="B274" s="55"/>
      <c r="C274" s="55"/>
      <c r="D274" s="55"/>
      <c r="E274" s="55"/>
      <c r="F274" s="55"/>
      <c r="G274" s="55"/>
      <c r="H274" s="55"/>
      <c r="I274" s="55"/>
      <c r="J274" s="55"/>
      <c r="K274" s="23"/>
    </row>
    <row r="275" customFormat="false" ht="12.75" hidden="false" customHeight="false" outlineLevel="0" collapsed="false">
      <c r="A275" s="54"/>
      <c r="B275" s="55"/>
      <c r="C275" s="55"/>
      <c r="D275" s="55"/>
      <c r="E275" s="55"/>
      <c r="F275" s="55"/>
      <c r="G275" s="55"/>
      <c r="H275" s="55"/>
      <c r="I275" s="55"/>
      <c r="J275" s="55"/>
      <c r="K275" s="23"/>
    </row>
    <row r="276" customFormat="false" ht="12.75" hidden="false" customHeight="false" outlineLevel="0" collapsed="false">
      <c r="A276" s="54"/>
      <c r="B276" s="55"/>
      <c r="C276" s="55"/>
      <c r="D276" s="55"/>
      <c r="E276" s="55"/>
      <c r="F276" s="55"/>
      <c r="G276" s="55"/>
      <c r="H276" s="55"/>
      <c r="I276" s="55"/>
      <c r="J276" s="55"/>
      <c r="K276" s="23"/>
    </row>
    <row r="277" customFormat="false" ht="12.75" hidden="false" customHeight="false" outlineLevel="0" collapsed="false">
      <c r="A277" s="54"/>
      <c r="B277" s="55"/>
      <c r="C277" s="55"/>
      <c r="D277" s="55"/>
      <c r="E277" s="55"/>
      <c r="F277" s="55"/>
      <c r="G277" s="55"/>
      <c r="H277" s="55"/>
      <c r="I277" s="55"/>
      <c r="J277" s="55"/>
      <c r="K277" s="23"/>
    </row>
    <row r="278" customFormat="false" ht="12.75" hidden="false" customHeight="false" outlineLevel="0" collapsed="false">
      <c r="A278" s="54"/>
      <c r="B278" s="55"/>
      <c r="C278" s="55"/>
      <c r="D278" s="55"/>
      <c r="E278" s="55"/>
      <c r="F278" s="55"/>
      <c r="G278" s="55"/>
      <c r="H278" s="55"/>
      <c r="I278" s="55"/>
      <c r="J278" s="55"/>
      <c r="K278" s="23"/>
    </row>
    <row r="279" customFormat="false" ht="12.75" hidden="false" customHeight="false" outlineLevel="0" collapsed="false">
      <c r="A279" s="54"/>
      <c r="B279" s="55"/>
      <c r="C279" s="55"/>
      <c r="D279" s="55"/>
      <c r="E279" s="55"/>
      <c r="F279" s="55"/>
      <c r="G279" s="55"/>
      <c r="H279" s="55"/>
      <c r="I279" s="55"/>
      <c r="J279" s="55"/>
      <c r="K279" s="23"/>
    </row>
    <row r="280" customFormat="false" ht="12.75" hidden="false" customHeight="false" outlineLevel="0" collapsed="false">
      <c r="A280" s="54"/>
      <c r="B280" s="55"/>
      <c r="C280" s="55"/>
      <c r="D280" s="55"/>
      <c r="E280" s="55"/>
      <c r="F280" s="55"/>
      <c r="G280" s="55"/>
      <c r="H280" s="55"/>
      <c r="I280" s="55"/>
      <c r="J280" s="55"/>
      <c r="K280" s="23"/>
    </row>
    <row r="281" customFormat="false" ht="12.75" hidden="false" customHeight="false" outlineLevel="0" collapsed="false">
      <c r="A281" s="54"/>
      <c r="B281" s="55"/>
      <c r="C281" s="55"/>
      <c r="D281" s="55"/>
      <c r="E281" s="55"/>
      <c r="F281" s="55"/>
      <c r="G281" s="55"/>
      <c r="H281" s="55"/>
      <c r="I281" s="55"/>
      <c r="J281" s="55"/>
      <c r="K281" s="23"/>
    </row>
    <row r="282" customFormat="false" ht="12.75" hidden="false" customHeight="false" outlineLevel="0" collapsed="false">
      <c r="A282" s="54"/>
      <c r="B282" s="55"/>
      <c r="C282" s="55"/>
      <c r="D282" s="55"/>
      <c r="E282" s="55"/>
      <c r="F282" s="55"/>
      <c r="G282" s="55"/>
      <c r="H282" s="55"/>
      <c r="I282" s="55"/>
      <c r="J282" s="55"/>
      <c r="K282" s="23"/>
    </row>
    <row r="283" customFormat="false" ht="12.75" hidden="false" customHeight="false" outlineLevel="0" collapsed="false">
      <c r="A283" s="54"/>
      <c r="B283" s="55"/>
      <c r="C283" s="55"/>
      <c r="D283" s="55"/>
      <c r="E283" s="55"/>
      <c r="F283" s="55"/>
      <c r="G283" s="55"/>
      <c r="H283" s="55"/>
      <c r="I283" s="55"/>
      <c r="J283" s="55"/>
      <c r="K283" s="23"/>
    </row>
    <row r="284" customFormat="false" ht="12.75" hidden="false" customHeight="false" outlineLevel="0" collapsed="false">
      <c r="A284" s="54"/>
      <c r="B284" s="55"/>
      <c r="C284" s="55"/>
      <c r="D284" s="55"/>
      <c r="E284" s="55"/>
      <c r="F284" s="55"/>
      <c r="G284" s="55"/>
      <c r="H284" s="55"/>
      <c r="I284" s="55"/>
      <c r="J284" s="55"/>
      <c r="K284" s="23"/>
    </row>
    <row r="285" customFormat="false" ht="12.75" hidden="false" customHeight="false" outlineLevel="0" collapsed="false">
      <c r="A285" s="54"/>
      <c r="B285" s="55"/>
      <c r="C285" s="55"/>
      <c r="D285" s="55"/>
      <c r="E285" s="55"/>
      <c r="F285" s="55"/>
      <c r="G285" s="55"/>
      <c r="H285" s="55"/>
      <c r="I285" s="55"/>
      <c r="J285" s="55"/>
      <c r="K285" s="23"/>
    </row>
    <row r="286" customFormat="false" ht="12.75" hidden="false" customHeight="false" outlineLevel="0" collapsed="false">
      <c r="A286" s="54"/>
      <c r="B286" s="55"/>
      <c r="C286" s="55"/>
      <c r="D286" s="55"/>
      <c r="E286" s="55"/>
      <c r="F286" s="55"/>
      <c r="G286" s="55"/>
      <c r="H286" s="55"/>
      <c r="I286" s="55"/>
      <c r="J286" s="55"/>
      <c r="K286" s="23"/>
    </row>
    <row r="287" customFormat="false" ht="12.75" hidden="false" customHeight="false" outlineLevel="0" collapsed="false">
      <c r="A287" s="54"/>
      <c r="B287" s="55"/>
      <c r="C287" s="55"/>
      <c r="D287" s="55"/>
      <c r="E287" s="55"/>
      <c r="F287" s="55"/>
      <c r="G287" s="55"/>
      <c r="H287" s="55"/>
      <c r="I287" s="55"/>
      <c r="J287" s="55"/>
      <c r="K287" s="23"/>
    </row>
    <row r="288" customFormat="false" ht="12.75" hidden="false" customHeight="false" outlineLevel="0" collapsed="false">
      <c r="A288" s="54"/>
      <c r="B288" s="55"/>
      <c r="C288" s="55"/>
      <c r="D288" s="55"/>
      <c r="E288" s="55"/>
      <c r="F288" s="55"/>
      <c r="G288" s="55"/>
      <c r="H288" s="55"/>
      <c r="I288" s="55"/>
      <c r="J288" s="55"/>
      <c r="K288" s="23"/>
    </row>
    <row r="289" customFormat="false" ht="12.75" hidden="false" customHeight="false" outlineLevel="0" collapsed="false">
      <c r="A289" s="54"/>
      <c r="B289" s="55"/>
      <c r="C289" s="55"/>
      <c r="D289" s="55"/>
      <c r="E289" s="55"/>
      <c r="F289" s="55"/>
      <c r="G289" s="55"/>
      <c r="H289" s="55"/>
      <c r="I289" s="55"/>
      <c r="J289" s="55"/>
      <c r="K289" s="23"/>
    </row>
    <row r="290" customFormat="false" ht="12.75" hidden="false" customHeight="false" outlineLevel="0" collapsed="false">
      <c r="A290" s="54"/>
      <c r="B290" s="55"/>
      <c r="C290" s="55"/>
      <c r="D290" s="55"/>
      <c r="E290" s="55"/>
      <c r="F290" s="55"/>
      <c r="G290" s="55"/>
      <c r="H290" s="55"/>
      <c r="I290" s="55"/>
      <c r="J290" s="55"/>
      <c r="K290" s="23"/>
    </row>
    <row r="291" customFormat="false" ht="12.75" hidden="false" customHeight="false" outlineLevel="0" collapsed="false">
      <c r="A291" s="54"/>
      <c r="B291" s="55"/>
      <c r="C291" s="55"/>
      <c r="D291" s="55"/>
      <c r="E291" s="55"/>
      <c r="F291" s="55"/>
      <c r="G291" s="55"/>
      <c r="H291" s="55"/>
      <c r="I291" s="55"/>
      <c r="J291" s="55"/>
      <c r="K291" s="23"/>
    </row>
    <row r="292" customFormat="false" ht="12.75" hidden="false" customHeight="false" outlineLevel="0" collapsed="false">
      <c r="A292" s="54"/>
      <c r="B292" s="55"/>
      <c r="C292" s="55"/>
      <c r="D292" s="55"/>
      <c r="E292" s="55"/>
      <c r="F292" s="55"/>
      <c r="G292" s="55"/>
      <c r="H292" s="55"/>
      <c r="I292" s="55"/>
      <c r="J292" s="55"/>
      <c r="K292" s="23"/>
    </row>
    <row r="293" customFormat="false" ht="12.75" hidden="false" customHeight="false" outlineLevel="0" collapsed="false">
      <c r="A293" s="54"/>
      <c r="B293" s="55"/>
      <c r="C293" s="55"/>
      <c r="D293" s="55"/>
      <c r="E293" s="55"/>
      <c r="F293" s="55"/>
      <c r="G293" s="55"/>
      <c r="H293" s="55"/>
      <c r="I293" s="55"/>
      <c r="J293" s="55"/>
      <c r="K293" s="23"/>
    </row>
    <row r="294" customFormat="false" ht="12.75" hidden="false" customHeight="false" outlineLevel="0" collapsed="false">
      <c r="A294" s="54"/>
      <c r="B294" s="55"/>
      <c r="C294" s="55"/>
      <c r="D294" s="55"/>
      <c r="E294" s="55"/>
      <c r="F294" s="55"/>
      <c r="G294" s="55"/>
      <c r="H294" s="55"/>
      <c r="I294" s="55"/>
      <c r="J294" s="55"/>
      <c r="K294" s="23"/>
    </row>
    <row r="295" customFormat="false" ht="12.75" hidden="false" customHeight="false" outlineLevel="0" collapsed="false">
      <c r="A295" s="54"/>
      <c r="B295" s="55"/>
      <c r="C295" s="55"/>
      <c r="D295" s="55"/>
      <c r="E295" s="55"/>
      <c r="F295" s="55"/>
      <c r="G295" s="55"/>
      <c r="H295" s="55"/>
      <c r="I295" s="55"/>
      <c r="J295" s="55"/>
      <c r="K295" s="23"/>
    </row>
    <row r="296" customFormat="false" ht="12.75" hidden="false" customHeight="false" outlineLevel="0" collapsed="false">
      <c r="A296" s="54"/>
      <c r="B296" s="55"/>
      <c r="C296" s="55"/>
      <c r="D296" s="55"/>
      <c r="E296" s="55"/>
      <c r="F296" s="55"/>
      <c r="G296" s="55"/>
      <c r="H296" s="55"/>
      <c r="I296" s="55"/>
      <c r="J296" s="55"/>
      <c r="K296" s="23"/>
    </row>
    <row r="297" customFormat="false" ht="12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5"/>
      <c r="I297" s="55"/>
      <c r="J297" s="55"/>
      <c r="K297" s="23"/>
    </row>
    <row r="298" customFormat="false" ht="12.75" hidden="false" customHeight="false" outlineLevel="0" collapsed="false">
      <c r="A298" s="54"/>
      <c r="B298" s="55"/>
      <c r="C298" s="55"/>
      <c r="D298" s="55"/>
      <c r="E298" s="55"/>
      <c r="F298" s="55"/>
      <c r="G298" s="55"/>
      <c r="H298" s="55"/>
      <c r="I298" s="55"/>
      <c r="J298" s="55"/>
      <c r="K298" s="23"/>
    </row>
    <row r="299" customFormat="false" ht="12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5"/>
      <c r="I299" s="55"/>
      <c r="J299" s="55"/>
      <c r="K299" s="23"/>
    </row>
    <row r="300" customFormat="false" ht="12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5"/>
      <c r="I300" s="55"/>
      <c r="J300" s="55"/>
      <c r="K300" s="23"/>
    </row>
    <row r="301" customFormat="false" ht="12.75" hidden="false" customHeight="false" outlineLevel="0" collapsed="false">
      <c r="A301" s="54"/>
      <c r="B301" s="55"/>
      <c r="C301" s="55"/>
      <c r="D301" s="55"/>
      <c r="E301" s="55"/>
      <c r="F301" s="55"/>
      <c r="G301" s="55"/>
      <c r="H301" s="55"/>
      <c r="I301" s="55"/>
      <c r="J301" s="55"/>
      <c r="K301" s="23"/>
    </row>
    <row r="302" customFormat="false" ht="12.75" hidden="false" customHeight="false" outlineLevel="0" collapsed="false">
      <c r="A302" s="54"/>
      <c r="B302" s="55"/>
      <c r="C302" s="55"/>
      <c r="D302" s="55"/>
      <c r="E302" s="55"/>
      <c r="F302" s="55"/>
      <c r="G302" s="55"/>
      <c r="H302" s="55"/>
      <c r="I302" s="55"/>
      <c r="J302" s="55"/>
      <c r="K302" s="23"/>
    </row>
    <row r="303" customFormat="false" ht="12.75" hidden="false" customHeight="false" outlineLevel="0" collapsed="false">
      <c r="A303" s="54"/>
      <c r="B303" s="55"/>
      <c r="C303" s="55"/>
      <c r="D303" s="55"/>
      <c r="E303" s="55"/>
      <c r="F303" s="55"/>
      <c r="G303" s="55"/>
      <c r="H303" s="55"/>
      <c r="I303" s="55"/>
      <c r="J303" s="55"/>
      <c r="K303" s="23"/>
    </row>
    <row r="304" customFormat="false" ht="12.75" hidden="false" customHeight="false" outlineLevel="0" collapsed="false">
      <c r="A304" s="54"/>
      <c r="B304" s="55"/>
      <c r="C304" s="55"/>
      <c r="D304" s="55"/>
      <c r="E304" s="55"/>
      <c r="F304" s="55"/>
      <c r="G304" s="55"/>
      <c r="H304" s="55"/>
      <c r="I304" s="55"/>
      <c r="J304" s="55"/>
      <c r="K304" s="23"/>
    </row>
    <row r="305" customFormat="false" ht="12.75" hidden="false" customHeight="false" outlineLevel="0" collapsed="false">
      <c r="A305" s="54"/>
      <c r="B305" s="55"/>
      <c r="C305" s="55"/>
      <c r="D305" s="55"/>
      <c r="E305" s="55"/>
      <c r="F305" s="55"/>
      <c r="G305" s="55"/>
      <c r="H305" s="55"/>
      <c r="I305" s="55"/>
      <c r="J305" s="55"/>
      <c r="K305" s="23"/>
    </row>
    <row r="306" customFormat="false" ht="12.75" hidden="false" customHeight="false" outlineLevel="0" collapsed="false">
      <c r="A306" s="54"/>
      <c r="B306" s="55"/>
      <c r="C306" s="55"/>
      <c r="D306" s="55"/>
      <c r="E306" s="55"/>
      <c r="F306" s="55"/>
      <c r="G306" s="55"/>
      <c r="H306" s="55"/>
      <c r="I306" s="55"/>
      <c r="J306" s="55"/>
      <c r="K306" s="23"/>
    </row>
    <row r="307" customFormat="false" ht="12.75" hidden="false" customHeight="false" outlineLevel="0" collapsed="false">
      <c r="A307" s="54"/>
      <c r="B307" s="55"/>
      <c r="C307" s="55"/>
      <c r="D307" s="55"/>
      <c r="E307" s="55"/>
      <c r="F307" s="55"/>
      <c r="G307" s="55"/>
      <c r="H307" s="55"/>
      <c r="I307" s="55"/>
      <c r="J307" s="55"/>
      <c r="K307" s="23"/>
    </row>
    <row r="308" customFormat="false" ht="12.75" hidden="false" customHeight="false" outlineLevel="0" collapsed="false">
      <c r="A308" s="54"/>
      <c r="B308" s="55"/>
      <c r="C308" s="55"/>
      <c r="D308" s="55"/>
      <c r="E308" s="55"/>
      <c r="F308" s="55"/>
      <c r="G308" s="55"/>
      <c r="H308" s="55"/>
      <c r="I308" s="55"/>
      <c r="J308" s="55"/>
      <c r="K308" s="23"/>
    </row>
    <row r="309" customFormat="false" ht="12.75" hidden="false" customHeight="false" outlineLevel="0" collapsed="false">
      <c r="A309" s="54"/>
      <c r="B309" s="55"/>
      <c r="C309" s="55"/>
      <c r="D309" s="55"/>
      <c r="E309" s="55"/>
      <c r="F309" s="55"/>
      <c r="G309" s="55"/>
      <c r="H309" s="55"/>
      <c r="I309" s="55"/>
      <c r="J309" s="55"/>
      <c r="K309" s="23"/>
    </row>
    <row r="310" customFormat="false" ht="12.75" hidden="false" customHeight="false" outlineLevel="0" collapsed="false">
      <c r="A310" s="54"/>
      <c r="B310" s="55"/>
      <c r="C310" s="55"/>
      <c r="D310" s="55"/>
      <c r="E310" s="55"/>
      <c r="F310" s="55"/>
      <c r="G310" s="55"/>
      <c r="H310" s="55"/>
      <c r="I310" s="55"/>
      <c r="J310" s="55"/>
      <c r="K310" s="23"/>
    </row>
    <row r="311" customFormat="false" ht="12.75" hidden="false" customHeight="false" outlineLevel="0" collapsed="false">
      <c r="A311" s="54"/>
      <c r="B311" s="55"/>
      <c r="C311" s="55"/>
      <c r="D311" s="55"/>
      <c r="E311" s="55"/>
      <c r="F311" s="55"/>
      <c r="G311" s="55"/>
      <c r="H311" s="55"/>
      <c r="I311" s="55"/>
      <c r="J311" s="55"/>
      <c r="K311" s="23"/>
    </row>
    <row r="312" customFormat="false" ht="12.75" hidden="false" customHeight="false" outlineLevel="0" collapsed="false">
      <c r="A312" s="54"/>
      <c r="B312" s="55"/>
      <c r="C312" s="55"/>
      <c r="D312" s="55"/>
      <c r="E312" s="55"/>
      <c r="F312" s="55"/>
      <c r="G312" s="55"/>
      <c r="H312" s="55"/>
      <c r="I312" s="55"/>
      <c r="J312" s="55"/>
      <c r="K312" s="23"/>
    </row>
    <row r="313" customFormat="false" ht="12.75" hidden="false" customHeight="false" outlineLevel="0" collapsed="false">
      <c r="A313" s="54"/>
      <c r="B313" s="55"/>
      <c r="C313" s="55"/>
      <c r="D313" s="55"/>
      <c r="E313" s="55"/>
      <c r="F313" s="55"/>
      <c r="G313" s="55"/>
      <c r="H313" s="55"/>
      <c r="I313" s="55"/>
      <c r="J313" s="55"/>
      <c r="K313" s="23"/>
    </row>
    <row r="314" customFormat="false" ht="12.75" hidden="false" customHeight="false" outlineLevel="0" collapsed="false">
      <c r="A314" s="54"/>
      <c r="B314" s="55"/>
      <c r="C314" s="55"/>
      <c r="D314" s="55"/>
      <c r="E314" s="55"/>
      <c r="F314" s="55"/>
      <c r="G314" s="55"/>
      <c r="H314" s="55"/>
      <c r="I314" s="55"/>
      <c r="J314" s="55"/>
      <c r="K314" s="23"/>
    </row>
    <row r="315" customFormat="false" ht="12.75" hidden="false" customHeight="false" outlineLevel="0" collapsed="false">
      <c r="A315" s="54"/>
      <c r="B315" s="55"/>
      <c r="C315" s="55"/>
      <c r="D315" s="55"/>
      <c r="E315" s="55"/>
      <c r="F315" s="55"/>
      <c r="G315" s="55"/>
      <c r="H315" s="55"/>
      <c r="I315" s="55"/>
      <c r="J315" s="55"/>
      <c r="K315" s="23"/>
    </row>
    <row r="316" customFormat="false" ht="12.75" hidden="false" customHeight="false" outlineLevel="0" collapsed="false">
      <c r="A316" s="54"/>
      <c r="B316" s="55"/>
      <c r="C316" s="55"/>
      <c r="D316" s="55"/>
      <c r="E316" s="55"/>
      <c r="F316" s="55"/>
      <c r="G316" s="55"/>
      <c r="H316" s="55"/>
      <c r="I316" s="55"/>
      <c r="J316" s="55"/>
      <c r="K316" s="23"/>
    </row>
    <row r="317" customFormat="false" ht="12.75" hidden="false" customHeight="false" outlineLevel="0" collapsed="false">
      <c r="A317" s="54"/>
      <c r="B317" s="55"/>
      <c r="C317" s="55"/>
      <c r="D317" s="55"/>
      <c r="E317" s="55"/>
      <c r="F317" s="55"/>
      <c r="G317" s="55"/>
      <c r="H317" s="55"/>
      <c r="I317" s="55"/>
      <c r="J317" s="55"/>
      <c r="K317" s="23"/>
    </row>
    <row r="318" customFormat="false" ht="12.75" hidden="false" customHeight="false" outlineLevel="0" collapsed="false">
      <c r="A318" s="54"/>
      <c r="B318" s="55"/>
      <c r="C318" s="55"/>
      <c r="D318" s="55"/>
      <c r="E318" s="55"/>
      <c r="F318" s="55"/>
      <c r="G318" s="55"/>
      <c r="H318" s="55"/>
      <c r="I318" s="55"/>
      <c r="J318" s="55"/>
      <c r="K318" s="23"/>
    </row>
    <row r="319" customFormat="false" ht="12.75" hidden="false" customHeight="false" outlineLevel="0" collapsed="false">
      <c r="A319" s="54"/>
      <c r="B319" s="55"/>
      <c r="C319" s="55"/>
      <c r="D319" s="55"/>
      <c r="E319" s="55"/>
      <c r="F319" s="55"/>
      <c r="G319" s="55"/>
      <c r="H319" s="55"/>
      <c r="I319" s="55"/>
      <c r="J319" s="55"/>
      <c r="K319" s="23"/>
    </row>
    <row r="320" customFormat="false" ht="12.75" hidden="false" customHeight="false" outlineLevel="0" collapsed="false">
      <c r="A320" s="54"/>
      <c r="B320" s="55"/>
      <c r="C320" s="55"/>
      <c r="D320" s="55"/>
      <c r="E320" s="55"/>
      <c r="F320" s="55"/>
      <c r="G320" s="55"/>
      <c r="H320" s="55"/>
      <c r="I320" s="55"/>
      <c r="J320" s="55"/>
      <c r="K320" s="23"/>
    </row>
    <row r="321" customFormat="false" ht="12.75" hidden="false" customHeight="false" outlineLevel="0" collapsed="false">
      <c r="A321" s="54"/>
      <c r="B321" s="55"/>
      <c r="C321" s="55"/>
      <c r="D321" s="55"/>
      <c r="E321" s="55"/>
      <c r="F321" s="55"/>
      <c r="G321" s="55"/>
      <c r="H321" s="55"/>
      <c r="I321" s="55"/>
      <c r="J321" s="55"/>
      <c r="K321" s="23"/>
    </row>
    <row r="322" customFormat="false" ht="12.75" hidden="false" customHeight="false" outlineLevel="0" collapsed="false">
      <c r="A322" s="54"/>
      <c r="B322" s="55"/>
      <c r="C322" s="55"/>
      <c r="D322" s="55"/>
      <c r="E322" s="55"/>
      <c r="F322" s="55"/>
      <c r="G322" s="55"/>
      <c r="H322" s="55"/>
      <c r="I322" s="55"/>
      <c r="J322" s="55"/>
      <c r="K322" s="23"/>
    </row>
    <row r="323" customFormat="false" ht="12.75" hidden="false" customHeight="false" outlineLevel="0" collapsed="false">
      <c r="A323" s="54"/>
      <c r="B323" s="55"/>
      <c r="C323" s="55"/>
      <c r="D323" s="55"/>
      <c r="E323" s="55"/>
      <c r="F323" s="55"/>
      <c r="G323" s="55"/>
      <c r="H323" s="55"/>
      <c r="I323" s="55"/>
      <c r="J323" s="55"/>
      <c r="K323" s="23"/>
    </row>
    <row r="324" customFormat="false" ht="12.75" hidden="false" customHeight="false" outlineLevel="0" collapsed="false">
      <c r="A324" s="54"/>
      <c r="B324" s="55"/>
      <c r="C324" s="55"/>
      <c r="D324" s="55"/>
      <c r="E324" s="55"/>
      <c r="F324" s="55"/>
      <c r="G324" s="55"/>
      <c r="H324" s="55"/>
      <c r="I324" s="55"/>
      <c r="J324" s="55"/>
      <c r="K324" s="23"/>
    </row>
    <row r="325" customFormat="false" ht="12.75" hidden="false" customHeight="false" outlineLevel="0" collapsed="false">
      <c r="A325" s="54"/>
      <c r="B325" s="55"/>
      <c r="C325" s="55"/>
      <c r="D325" s="55"/>
      <c r="E325" s="55"/>
      <c r="F325" s="55"/>
      <c r="G325" s="55"/>
      <c r="H325" s="55"/>
      <c r="I325" s="55"/>
      <c r="J325" s="55"/>
      <c r="K325" s="23"/>
    </row>
    <row r="326" customFormat="false" ht="12.75" hidden="false" customHeight="false" outlineLevel="0" collapsed="false">
      <c r="A326" s="54"/>
      <c r="B326" s="55"/>
      <c r="C326" s="55"/>
      <c r="D326" s="55"/>
      <c r="E326" s="55"/>
      <c r="F326" s="55"/>
      <c r="G326" s="55"/>
      <c r="H326" s="55"/>
      <c r="I326" s="55"/>
      <c r="J326" s="55"/>
      <c r="K326" s="23"/>
    </row>
    <row r="327" customFormat="false" ht="12.75" hidden="false" customHeight="false" outlineLevel="0" collapsed="false">
      <c r="A327" s="54"/>
      <c r="B327" s="55"/>
      <c r="C327" s="55"/>
      <c r="D327" s="55"/>
      <c r="E327" s="55"/>
      <c r="F327" s="55"/>
      <c r="G327" s="55"/>
      <c r="H327" s="55"/>
      <c r="I327" s="55"/>
      <c r="J327" s="55"/>
      <c r="K327" s="23"/>
    </row>
    <row r="328" customFormat="false" ht="12.75" hidden="false" customHeight="false" outlineLevel="0" collapsed="false">
      <c r="A328" s="54"/>
      <c r="B328" s="55"/>
      <c r="C328" s="55"/>
      <c r="D328" s="55"/>
      <c r="E328" s="55"/>
      <c r="F328" s="55"/>
      <c r="G328" s="55"/>
      <c r="H328" s="55"/>
      <c r="I328" s="55"/>
      <c r="J328" s="55"/>
      <c r="K328" s="23"/>
    </row>
    <row r="329" customFormat="false" ht="12.75" hidden="false" customHeight="false" outlineLevel="0" collapsed="false">
      <c r="A329" s="54"/>
      <c r="B329" s="55"/>
      <c r="C329" s="55"/>
      <c r="D329" s="55"/>
      <c r="E329" s="55"/>
      <c r="F329" s="55"/>
      <c r="G329" s="55"/>
      <c r="H329" s="55"/>
      <c r="I329" s="55"/>
      <c r="J329" s="55"/>
      <c r="K329" s="23"/>
    </row>
    <row r="330" customFormat="false" ht="12.75" hidden="false" customHeight="false" outlineLevel="0" collapsed="false">
      <c r="A330" s="54"/>
      <c r="B330" s="55"/>
      <c r="C330" s="55"/>
      <c r="D330" s="55"/>
      <c r="E330" s="55"/>
      <c r="F330" s="55"/>
      <c r="G330" s="55"/>
      <c r="H330" s="55"/>
      <c r="I330" s="55"/>
      <c r="J330" s="55"/>
      <c r="K330" s="23"/>
    </row>
    <row r="331" customFormat="false" ht="12.75" hidden="false" customHeight="false" outlineLevel="0" collapsed="false">
      <c r="A331" s="54"/>
      <c r="B331" s="55"/>
      <c r="C331" s="55"/>
      <c r="D331" s="55"/>
      <c r="E331" s="55"/>
      <c r="F331" s="55"/>
      <c r="G331" s="55"/>
      <c r="H331" s="55"/>
      <c r="I331" s="55"/>
      <c r="J331" s="55"/>
      <c r="K331" s="23"/>
    </row>
    <row r="332" customFormat="false" ht="12.75" hidden="false" customHeight="false" outlineLevel="0" collapsed="false">
      <c r="A332" s="54"/>
      <c r="B332" s="55"/>
      <c r="C332" s="55"/>
      <c r="D332" s="55"/>
      <c r="E332" s="55"/>
      <c r="F332" s="55"/>
      <c r="G332" s="55"/>
      <c r="H332" s="55"/>
      <c r="I332" s="55"/>
      <c r="J332" s="55"/>
      <c r="K332" s="23"/>
    </row>
    <row r="333" customFormat="false" ht="12.75" hidden="false" customHeight="false" outlineLevel="0" collapsed="false">
      <c r="A333" s="54"/>
      <c r="B333" s="55"/>
      <c r="C333" s="55"/>
      <c r="D333" s="55"/>
      <c r="E333" s="55"/>
      <c r="F333" s="55"/>
      <c r="G333" s="55"/>
      <c r="H333" s="55"/>
      <c r="I333" s="55"/>
      <c r="J333" s="55"/>
      <c r="K333" s="23"/>
    </row>
    <row r="334" customFormat="false" ht="12.75" hidden="false" customHeight="false" outlineLevel="0" collapsed="false">
      <c r="A334" s="54"/>
      <c r="B334" s="55"/>
      <c r="C334" s="55"/>
      <c r="D334" s="55"/>
      <c r="E334" s="55"/>
      <c r="F334" s="55"/>
      <c r="G334" s="55"/>
      <c r="H334" s="55"/>
      <c r="I334" s="55"/>
      <c r="J334" s="55"/>
      <c r="K334" s="23"/>
    </row>
    <row r="335" customFormat="false" ht="12.75" hidden="false" customHeight="false" outlineLevel="0" collapsed="false">
      <c r="A335" s="54"/>
      <c r="B335" s="55"/>
      <c r="C335" s="55"/>
      <c r="D335" s="55"/>
      <c r="E335" s="55"/>
      <c r="F335" s="55"/>
      <c r="G335" s="55"/>
      <c r="H335" s="55"/>
      <c r="I335" s="55"/>
      <c r="J335" s="55"/>
      <c r="K335" s="23"/>
    </row>
    <row r="336" customFormat="false" ht="12.75" hidden="false" customHeight="false" outlineLevel="0" collapsed="false">
      <c r="A336" s="54"/>
      <c r="B336" s="55"/>
      <c r="C336" s="55"/>
      <c r="D336" s="55"/>
      <c r="E336" s="55"/>
      <c r="F336" s="55"/>
      <c r="G336" s="55"/>
      <c r="H336" s="55"/>
      <c r="I336" s="55"/>
      <c r="J336" s="55"/>
      <c r="K336" s="23"/>
    </row>
    <row r="337" customFormat="false" ht="12.75" hidden="false" customHeight="false" outlineLevel="0" collapsed="false">
      <c r="A337" s="54"/>
      <c r="B337" s="55"/>
      <c r="C337" s="55"/>
      <c r="D337" s="55"/>
      <c r="E337" s="55"/>
      <c r="F337" s="55"/>
      <c r="G337" s="55"/>
      <c r="H337" s="55"/>
      <c r="I337" s="55"/>
      <c r="J337" s="55"/>
      <c r="K337" s="23"/>
    </row>
    <row r="338" customFormat="false" ht="12.75" hidden="false" customHeight="false" outlineLevel="0" collapsed="false">
      <c r="A338" s="54"/>
      <c r="B338" s="55"/>
      <c r="C338" s="55"/>
      <c r="D338" s="55"/>
      <c r="E338" s="55"/>
      <c r="F338" s="55"/>
      <c r="G338" s="55"/>
      <c r="H338" s="55"/>
      <c r="I338" s="55"/>
      <c r="J338" s="55"/>
      <c r="K338" s="23"/>
    </row>
    <row r="339" customFormat="false" ht="12.75" hidden="false" customHeight="false" outlineLevel="0" collapsed="false">
      <c r="A339" s="54"/>
      <c r="B339" s="55"/>
      <c r="C339" s="55"/>
      <c r="D339" s="55"/>
      <c r="E339" s="55"/>
      <c r="F339" s="55"/>
      <c r="G339" s="55"/>
      <c r="H339" s="55"/>
      <c r="I339" s="55"/>
      <c r="J339" s="55"/>
      <c r="K339" s="23"/>
    </row>
    <row r="340" customFormat="false" ht="12.75" hidden="false" customHeight="false" outlineLevel="0" collapsed="false">
      <c r="A340" s="54"/>
      <c r="B340" s="55"/>
      <c r="C340" s="55"/>
      <c r="D340" s="55"/>
      <c r="E340" s="55"/>
      <c r="F340" s="55"/>
      <c r="G340" s="55"/>
      <c r="H340" s="55"/>
      <c r="I340" s="55"/>
      <c r="J340" s="55"/>
      <c r="K340" s="23"/>
    </row>
    <row r="341" customFormat="false" ht="12.75" hidden="false" customHeight="false" outlineLevel="0" collapsed="false">
      <c r="A341" s="54"/>
      <c r="B341" s="55"/>
      <c r="C341" s="55"/>
      <c r="D341" s="55"/>
      <c r="E341" s="55"/>
      <c r="F341" s="55"/>
      <c r="G341" s="55"/>
      <c r="H341" s="55"/>
      <c r="I341" s="55"/>
      <c r="J341" s="55"/>
      <c r="K341" s="23"/>
    </row>
    <row r="342" customFormat="false" ht="12.75" hidden="false" customHeight="false" outlineLevel="0" collapsed="false">
      <c r="A342" s="54"/>
      <c r="B342" s="55"/>
      <c r="C342" s="55"/>
      <c r="D342" s="55"/>
      <c r="E342" s="55"/>
      <c r="F342" s="55"/>
      <c r="G342" s="55"/>
      <c r="H342" s="55"/>
      <c r="I342" s="55"/>
      <c r="J342" s="55"/>
      <c r="K342" s="23"/>
    </row>
    <row r="343" customFormat="false" ht="12.75" hidden="false" customHeight="false" outlineLevel="0" collapsed="false">
      <c r="A343" s="54"/>
      <c r="B343" s="55"/>
      <c r="C343" s="55"/>
      <c r="D343" s="55"/>
      <c r="E343" s="55"/>
      <c r="F343" s="55"/>
      <c r="G343" s="55"/>
      <c r="H343" s="55"/>
      <c r="I343" s="55"/>
      <c r="J343" s="55"/>
      <c r="K343" s="23"/>
    </row>
    <row r="344" customFormat="false" ht="12.75" hidden="false" customHeight="false" outlineLevel="0" collapsed="false">
      <c r="A344" s="54"/>
      <c r="B344" s="55"/>
      <c r="C344" s="55"/>
      <c r="D344" s="55"/>
      <c r="E344" s="55"/>
      <c r="F344" s="55"/>
      <c r="G344" s="55"/>
      <c r="H344" s="55"/>
      <c r="I344" s="55"/>
      <c r="J344" s="55"/>
      <c r="K344" s="23"/>
    </row>
    <row r="345" customFormat="false" ht="12.75" hidden="false" customHeight="false" outlineLevel="0" collapsed="false">
      <c r="A345" s="54"/>
      <c r="B345" s="55"/>
      <c r="C345" s="55"/>
      <c r="D345" s="55"/>
      <c r="E345" s="55"/>
      <c r="F345" s="55"/>
      <c r="G345" s="55"/>
      <c r="H345" s="55"/>
      <c r="I345" s="55"/>
      <c r="J345" s="55"/>
      <c r="K345" s="23"/>
    </row>
    <row r="346" customFormat="false" ht="12.75" hidden="false" customHeight="false" outlineLevel="0" collapsed="false">
      <c r="A346" s="54"/>
      <c r="B346" s="55"/>
      <c r="C346" s="55"/>
      <c r="D346" s="55"/>
      <c r="E346" s="55"/>
      <c r="F346" s="55"/>
      <c r="G346" s="55"/>
      <c r="H346" s="55"/>
      <c r="I346" s="55"/>
      <c r="J346" s="55"/>
      <c r="K346" s="23"/>
    </row>
    <row r="347" customFormat="false" ht="12.75" hidden="false" customHeight="false" outlineLevel="0" collapsed="false">
      <c r="A347" s="54"/>
      <c r="B347" s="55"/>
      <c r="C347" s="55"/>
      <c r="D347" s="55"/>
      <c r="E347" s="55"/>
      <c r="F347" s="55"/>
      <c r="G347" s="55"/>
      <c r="H347" s="55"/>
      <c r="I347" s="55"/>
      <c r="J347" s="55"/>
      <c r="K347" s="23"/>
    </row>
    <row r="348" customFormat="false" ht="12.75" hidden="false" customHeight="false" outlineLevel="0" collapsed="false">
      <c r="A348" s="54"/>
      <c r="B348" s="55"/>
      <c r="C348" s="55"/>
      <c r="D348" s="55"/>
      <c r="E348" s="55"/>
      <c r="F348" s="55"/>
      <c r="G348" s="55"/>
      <c r="H348" s="55"/>
      <c r="I348" s="55"/>
      <c r="J348" s="55"/>
      <c r="K348" s="23"/>
    </row>
    <row r="349" customFormat="false" ht="12.75" hidden="false" customHeight="false" outlineLevel="0" collapsed="false">
      <c r="A349" s="54"/>
      <c r="B349" s="55"/>
      <c r="C349" s="55"/>
      <c r="D349" s="55"/>
      <c r="E349" s="55"/>
      <c r="F349" s="55"/>
      <c r="G349" s="55"/>
      <c r="H349" s="55"/>
      <c r="I349" s="55"/>
      <c r="J349" s="55"/>
      <c r="K349" s="23"/>
    </row>
    <row r="350" customFormat="false" ht="12.75" hidden="false" customHeight="false" outlineLevel="0" collapsed="false">
      <c r="A350" s="54"/>
      <c r="B350" s="55"/>
      <c r="C350" s="55"/>
      <c r="D350" s="55"/>
      <c r="E350" s="55"/>
      <c r="F350" s="55"/>
      <c r="G350" s="55"/>
      <c r="H350" s="55"/>
      <c r="I350" s="55"/>
      <c r="J350" s="55"/>
      <c r="K350" s="23"/>
    </row>
    <row r="351" customFormat="false" ht="12.75" hidden="false" customHeight="false" outlineLevel="0" collapsed="false">
      <c r="A351" s="54"/>
      <c r="B351" s="55"/>
      <c r="C351" s="55"/>
      <c r="D351" s="55"/>
      <c r="E351" s="55"/>
      <c r="F351" s="55"/>
      <c r="G351" s="55"/>
      <c r="H351" s="55"/>
      <c r="I351" s="55"/>
      <c r="J351" s="55"/>
      <c r="K351" s="23"/>
    </row>
    <row r="352" customFormat="false" ht="12.75" hidden="false" customHeight="false" outlineLevel="0" collapsed="false">
      <c r="A352" s="54"/>
      <c r="B352" s="55"/>
      <c r="C352" s="55"/>
      <c r="D352" s="55"/>
      <c r="E352" s="55"/>
      <c r="F352" s="55"/>
      <c r="G352" s="55"/>
      <c r="H352" s="55"/>
      <c r="I352" s="55"/>
      <c r="J352" s="55"/>
      <c r="K352" s="23"/>
    </row>
    <row r="353" customFormat="false" ht="12.75" hidden="false" customHeight="false" outlineLevel="0" collapsed="false">
      <c r="A353" s="54"/>
      <c r="B353" s="55"/>
      <c r="C353" s="55"/>
      <c r="D353" s="55"/>
      <c r="E353" s="55"/>
      <c r="F353" s="55"/>
      <c r="G353" s="55"/>
      <c r="H353" s="55"/>
      <c r="I353" s="55"/>
      <c r="J353" s="55"/>
      <c r="K353" s="23"/>
    </row>
    <row r="354" customFormat="false" ht="12.75" hidden="false" customHeight="false" outlineLevel="0" collapsed="false">
      <c r="A354" s="54"/>
      <c r="B354" s="55"/>
      <c r="C354" s="55"/>
      <c r="D354" s="55"/>
      <c r="E354" s="55"/>
      <c r="F354" s="55"/>
      <c r="G354" s="55"/>
      <c r="H354" s="55"/>
      <c r="I354" s="55"/>
      <c r="J354" s="55"/>
      <c r="K354" s="23"/>
    </row>
    <row r="355" customFormat="false" ht="12.75" hidden="false" customHeight="false" outlineLevel="0" collapsed="false">
      <c r="A355" s="54"/>
      <c r="B355" s="55"/>
      <c r="C355" s="55"/>
      <c r="D355" s="55"/>
      <c r="E355" s="55"/>
      <c r="F355" s="55"/>
      <c r="G355" s="55"/>
      <c r="H355" s="55"/>
      <c r="I355" s="55"/>
      <c r="J355" s="55"/>
      <c r="K355" s="23"/>
    </row>
    <row r="356" customFormat="false" ht="12.75" hidden="false" customHeight="false" outlineLevel="0" collapsed="false">
      <c r="A356" s="54"/>
      <c r="B356" s="55"/>
      <c r="C356" s="55"/>
      <c r="D356" s="55"/>
      <c r="E356" s="55"/>
      <c r="F356" s="55"/>
      <c r="G356" s="55"/>
      <c r="H356" s="55"/>
      <c r="I356" s="55"/>
      <c r="J356" s="55"/>
      <c r="K356" s="23"/>
    </row>
    <row r="357" customFormat="false" ht="12.75" hidden="false" customHeight="false" outlineLevel="0" collapsed="false">
      <c r="A357" s="54"/>
      <c r="B357" s="55"/>
      <c r="C357" s="55"/>
      <c r="D357" s="55"/>
      <c r="E357" s="55"/>
      <c r="F357" s="55"/>
      <c r="G357" s="55"/>
      <c r="H357" s="55"/>
      <c r="I357" s="55"/>
      <c r="J357" s="55"/>
      <c r="K357" s="23"/>
    </row>
    <row r="358" customFormat="false" ht="12.75" hidden="false" customHeight="false" outlineLevel="0" collapsed="false">
      <c r="A358" s="54"/>
      <c r="B358" s="55"/>
      <c r="C358" s="55"/>
      <c r="D358" s="55"/>
      <c r="E358" s="55"/>
      <c r="F358" s="55"/>
      <c r="G358" s="55"/>
      <c r="H358" s="55"/>
      <c r="I358" s="55"/>
      <c r="J358" s="55"/>
      <c r="K358" s="23"/>
    </row>
    <row r="359" customFormat="false" ht="12.75" hidden="false" customHeight="false" outlineLevel="0" collapsed="false">
      <c r="A359" s="54"/>
      <c r="B359" s="55"/>
      <c r="C359" s="55"/>
      <c r="D359" s="55"/>
      <c r="E359" s="55"/>
      <c r="F359" s="55"/>
      <c r="G359" s="55"/>
      <c r="H359" s="55"/>
      <c r="I359" s="55"/>
      <c r="J359" s="55"/>
      <c r="K359" s="23"/>
    </row>
    <row r="360" customFormat="false" ht="12.75" hidden="false" customHeight="false" outlineLevel="0" collapsed="false">
      <c r="A360" s="54"/>
      <c r="B360" s="55"/>
      <c r="C360" s="55"/>
      <c r="D360" s="55"/>
      <c r="E360" s="55"/>
      <c r="F360" s="55"/>
      <c r="G360" s="55"/>
      <c r="H360" s="55"/>
      <c r="I360" s="55"/>
      <c r="J360" s="55"/>
      <c r="K360" s="23"/>
    </row>
    <row r="361" customFormat="false" ht="12.75" hidden="false" customHeight="false" outlineLevel="0" collapsed="false">
      <c r="A361" s="54"/>
      <c r="B361" s="55"/>
      <c r="C361" s="55"/>
      <c r="D361" s="55"/>
      <c r="E361" s="55"/>
      <c r="F361" s="55"/>
      <c r="G361" s="55"/>
      <c r="H361" s="55"/>
      <c r="I361" s="55"/>
      <c r="J361" s="55"/>
      <c r="K361" s="23"/>
    </row>
    <row r="362" customFormat="false" ht="12.75" hidden="false" customHeight="false" outlineLevel="0" collapsed="false">
      <c r="A362" s="54"/>
      <c r="B362" s="55"/>
      <c r="C362" s="55"/>
      <c r="D362" s="55"/>
      <c r="E362" s="55"/>
      <c r="F362" s="55"/>
      <c r="G362" s="55"/>
      <c r="H362" s="55"/>
      <c r="I362" s="55"/>
      <c r="J362" s="55"/>
      <c r="K362" s="23"/>
    </row>
    <row r="363" customFormat="false" ht="12.75" hidden="false" customHeight="false" outlineLevel="0" collapsed="false">
      <c r="A363" s="54"/>
      <c r="B363" s="55"/>
      <c r="C363" s="55"/>
      <c r="D363" s="55"/>
      <c r="E363" s="55"/>
      <c r="F363" s="55"/>
      <c r="G363" s="55"/>
      <c r="H363" s="55"/>
      <c r="I363" s="55"/>
      <c r="J363" s="55"/>
      <c r="K363" s="23"/>
    </row>
    <row r="364" customFormat="false" ht="12.75" hidden="false" customHeight="false" outlineLevel="0" collapsed="false">
      <c r="A364" s="54"/>
      <c r="B364" s="55"/>
      <c r="C364" s="55"/>
      <c r="D364" s="55"/>
      <c r="E364" s="55"/>
      <c r="F364" s="55"/>
      <c r="G364" s="55"/>
      <c r="H364" s="55"/>
      <c r="I364" s="55"/>
      <c r="J364" s="55"/>
      <c r="K364" s="23"/>
    </row>
    <row r="365" customFormat="false" ht="12.75" hidden="false" customHeight="false" outlineLevel="0" collapsed="false">
      <c r="A365" s="54"/>
      <c r="B365" s="55"/>
      <c r="C365" s="55"/>
      <c r="D365" s="55"/>
      <c r="E365" s="55"/>
      <c r="F365" s="55"/>
      <c r="G365" s="55"/>
      <c r="H365" s="55"/>
      <c r="I365" s="55"/>
      <c r="J365" s="55"/>
      <c r="K365" s="23"/>
    </row>
    <row r="366" customFormat="false" ht="12.75" hidden="false" customHeight="false" outlineLevel="0" collapsed="false">
      <c r="A366" s="54"/>
      <c r="B366" s="55"/>
      <c r="C366" s="55"/>
      <c r="D366" s="55"/>
      <c r="E366" s="55"/>
      <c r="F366" s="55"/>
      <c r="G366" s="55"/>
      <c r="H366" s="55"/>
      <c r="I366" s="55"/>
      <c r="J366" s="55"/>
      <c r="K366" s="23"/>
    </row>
    <row r="367" customFormat="false" ht="12.75" hidden="false" customHeight="false" outlineLevel="0" collapsed="false">
      <c r="A367" s="54"/>
      <c r="B367" s="55"/>
      <c r="C367" s="55"/>
      <c r="D367" s="55"/>
      <c r="E367" s="55"/>
      <c r="F367" s="55"/>
      <c r="G367" s="55"/>
      <c r="H367" s="55"/>
      <c r="I367" s="55"/>
      <c r="J367" s="55"/>
      <c r="K367" s="23"/>
    </row>
    <row r="368" customFormat="false" ht="12.75" hidden="false" customHeight="false" outlineLevel="0" collapsed="false">
      <c r="A368" s="54"/>
      <c r="B368" s="55"/>
      <c r="C368" s="55"/>
      <c r="D368" s="55"/>
      <c r="E368" s="55"/>
      <c r="F368" s="55"/>
      <c r="G368" s="55"/>
      <c r="H368" s="55"/>
      <c r="I368" s="55"/>
      <c r="J368" s="55"/>
      <c r="K368" s="23"/>
    </row>
    <row r="369" customFormat="false" ht="12.75" hidden="false" customHeight="false" outlineLevel="0" collapsed="false">
      <c r="A369" s="54"/>
      <c r="B369" s="55"/>
      <c r="C369" s="55"/>
      <c r="D369" s="55"/>
      <c r="E369" s="55"/>
      <c r="F369" s="55"/>
      <c r="G369" s="55"/>
      <c r="H369" s="55"/>
      <c r="I369" s="55"/>
      <c r="J369" s="55"/>
      <c r="K369" s="23"/>
    </row>
    <row r="370" customFormat="false" ht="12.75" hidden="false" customHeight="false" outlineLevel="0" collapsed="false">
      <c r="A370" s="54"/>
      <c r="B370" s="55"/>
      <c r="C370" s="55"/>
      <c r="D370" s="55"/>
      <c r="E370" s="55"/>
      <c r="F370" s="55"/>
      <c r="G370" s="55"/>
      <c r="H370" s="55"/>
      <c r="I370" s="55"/>
      <c r="J370" s="55"/>
      <c r="K370" s="23"/>
    </row>
    <row r="371" customFormat="false" ht="12.75" hidden="false" customHeight="false" outlineLevel="0" collapsed="false">
      <c r="A371" s="54"/>
      <c r="B371" s="55"/>
      <c r="C371" s="55"/>
      <c r="D371" s="55"/>
      <c r="E371" s="55"/>
      <c r="F371" s="55"/>
      <c r="G371" s="55"/>
      <c r="H371" s="55"/>
      <c r="I371" s="55"/>
      <c r="J371" s="55"/>
      <c r="K371" s="23"/>
    </row>
    <row r="372" customFormat="false" ht="12.75" hidden="false" customHeight="false" outlineLevel="0" collapsed="false">
      <c r="A372" s="54"/>
      <c r="B372" s="55"/>
      <c r="C372" s="55"/>
      <c r="D372" s="55"/>
      <c r="E372" s="55"/>
      <c r="F372" s="55"/>
      <c r="G372" s="55"/>
      <c r="H372" s="55"/>
      <c r="I372" s="55"/>
      <c r="J372" s="55"/>
      <c r="K372" s="23"/>
    </row>
    <row r="373" customFormat="false" ht="12.75" hidden="false" customHeight="false" outlineLevel="0" collapsed="false">
      <c r="A373" s="54"/>
      <c r="B373" s="55"/>
      <c r="C373" s="55"/>
      <c r="D373" s="55"/>
      <c r="E373" s="55"/>
      <c r="F373" s="55"/>
      <c r="G373" s="55"/>
      <c r="H373" s="55"/>
      <c r="I373" s="55"/>
      <c r="J373" s="55"/>
      <c r="K373" s="23"/>
    </row>
    <row r="374" customFormat="false" ht="12.75" hidden="false" customHeight="false" outlineLevel="0" collapsed="false">
      <c r="A374" s="54"/>
      <c r="B374" s="55"/>
      <c r="C374" s="55"/>
      <c r="D374" s="55"/>
      <c r="E374" s="55"/>
      <c r="F374" s="55"/>
      <c r="G374" s="55"/>
      <c r="H374" s="55"/>
      <c r="I374" s="55"/>
      <c r="J374" s="55"/>
      <c r="K374" s="23"/>
    </row>
    <row r="375" customFormat="false" ht="12.75" hidden="false" customHeight="false" outlineLevel="0" collapsed="false">
      <c r="A375" s="54"/>
      <c r="B375" s="55"/>
      <c r="C375" s="55"/>
      <c r="D375" s="55"/>
      <c r="E375" s="55"/>
      <c r="F375" s="55"/>
      <c r="G375" s="55"/>
      <c r="H375" s="55"/>
      <c r="I375" s="55"/>
      <c r="J375" s="55"/>
      <c r="K375" s="23"/>
    </row>
    <row r="376" customFormat="false" ht="12.75" hidden="false" customHeight="false" outlineLevel="0" collapsed="false">
      <c r="A376" s="54"/>
      <c r="B376" s="55"/>
      <c r="C376" s="55"/>
      <c r="D376" s="55"/>
      <c r="E376" s="55"/>
      <c r="F376" s="55"/>
      <c r="G376" s="55"/>
      <c r="H376" s="55"/>
      <c r="I376" s="55"/>
      <c r="J376" s="55"/>
      <c r="K376" s="23"/>
    </row>
    <row r="377" customFormat="false" ht="12.75" hidden="false" customHeight="false" outlineLevel="0" collapsed="false">
      <c r="A377" s="54"/>
      <c r="B377" s="55"/>
      <c r="C377" s="55"/>
      <c r="D377" s="55"/>
      <c r="E377" s="55"/>
      <c r="F377" s="55"/>
      <c r="G377" s="55"/>
      <c r="H377" s="55"/>
      <c r="I377" s="55"/>
      <c r="J377" s="55"/>
      <c r="K377" s="23"/>
    </row>
    <row r="378" customFormat="false" ht="12.75" hidden="false" customHeight="false" outlineLevel="0" collapsed="false">
      <c r="A378" s="54"/>
      <c r="B378" s="55"/>
      <c r="C378" s="55"/>
      <c r="D378" s="55"/>
      <c r="E378" s="55"/>
      <c r="F378" s="55"/>
      <c r="G378" s="55"/>
      <c r="H378" s="55"/>
      <c r="I378" s="55"/>
      <c r="J378" s="55"/>
      <c r="K378" s="23"/>
    </row>
    <row r="379" customFormat="false" ht="12.75" hidden="false" customHeight="false" outlineLevel="0" collapsed="false">
      <c r="A379" s="54"/>
      <c r="B379" s="55"/>
      <c r="C379" s="55"/>
      <c r="D379" s="55"/>
      <c r="E379" s="55"/>
      <c r="F379" s="55"/>
      <c r="G379" s="55"/>
      <c r="H379" s="55"/>
      <c r="I379" s="55"/>
      <c r="J379" s="55"/>
      <c r="K379" s="23"/>
    </row>
    <row r="380" customFormat="false" ht="12.75" hidden="false" customHeight="false" outlineLevel="0" collapsed="false">
      <c r="A380" s="54"/>
      <c r="B380" s="55"/>
      <c r="C380" s="55"/>
      <c r="D380" s="55"/>
      <c r="E380" s="55"/>
      <c r="F380" s="55"/>
      <c r="G380" s="55"/>
      <c r="H380" s="55"/>
      <c r="I380" s="55"/>
      <c r="J380" s="55"/>
      <c r="K380" s="23"/>
    </row>
    <row r="381" customFormat="false" ht="12.75" hidden="false" customHeight="false" outlineLevel="0" collapsed="false">
      <c r="A381" s="54"/>
      <c r="B381" s="55"/>
      <c r="C381" s="55"/>
      <c r="D381" s="55"/>
      <c r="E381" s="55"/>
      <c r="F381" s="55"/>
      <c r="G381" s="55"/>
      <c r="H381" s="55"/>
      <c r="I381" s="55"/>
      <c r="J381" s="55"/>
      <c r="K381" s="23"/>
    </row>
    <row r="382" customFormat="false" ht="12.75" hidden="false" customHeight="false" outlineLevel="0" collapsed="false">
      <c r="A382" s="54"/>
      <c r="B382" s="55"/>
      <c r="C382" s="55"/>
      <c r="D382" s="55"/>
      <c r="E382" s="55"/>
      <c r="F382" s="55"/>
      <c r="G382" s="55"/>
      <c r="H382" s="55"/>
      <c r="I382" s="55"/>
      <c r="J382" s="55"/>
      <c r="K382" s="23"/>
    </row>
    <row r="383" customFormat="false" ht="12.75" hidden="false" customHeight="false" outlineLevel="0" collapsed="false">
      <c r="A383" s="54"/>
      <c r="B383" s="55"/>
      <c r="C383" s="55"/>
      <c r="D383" s="55"/>
      <c r="E383" s="55"/>
      <c r="F383" s="55"/>
      <c r="G383" s="55"/>
      <c r="H383" s="55"/>
      <c r="I383" s="55"/>
      <c r="J383" s="55"/>
      <c r="K383" s="23"/>
    </row>
    <row r="384" customFormat="false" ht="12.75" hidden="false" customHeight="false" outlineLevel="0" collapsed="false">
      <c r="A384" s="54"/>
      <c r="B384" s="55"/>
      <c r="C384" s="55"/>
      <c r="D384" s="55"/>
      <c r="E384" s="55"/>
      <c r="F384" s="55"/>
      <c r="G384" s="55"/>
      <c r="H384" s="55"/>
      <c r="I384" s="55"/>
      <c r="J384" s="55"/>
      <c r="K384" s="23"/>
    </row>
    <row r="385" customFormat="false" ht="12.75" hidden="false" customHeight="false" outlineLevel="0" collapsed="false">
      <c r="A385" s="54"/>
      <c r="B385" s="55"/>
      <c r="C385" s="55"/>
      <c r="D385" s="55"/>
      <c r="E385" s="55"/>
      <c r="F385" s="55"/>
      <c r="G385" s="55"/>
      <c r="H385" s="55"/>
      <c r="I385" s="55"/>
      <c r="J385" s="55"/>
      <c r="K385" s="23"/>
    </row>
    <row r="386" customFormat="false" ht="12.75" hidden="false" customHeight="false" outlineLevel="0" collapsed="false">
      <c r="A386" s="54"/>
      <c r="B386" s="55"/>
      <c r="C386" s="55"/>
      <c r="D386" s="55"/>
      <c r="E386" s="55"/>
      <c r="F386" s="55"/>
      <c r="G386" s="55"/>
      <c r="H386" s="55"/>
      <c r="I386" s="55"/>
      <c r="J386" s="55"/>
      <c r="K386" s="23"/>
    </row>
    <row r="387" customFormat="false" ht="12.75" hidden="false" customHeight="false" outlineLevel="0" collapsed="false">
      <c r="A387" s="54"/>
      <c r="B387" s="55"/>
      <c r="C387" s="55"/>
      <c r="D387" s="55"/>
      <c r="E387" s="55"/>
      <c r="F387" s="55"/>
      <c r="G387" s="55"/>
      <c r="H387" s="55"/>
      <c r="I387" s="55"/>
      <c r="J387" s="55"/>
      <c r="K387" s="23"/>
    </row>
    <row r="388" customFormat="false" ht="12.75" hidden="false" customHeight="false" outlineLevel="0" collapsed="false">
      <c r="A388" s="54"/>
      <c r="B388" s="55"/>
      <c r="C388" s="55"/>
      <c r="D388" s="55"/>
      <c r="E388" s="55"/>
      <c r="F388" s="55"/>
      <c r="G388" s="55"/>
      <c r="H388" s="55"/>
      <c r="I388" s="55"/>
      <c r="J388" s="55"/>
      <c r="K388" s="23"/>
    </row>
    <row r="389" customFormat="false" ht="12.75" hidden="false" customHeight="false" outlineLevel="0" collapsed="false">
      <c r="A389" s="54"/>
      <c r="B389" s="55"/>
      <c r="C389" s="55"/>
      <c r="D389" s="55"/>
      <c r="E389" s="55"/>
      <c r="F389" s="55"/>
      <c r="G389" s="55"/>
      <c r="H389" s="55"/>
      <c r="I389" s="55"/>
      <c r="J389" s="55"/>
      <c r="K389" s="23"/>
    </row>
    <row r="390" customFormat="false" ht="12.75" hidden="false" customHeight="false" outlineLevel="0" collapsed="false">
      <c r="A390" s="54"/>
      <c r="B390" s="55"/>
      <c r="C390" s="55"/>
      <c r="D390" s="55"/>
      <c r="E390" s="55"/>
      <c r="F390" s="55"/>
      <c r="G390" s="55"/>
      <c r="H390" s="55"/>
      <c r="I390" s="55"/>
      <c r="J390" s="55"/>
      <c r="K390" s="23"/>
    </row>
    <row r="391" customFormat="false" ht="12.75" hidden="false" customHeight="false" outlineLevel="0" collapsed="false">
      <c r="A391" s="54"/>
      <c r="B391" s="55"/>
      <c r="C391" s="55"/>
      <c r="D391" s="55"/>
      <c r="E391" s="55"/>
      <c r="F391" s="55"/>
      <c r="G391" s="55"/>
      <c r="H391" s="55"/>
      <c r="I391" s="55"/>
      <c r="J391" s="55"/>
      <c r="K391" s="23"/>
    </row>
    <row r="392" customFormat="false" ht="12.75" hidden="false" customHeight="false" outlineLevel="0" collapsed="false">
      <c r="A392" s="54"/>
      <c r="B392" s="55"/>
      <c r="C392" s="55"/>
      <c r="D392" s="55"/>
      <c r="E392" s="55"/>
      <c r="F392" s="55"/>
      <c r="G392" s="55"/>
      <c r="H392" s="55"/>
      <c r="I392" s="55"/>
      <c r="J392" s="55"/>
      <c r="K392" s="23"/>
    </row>
    <row r="393" customFormat="false" ht="12.75" hidden="false" customHeight="false" outlineLevel="0" collapsed="false">
      <c r="A393" s="54"/>
      <c r="B393" s="55"/>
      <c r="C393" s="55"/>
      <c r="D393" s="55"/>
      <c r="E393" s="55"/>
      <c r="F393" s="55"/>
      <c r="G393" s="55"/>
      <c r="H393" s="55"/>
      <c r="I393" s="55"/>
      <c r="J393" s="55"/>
      <c r="K393" s="23"/>
    </row>
    <row r="394" customFormat="false" ht="12.75" hidden="false" customHeight="false" outlineLevel="0" collapsed="false">
      <c r="A394" s="54"/>
      <c r="B394" s="55"/>
      <c r="C394" s="55"/>
      <c r="D394" s="55"/>
      <c r="E394" s="55"/>
      <c r="F394" s="55"/>
      <c r="G394" s="55"/>
      <c r="H394" s="55"/>
      <c r="I394" s="55"/>
      <c r="J394" s="55"/>
      <c r="K394" s="23"/>
    </row>
    <row r="395" customFormat="false" ht="12.75" hidden="false" customHeight="false" outlineLevel="0" collapsed="false">
      <c r="A395" s="54"/>
      <c r="B395" s="55"/>
      <c r="C395" s="55"/>
      <c r="D395" s="55"/>
      <c r="E395" s="55"/>
      <c r="F395" s="55"/>
      <c r="G395" s="55"/>
      <c r="H395" s="55"/>
      <c r="I395" s="55"/>
      <c r="J395" s="55"/>
      <c r="K395" s="23"/>
    </row>
    <row r="396" customFormat="false" ht="12.75" hidden="false" customHeight="false" outlineLevel="0" collapsed="false">
      <c r="A396" s="54"/>
      <c r="B396" s="55"/>
      <c r="C396" s="55"/>
      <c r="D396" s="55"/>
      <c r="E396" s="55"/>
      <c r="F396" s="55"/>
      <c r="G396" s="55"/>
      <c r="H396" s="55"/>
      <c r="I396" s="55"/>
      <c r="J396" s="55"/>
      <c r="K396" s="23"/>
    </row>
    <row r="397" customFormat="false" ht="12.75" hidden="false" customHeight="false" outlineLevel="0" collapsed="false">
      <c r="A397" s="54"/>
      <c r="B397" s="55"/>
      <c r="C397" s="55"/>
      <c r="D397" s="55"/>
      <c r="E397" s="55"/>
      <c r="F397" s="55"/>
      <c r="G397" s="55"/>
      <c r="H397" s="55"/>
      <c r="I397" s="55"/>
      <c r="J397" s="55"/>
      <c r="K397" s="23"/>
    </row>
    <row r="398" customFormat="false" ht="12.75" hidden="false" customHeight="false" outlineLevel="0" collapsed="false">
      <c r="A398" s="54"/>
      <c r="B398" s="55"/>
      <c r="C398" s="55"/>
      <c r="D398" s="55"/>
      <c r="E398" s="55"/>
      <c r="F398" s="55"/>
      <c r="G398" s="55"/>
      <c r="H398" s="55"/>
      <c r="I398" s="55"/>
      <c r="J398" s="55"/>
      <c r="K398" s="23"/>
    </row>
    <row r="399" customFormat="false" ht="12.75" hidden="false" customHeight="false" outlineLevel="0" collapsed="false">
      <c r="A399" s="54"/>
      <c r="B399" s="55"/>
      <c r="C399" s="55"/>
      <c r="D399" s="55"/>
      <c r="E399" s="55"/>
      <c r="F399" s="55"/>
      <c r="G399" s="55"/>
      <c r="H399" s="55"/>
      <c r="I399" s="55"/>
      <c r="J399" s="55"/>
      <c r="K399" s="23"/>
    </row>
    <row r="400" customFormat="false" ht="12.75" hidden="false" customHeight="false" outlineLevel="0" collapsed="false">
      <c r="A400" s="54"/>
      <c r="B400" s="55"/>
      <c r="C400" s="55"/>
      <c r="D400" s="55"/>
      <c r="E400" s="55"/>
      <c r="F400" s="55"/>
      <c r="G400" s="55"/>
      <c r="H400" s="55"/>
      <c r="I400" s="55"/>
      <c r="J400" s="55"/>
      <c r="K400" s="23"/>
    </row>
    <row r="401" customFormat="false" ht="12.75" hidden="false" customHeight="false" outlineLevel="0" collapsed="false">
      <c r="A401" s="54"/>
      <c r="B401" s="55"/>
      <c r="C401" s="55"/>
      <c r="D401" s="55"/>
      <c r="E401" s="55"/>
      <c r="F401" s="55"/>
      <c r="G401" s="55"/>
      <c r="H401" s="55"/>
      <c r="I401" s="55"/>
      <c r="J401" s="55"/>
      <c r="K401" s="23"/>
    </row>
    <row r="402" customFormat="false" ht="12.75" hidden="false" customHeight="false" outlineLevel="0" collapsed="false">
      <c r="A402" s="54"/>
      <c r="B402" s="55"/>
      <c r="C402" s="55"/>
      <c r="D402" s="55"/>
      <c r="E402" s="55"/>
      <c r="F402" s="55"/>
      <c r="G402" s="55"/>
      <c r="H402" s="55"/>
      <c r="I402" s="55"/>
      <c r="J402" s="55"/>
      <c r="K402" s="23"/>
    </row>
    <row r="403" customFormat="false" ht="12.75" hidden="false" customHeight="false" outlineLevel="0" collapsed="false">
      <c r="A403" s="54"/>
      <c r="B403" s="55"/>
      <c r="C403" s="55"/>
      <c r="D403" s="55"/>
      <c r="E403" s="55"/>
      <c r="F403" s="55"/>
      <c r="G403" s="55"/>
      <c r="H403" s="55"/>
      <c r="I403" s="55"/>
      <c r="J403" s="55"/>
      <c r="K403" s="23"/>
    </row>
    <row r="404" customFormat="false" ht="12.75" hidden="false" customHeight="false" outlineLevel="0" collapsed="false">
      <c r="A404" s="54"/>
      <c r="B404" s="55"/>
      <c r="C404" s="55"/>
      <c r="D404" s="55"/>
      <c r="E404" s="55"/>
      <c r="F404" s="55"/>
      <c r="G404" s="55"/>
      <c r="H404" s="55"/>
      <c r="I404" s="55"/>
      <c r="J404" s="55"/>
      <c r="K404" s="23"/>
    </row>
    <row r="405" customFormat="false" ht="12.75" hidden="false" customHeight="false" outlineLevel="0" collapsed="false">
      <c r="A405" s="54"/>
      <c r="B405" s="55"/>
      <c r="C405" s="55"/>
      <c r="D405" s="55"/>
      <c r="E405" s="55"/>
      <c r="F405" s="55"/>
      <c r="G405" s="55"/>
      <c r="H405" s="55"/>
      <c r="I405" s="55"/>
      <c r="J405" s="55"/>
      <c r="K405" s="23"/>
    </row>
    <row r="406" customFormat="false" ht="12.75" hidden="false" customHeight="false" outlineLevel="0" collapsed="false">
      <c r="A406" s="54"/>
      <c r="B406" s="55"/>
      <c r="C406" s="55"/>
      <c r="D406" s="55"/>
      <c r="E406" s="55"/>
      <c r="F406" s="55"/>
      <c r="G406" s="55"/>
      <c r="H406" s="55"/>
      <c r="I406" s="55"/>
      <c r="J406" s="55"/>
      <c r="K406" s="23"/>
    </row>
    <row r="407" customFormat="false" ht="12.75" hidden="false" customHeight="false" outlineLevel="0" collapsed="false">
      <c r="A407" s="54"/>
      <c r="B407" s="55"/>
      <c r="C407" s="55"/>
      <c r="D407" s="55"/>
      <c r="E407" s="55"/>
      <c r="F407" s="55"/>
      <c r="G407" s="55"/>
      <c r="H407" s="55"/>
      <c r="I407" s="55"/>
      <c r="J407" s="55"/>
      <c r="K407" s="23"/>
    </row>
    <row r="408" customFormat="false" ht="12.75" hidden="false" customHeight="fals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23"/>
    </row>
    <row r="409" customFormat="false" ht="12.75" hidden="false" customHeight="false" outlineLevel="0" collapsed="false">
      <c r="A409" s="54"/>
      <c r="B409" s="55"/>
      <c r="C409" s="55"/>
      <c r="D409" s="55"/>
      <c r="E409" s="55"/>
      <c r="F409" s="55"/>
      <c r="G409" s="55"/>
      <c r="H409" s="55"/>
      <c r="I409" s="55"/>
      <c r="J409" s="55"/>
      <c r="K409" s="23"/>
    </row>
    <row r="410" customFormat="false" ht="12.75" hidden="false" customHeight="false" outlineLevel="0" collapsed="false">
      <c r="A410" s="54"/>
      <c r="B410" s="55"/>
      <c r="C410" s="55"/>
      <c r="D410" s="55"/>
      <c r="E410" s="55"/>
      <c r="F410" s="55"/>
      <c r="G410" s="55"/>
      <c r="H410" s="55"/>
      <c r="I410" s="55"/>
      <c r="J410" s="55"/>
      <c r="K410" s="23"/>
    </row>
    <row r="411" customFormat="fals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23"/>
    </row>
    <row r="412" customFormat="fals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23"/>
    </row>
    <row r="413" customFormat="fals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23"/>
    </row>
    <row r="414" customFormat="fals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23"/>
    </row>
    <row r="415" customFormat="fals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23"/>
    </row>
    <row r="416" customFormat="fals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23"/>
    </row>
    <row r="417" customFormat="fals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23"/>
    </row>
    <row r="418" customFormat="fals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23"/>
    </row>
    <row r="419" customFormat="fals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23"/>
    </row>
    <row r="420" customFormat="fals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23"/>
    </row>
    <row r="421" customFormat="fals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23"/>
    </row>
    <row r="422" customFormat="fals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23"/>
    </row>
    <row r="423" customFormat="fals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23"/>
    </row>
    <row r="424" customFormat="fals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23"/>
    </row>
    <row r="425" customFormat="fals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23"/>
    </row>
    <row r="426" customFormat="fals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23"/>
    </row>
    <row r="427" customFormat="fals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23"/>
    </row>
    <row r="428" customFormat="fals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23"/>
    </row>
    <row r="429" customFormat="fals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23"/>
    </row>
    <row r="430" customFormat="fals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23"/>
    </row>
    <row r="431" customFormat="fals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23"/>
    </row>
    <row r="432" customFormat="fals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23"/>
    </row>
    <row r="433" customFormat="fals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23"/>
    </row>
    <row r="434" customFormat="fals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23"/>
    </row>
    <row r="435" customFormat="fals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23"/>
    </row>
    <row r="436" customFormat="fals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23"/>
    </row>
    <row r="437" customFormat="fals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23"/>
    </row>
    <row r="438" customFormat="fals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23"/>
    </row>
    <row r="439" customFormat="fals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23"/>
    </row>
    <row r="440" customFormat="fals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23"/>
    </row>
    <row r="441" customFormat="fals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23"/>
    </row>
    <row r="442" customFormat="fals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23"/>
    </row>
    <row r="443" customFormat="fals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23"/>
    </row>
    <row r="444" customFormat="fals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23"/>
    </row>
    <row r="445" customFormat="fals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23"/>
    </row>
    <row r="446" customFormat="fals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23"/>
    </row>
    <row r="447" customFormat="fals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23"/>
    </row>
    <row r="448" customFormat="fals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23"/>
    </row>
    <row r="449" customFormat="fals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23"/>
    </row>
    <row r="450" customFormat="fals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23"/>
    </row>
    <row r="451" customFormat="fals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23"/>
    </row>
    <row r="452" customFormat="fals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23"/>
    </row>
    <row r="453" customFormat="fals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23"/>
    </row>
    <row r="454" customFormat="fals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23"/>
    </row>
    <row r="455" customFormat="fals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23"/>
    </row>
    <row r="456" customFormat="fals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23"/>
    </row>
    <row r="457" customFormat="fals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23"/>
    </row>
    <row r="458" customFormat="fals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23"/>
    </row>
    <row r="459" customFormat="fals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23"/>
    </row>
    <row r="460" customFormat="fals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23"/>
    </row>
    <row r="461" customFormat="fals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23"/>
    </row>
    <row r="462" customFormat="fals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23"/>
    </row>
    <row r="463" customFormat="fals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23"/>
    </row>
    <row r="464" customFormat="fals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23"/>
    </row>
    <row r="465" customFormat="fals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23"/>
    </row>
    <row r="466" customFormat="fals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23"/>
    </row>
    <row r="467" customFormat="fals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23"/>
    </row>
    <row r="468" customFormat="fals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23"/>
    </row>
    <row r="469" customFormat="fals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23"/>
    </row>
    <row r="470" customFormat="fals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23"/>
    </row>
    <row r="471" customFormat="fals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23"/>
    </row>
    <row r="472" customFormat="fals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23"/>
    </row>
    <row r="473" customFormat="fals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23"/>
    </row>
    <row r="474" customFormat="fals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23"/>
    </row>
    <row r="475" customFormat="fals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23"/>
    </row>
    <row r="476" customFormat="fals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23"/>
    </row>
    <row r="477" customFormat="fals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23"/>
    </row>
    <row r="478" customFormat="fals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23"/>
    </row>
    <row r="479" customFormat="fals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23"/>
    </row>
    <row r="480" customFormat="fals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23"/>
    </row>
    <row r="481" customFormat="fals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23"/>
    </row>
    <row r="482" customFormat="fals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23"/>
    </row>
    <row r="483" customFormat="fals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23"/>
    </row>
    <row r="484" customFormat="fals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23"/>
    </row>
    <row r="485" customFormat="fals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23"/>
    </row>
    <row r="486" customFormat="fals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23"/>
    </row>
    <row r="487" customFormat="fals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23"/>
    </row>
    <row r="488" customFormat="fals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23"/>
    </row>
    <row r="489" customFormat="fals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23"/>
    </row>
    <row r="490" customFormat="fals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23"/>
    </row>
    <row r="491" customFormat="fals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23"/>
    </row>
    <row r="492" customFormat="fals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23"/>
    </row>
    <row r="493" customFormat="fals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23"/>
    </row>
    <row r="494" customFormat="fals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23"/>
    </row>
    <row r="495" customFormat="fals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23"/>
    </row>
    <row r="496" customFormat="fals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23"/>
    </row>
    <row r="497" customFormat="fals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23"/>
    </row>
    <row r="498" customFormat="fals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23"/>
    </row>
    <row r="499" customFormat="fals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23"/>
    </row>
    <row r="500" customFormat="fals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23"/>
    </row>
    <row r="501" customFormat="fals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23"/>
    </row>
    <row r="502" customFormat="fals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23"/>
    </row>
    <row r="503" customFormat="fals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23"/>
    </row>
    <row r="504" customFormat="fals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23"/>
    </row>
    <row r="505" customFormat="fals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23"/>
    </row>
    <row r="506" customFormat="fals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23"/>
    </row>
    <row r="507" customFormat="fals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23"/>
    </row>
    <row r="508" customFormat="fals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23"/>
    </row>
    <row r="509" customFormat="fals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23"/>
    </row>
    <row r="510" customFormat="fals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23"/>
    </row>
    <row r="511" customFormat="fals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23"/>
    </row>
    <row r="512" customFormat="fals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23"/>
    </row>
    <row r="513" customFormat="fals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23"/>
    </row>
    <row r="514" customFormat="fals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23"/>
    </row>
    <row r="515" customFormat="fals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23"/>
    </row>
    <row r="516" customFormat="fals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23"/>
    </row>
    <row r="517" customFormat="fals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23"/>
    </row>
    <row r="518" customFormat="fals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23"/>
    </row>
    <row r="519" customFormat="fals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23"/>
    </row>
    <row r="520" customFormat="fals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23"/>
    </row>
    <row r="521" customFormat="fals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23"/>
    </row>
    <row r="522" customFormat="fals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23"/>
    </row>
    <row r="523" customFormat="fals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23"/>
    </row>
    <row r="524" customFormat="fals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23"/>
    </row>
    <row r="525" customFormat="fals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23"/>
    </row>
    <row r="526" customFormat="fals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23"/>
    </row>
    <row r="527" customFormat="fals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23"/>
    </row>
    <row r="528" customFormat="fals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23"/>
    </row>
    <row r="529" customFormat="fals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23"/>
    </row>
    <row r="530" customFormat="fals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23"/>
    </row>
    <row r="531" customFormat="fals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23"/>
    </row>
    <row r="532" customFormat="fals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23"/>
    </row>
    <row r="533" customFormat="fals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23"/>
    </row>
    <row r="534" customFormat="fals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23"/>
    </row>
    <row r="535" customFormat="fals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23"/>
    </row>
    <row r="536" customFormat="fals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23"/>
    </row>
    <row r="537" customFormat="fals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23"/>
    </row>
    <row r="538" customFormat="fals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23"/>
    </row>
    <row r="539" customFormat="fals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23"/>
    </row>
    <row r="540" customFormat="fals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23"/>
    </row>
    <row r="541" customFormat="fals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23"/>
    </row>
    <row r="542" customFormat="fals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23"/>
    </row>
    <row r="543" customFormat="fals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23"/>
    </row>
    <row r="544" customFormat="fals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23"/>
    </row>
    <row r="545" customFormat="fals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23"/>
    </row>
    <row r="546" customFormat="fals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23"/>
    </row>
    <row r="547" customFormat="fals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23"/>
    </row>
    <row r="548" customFormat="fals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23"/>
    </row>
    <row r="549" customFormat="fals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23"/>
    </row>
    <row r="550" customFormat="fals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23"/>
    </row>
    <row r="551" customFormat="fals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23"/>
    </row>
    <row r="552" customFormat="fals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23"/>
    </row>
    <row r="553" customFormat="fals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23"/>
    </row>
    <row r="554" customFormat="fals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23"/>
    </row>
    <row r="555" customFormat="fals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23"/>
    </row>
    <row r="556" customFormat="fals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23"/>
    </row>
    <row r="557" customFormat="fals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23"/>
    </row>
    <row r="558" customFormat="fals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23"/>
    </row>
    <row r="559" customFormat="fals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23"/>
    </row>
    <row r="560" customFormat="fals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23"/>
    </row>
    <row r="561" customFormat="fals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23"/>
    </row>
    <row r="562" customFormat="fals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23"/>
    </row>
    <row r="563" customFormat="fals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23"/>
    </row>
    <row r="564" customFormat="fals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23"/>
    </row>
    <row r="565" customFormat="fals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23"/>
    </row>
    <row r="566" customFormat="fals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23"/>
    </row>
    <row r="567" customFormat="fals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23"/>
    </row>
    <row r="568" customFormat="fals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23"/>
    </row>
    <row r="569" customFormat="fals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23"/>
    </row>
    <row r="570" customFormat="fals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23"/>
    </row>
    <row r="571" customFormat="fals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23"/>
    </row>
    <row r="572" customFormat="fals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23"/>
    </row>
    <row r="573" customFormat="fals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23"/>
    </row>
    <row r="574" customFormat="fals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23"/>
    </row>
    <row r="575" customFormat="fals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23"/>
    </row>
    <row r="576" customFormat="fals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23"/>
    </row>
    <row r="577" customFormat="fals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23"/>
    </row>
    <row r="578" customFormat="fals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23"/>
    </row>
    <row r="579" customFormat="fals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23"/>
    </row>
    <row r="580" customFormat="fals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23"/>
    </row>
    <row r="581" customFormat="fals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23"/>
    </row>
    <row r="582" customFormat="fals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23"/>
    </row>
    <row r="583" customFormat="fals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23"/>
    </row>
    <row r="584" customFormat="fals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23"/>
    </row>
    <row r="585" customFormat="fals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23"/>
    </row>
    <row r="586" customFormat="fals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23"/>
    </row>
    <row r="587" customFormat="fals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23"/>
    </row>
    <row r="588" customFormat="fals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23"/>
    </row>
    <row r="589" customFormat="fals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23"/>
    </row>
    <row r="590" customFormat="fals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23"/>
    </row>
    <row r="591" customFormat="fals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23"/>
    </row>
    <row r="592" customFormat="fals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23"/>
    </row>
    <row r="593" customFormat="fals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23"/>
    </row>
    <row r="594" customFormat="fals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23"/>
    </row>
    <row r="595" customFormat="fals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23"/>
    </row>
    <row r="596" customFormat="fals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23"/>
    </row>
    <row r="597" customFormat="fals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23"/>
    </row>
    <row r="598" customFormat="fals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23"/>
    </row>
    <row r="599" customFormat="fals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23"/>
    </row>
    <row r="600" customFormat="fals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23"/>
    </row>
    <row r="601" customFormat="fals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23"/>
    </row>
    <row r="602" customFormat="fals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23"/>
    </row>
    <row r="603" customFormat="fals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23"/>
    </row>
    <row r="604" customFormat="fals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23"/>
    </row>
    <row r="605" customFormat="fals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23"/>
    </row>
    <row r="606" customFormat="fals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23"/>
    </row>
    <row r="607" customFormat="fals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23"/>
    </row>
    <row r="608" customFormat="fals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23"/>
    </row>
    <row r="609" customFormat="fals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23"/>
    </row>
    <row r="610" customFormat="fals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23"/>
    </row>
    <row r="611" customFormat="fals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23"/>
    </row>
    <row r="612" customFormat="fals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23"/>
    </row>
    <row r="613" customFormat="fals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23"/>
    </row>
    <row r="614" customFormat="fals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23"/>
    </row>
    <row r="615" customFormat="fals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23"/>
    </row>
    <row r="616" customFormat="fals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23"/>
    </row>
    <row r="617" customFormat="fals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23"/>
    </row>
    <row r="618" customFormat="fals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23"/>
    </row>
    <row r="619" customFormat="fals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23"/>
    </row>
    <row r="620" customFormat="fals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23"/>
    </row>
    <row r="621" customFormat="fals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23"/>
    </row>
    <row r="622" customFormat="fals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23"/>
    </row>
    <row r="623" customFormat="fals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23"/>
    </row>
    <row r="624" customFormat="fals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23"/>
    </row>
    <row r="625" customFormat="fals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23"/>
    </row>
    <row r="626" customFormat="fals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23"/>
    </row>
    <row r="627" customFormat="fals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23"/>
    </row>
    <row r="628" customFormat="fals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23"/>
    </row>
    <row r="629" customFormat="fals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23"/>
    </row>
    <row r="630" customFormat="fals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23"/>
    </row>
    <row r="631" customFormat="fals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23"/>
    </row>
    <row r="632" customFormat="fals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23"/>
    </row>
    <row r="633" customFormat="fals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23"/>
    </row>
    <row r="634" customFormat="fals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23"/>
    </row>
    <row r="635" customFormat="fals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23"/>
    </row>
    <row r="636" customFormat="fals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23"/>
    </row>
    <row r="637" customFormat="fals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23"/>
    </row>
    <row r="638" customFormat="fals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23"/>
    </row>
    <row r="639" customFormat="fals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23"/>
    </row>
    <row r="640" customFormat="fals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23"/>
    </row>
    <row r="641" customFormat="fals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23"/>
    </row>
    <row r="642" customFormat="fals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23"/>
    </row>
    <row r="643" customFormat="fals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23"/>
    </row>
    <row r="644" customFormat="fals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23"/>
    </row>
    <row r="645" customFormat="fals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23"/>
    </row>
    <row r="646" customFormat="fals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23"/>
    </row>
    <row r="647" customFormat="fals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23"/>
    </row>
    <row r="648" customFormat="fals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23"/>
    </row>
    <row r="649" customFormat="fals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23"/>
    </row>
    <row r="650" customFormat="fals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23"/>
    </row>
    <row r="651" customFormat="fals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23"/>
    </row>
    <row r="652" customFormat="fals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23"/>
    </row>
    <row r="653" customFormat="fals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23"/>
    </row>
    <row r="654" customFormat="fals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23"/>
    </row>
    <row r="655" customFormat="fals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23"/>
    </row>
    <row r="656" customFormat="fals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23"/>
    </row>
    <row r="657" customFormat="fals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23"/>
    </row>
    <row r="658" customFormat="fals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23"/>
    </row>
    <row r="659" customFormat="fals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23"/>
    </row>
    <row r="660" customFormat="fals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23"/>
    </row>
    <row r="661" customFormat="fals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23"/>
    </row>
    <row r="662" customFormat="fals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23"/>
    </row>
    <row r="663" customFormat="fals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23"/>
    </row>
    <row r="664" customFormat="fals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23"/>
    </row>
    <row r="665" customFormat="fals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23"/>
    </row>
    <row r="666" customFormat="fals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23"/>
    </row>
    <row r="667" customFormat="fals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23"/>
    </row>
    <row r="668" customFormat="fals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23"/>
    </row>
    <row r="669" customFormat="fals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23"/>
    </row>
    <row r="670" customFormat="fals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23"/>
    </row>
    <row r="671" customFormat="fals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23"/>
    </row>
    <row r="672" customFormat="fals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23"/>
    </row>
    <row r="673" customFormat="fals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23"/>
    </row>
    <row r="674" customFormat="fals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23"/>
    </row>
    <row r="675" customFormat="fals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23"/>
    </row>
    <row r="676" customFormat="fals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23"/>
    </row>
    <row r="677" customFormat="fals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23"/>
    </row>
    <row r="678" customFormat="fals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23"/>
    </row>
    <row r="679" customFormat="fals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23"/>
    </row>
    <row r="680" customFormat="fals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23"/>
    </row>
    <row r="681" customFormat="fals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23"/>
    </row>
    <row r="682" customFormat="fals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23"/>
    </row>
    <row r="683" customFormat="fals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23"/>
    </row>
    <row r="684" customFormat="fals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23"/>
    </row>
    <row r="685" customFormat="fals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23"/>
    </row>
    <row r="686" customFormat="fals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23"/>
    </row>
    <row r="687" customFormat="fals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23"/>
    </row>
    <row r="688" customFormat="fals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23"/>
    </row>
    <row r="689" customFormat="fals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23"/>
    </row>
    <row r="690" customFormat="fals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23"/>
    </row>
    <row r="691" customFormat="fals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23"/>
    </row>
    <row r="692" customFormat="fals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23"/>
    </row>
    <row r="693" customFormat="fals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23"/>
    </row>
    <row r="694" customFormat="fals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23"/>
    </row>
    <row r="695" customFormat="fals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23"/>
    </row>
    <row r="696" customFormat="fals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23"/>
    </row>
    <row r="697" customFormat="fals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23"/>
    </row>
    <row r="698" customFormat="fals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23"/>
    </row>
    <row r="699" customFormat="fals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23"/>
    </row>
    <row r="700" customFormat="fals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23"/>
    </row>
    <row r="701" customFormat="fals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23"/>
    </row>
    <row r="702" customFormat="fals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23"/>
    </row>
    <row r="703" customFormat="fals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23"/>
    </row>
    <row r="704" customFormat="fals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23"/>
    </row>
    <row r="705" customFormat="fals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23"/>
    </row>
    <row r="706" customFormat="fals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23"/>
    </row>
    <row r="707" customFormat="fals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23"/>
    </row>
    <row r="708" customFormat="false" ht="12.75" hidden="false" customHeight="fals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23"/>
    </row>
    <row r="709" customFormat="false" ht="12.75" hidden="false" customHeight="false" outlineLevel="0" collapsed="false">
      <c r="A709" s="54"/>
      <c r="B709" s="55"/>
      <c r="C709" s="55"/>
      <c r="D709" s="55"/>
      <c r="E709" s="55"/>
      <c r="F709" s="55"/>
      <c r="G709" s="55"/>
      <c r="H709" s="55"/>
      <c r="I709" s="55"/>
      <c r="J709" s="55"/>
      <c r="K709" s="23"/>
    </row>
    <row r="710" customFormat="false" ht="12.75" hidden="false" customHeight="false" outlineLevel="0" collapsed="false">
      <c r="A710" s="54"/>
      <c r="B710" s="55"/>
      <c r="C710" s="55"/>
      <c r="D710" s="55"/>
      <c r="E710" s="55"/>
      <c r="F710" s="55"/>
      <c r="G710" s="55"/>
      <c r="H710" s="55"/>
      <c r="I710" s="55"/>
      <c r="J710" s="55"/>
      <c r="K710" s="23"/>
    </row>
    <row r="711" customFormat="false" ht="12.75" hidden="false" customHeight="false" outlineLevel="0" collapsed="false">
      <c r="A711" s="54"/>
      <c r="B711" s="55"/>
      <c r="C711" s="55"/>
      <c r="D711" s="55"/>
      <c r="E711" s="55"/>
      <c r="F711" s="55"/>
      <c r="G711" s="55"/>
      <c r="H711" s="55"/>
      <c r="I711" s="55"/>
      <c r="J711" s="55"/>
      <c r="K711" s="23"/>
    </row>
    <row r="712" customFormat="false" ht="12.75" hidden="false" customHeight="false" outlineLevel="0" collapsed="false">
      <c r="A712" s="54"/>
      <c r="B712" s="55"/>
      <c r="C712" s="55"/>
      <c r="D712" s="55"/>
      <c r="E712" s="55"/>
      <c r="F712" s="55"/>
      <c r="G712" s="55"/>
      <c r="H712" s="55"/>
      <c r="I712" s="55"/>
      <c r="J712" s="55"/>
      <c r="K712" s="23"/>
    </row>
    <row r="713" customFormat="false" ht="12.75" hidden="false" customHeight="false" outlineLevel="0" collapsed="false">
      <c r="A713" s="54"/>
      <c r="B713" s="55"/>
      <c r="C713" s="55"/>
      <c r="D713" s="55"/>
      <c r="E713" s="55"/>
      <c r="F713" s="55"/>
      <c r="G713" s="55"/>
      <c r="H713" s="55"/>
      <c r="I713" s="55"/>
      <c r="J713" s="55"/>
      <c r="K713" s="23"/>
    </row>
    <row r="714" customFormat="false" ht="12.75" hidden="false" customHeight="false" outlineLevel="0" collapsed="false">
      <c r="A714" s="54"/>
      <c r="B714" s="55"/>
      <c r="C714" s="55"/>
      <c r="D714" s="55"/>
      <c r="E714" s="55"/>
      <c r="F714" s="55"/>
      <c r="G714" s="55"/>
      <c r="H714" s="55"/>
      <c r="I714" s="55"/>
      <c r="J714" s="55"/>
      <c r="K714" s="23"/>
    </row>
    <row r="715" customFormat="false" ht="12.75" hidden="false" customHeight="false" outlineLevel="0" collapsed="false">
      <c r="A715" s="54"/>
      <c r="B715" s="55"/>
      <c r="C715" s="55"/>
      <c r="D715" s="55"/>
      <c r="E715" s="55"/>
      <c r="F715" s="55"/>
      <c r="G715" s="55"/>
      <c r="H715" s="55"/>
      <c r="I715" s="55"/>
      <c r="J715" s="55"/>
      <c r="K715" s="23"/>
    </row>
    <row r="716" customFormat="false" ht="12.75" hidden="false" customHeight="false" outlineLevel="0" collapsed="false">
      <c r="A716" s="54"/>
      <c r="B716" s="55"/>
      <c r="C716" s="55"/>
      <c r="D716" s="55"/>
      <c r="E716" s="55"/>
      <c r="F716" s="55"/>
      <c r="G716" s="55"/>
      <c r="H716" s="55"/>
      <c r="I716" s="55"/>
      <c r="J716" s="55"/>
      <c r="K716" s="23"/>
    </row>
    <row r="717" customFormat="false" ht="12.75" hidden="false" customHeight="false" outlineLevel="0" collapsed="false">
      <c r="A717" s="54"/>
      <c r="B717" s="55"/>
      <c r="C717" s="55"/>
      <c r="D717" s="55"/>
      <c r="E717" s="55"/>
      <c r="F717" s="55"/>
      <c r="G717" s="55"/>
      <c r="H717" s="55"/>
      <c r="I717" s="55"/>
      <c r="J717" s="55"/>
      <c r="K717" s="23"/>
    </row>
    <row r="718" customFormat="false" ht="12.75" hidden="false" customHeight="false" outlineLevel="0" collapsed="false">
      <c r="A718" s="54"/>
      <c r="B718" s="55"/>
      <c r="C718" s="55"/>
      <c r="D718" s="55"/>
      <c r="E718" s="55"/>
      <c r="F718" s="55"/>
      <c r="G718" s="55"/>
      <c r="H718" s="55"/>
      <c r="I718" s="55"/>
      <c r="J718" s="55"/>
      <c r="K718" s="23"/>
    </row>
    <row r="719" customFormat="false" ht="12.75" hidden="false" customHeight="false" outlineLevel="0" collapsed="false">
      <c r="A719" s="54"/>
      <c r="B719" s="55"/>
      <c r="C719" s="55"/>
      <c r="D719" s="55"/>
      <c r="E719" s="55"/>
      <c r="F719" s="55"/>
      <c r="G719" s="55"/>
      <c r="H719" s="55"/>
      <c r="I719" s="55"/>
      <c r="J719" s="55"/>
      <c r="K719" s="23"/>
    </row>
    <row r="720" customFormat="false" ht="12.75" hidden="false" customHeight="false" outlineLevel="0" collapsed="false">
      <c r="A720" s="54"/>
      <c r="B720" s="55"/>
      <c r="C720" s="55"/>
      <c r="D720" s="55"/>
      <c r="E720" s="55"/>
      <c r="F720" s="55"/>
      <c r="G720" s="55"/>
      <c r="H720" s="55"/>
      <c r="I720" s="55"/>
      <c r="J720" s="55"/>
      <c r="K720" s="23"/>
    </row>
    <row r="721" customFormat="false" ht="12.75" hidden="false" customHeight="false" outlineLevel="0" collapsed="false">
      <c r="A721" s="54"/>
      <c r="B721" s="55"/>
      <c r="C721" s="55"/>
      <c r="D721" s="55"/>
      <c r="E721" s="55"/>
      <c r="F721" s="55"/>
      <c r="G721" s="55"/>
      <c r="H721" s="55"/>
      <c r="I721" s="55"/>
      <c r="J721" s="55"/>
      <c r="K721" s="23"/>
    </row>
    <row r="722" customFormat="false" ht="12.75" hidden="false" customHeight="false" outlineLevel="0" collapsed="false">
      <c r="A722" s="54"/>
      <c r="B722" s="55"/>
      <c r="C722" s="55"/>
      <c r="D722" s="55"/>
      <c r="E722" s="55"/>
      <c r="F722" s="55"/>
      <c r="G722" s="55"/>
      <c r="H722" s="55"/>
      <c r="I722" s="55"/>
      <c r="J722" s="55"/>
      <c r="K722" s="23"/>
    </row>
    <row r="723" customFormat="false" ht="12.75" hidden="false" customHeight="false" outlineLevel="0" collapsed="false">
      <c r="A723" s="54"/>
      <c r="B723" s="55"/>
      <c r="C723" s="55"/>
      <c r="D723" s="55"/>
      <c r="E723" s="55"/>
      <c r="F723" s="55"/>
      <c r="G723" s="55"/>
      <c r="H723" s="55"/>
      <c r="I723" s="55"/>
      <c r="J723" s="55"/>
      <c r="K723" s="23"/>
    </row>
    <row r="724" customFormat="false" ht="12.75" hidden="false" customHeight="false" outlineLevel="0" collapsed="false">
      <c r="A724" s="54"/>
      <c r="B724" s="55"/>
      <c r="C724" s="55"/>
      <c r="D724" s="55"/>
      <c r="E724" s="55"/>
      <c r="F724" s="55"/>
      <c r="G724" s="55"/>
      <c r="H724" s="55"/>
      <c r="I724" s="55"/>
      <c r="J724" s="55"/>
      <c r="K724" s="23"/>
    </row>
    <row r="725" customFormat="false" ht="12.75" hidden="false" customHeight="false" outlineLevel="0" collapsed="false">
      <c r="A725" s="54"/>
      <c r="B725" s="55"/>
      <c r="C725" s="55"/>
      <c r="D725" s="55"/>
      <c r="E725" s="55"/>
      <c r="F725" s="55"/>
      <c r="G725" s="55"/>
      <c r="H725" s="55"/>
      <c r="I725" s="55"/>
      <c r="J725" s="55"/>
      <c r="K725" s="23"/>
    </row>
    <row r="726" customFormat="false" ht="12.75" hidden="false" customHeight="false" outlineLevel="0" collapsed="false">
      <c r="A726" s="54"/>
      <c r="B726" s="55"/>
      <c r="C726" s="55"/>
      <c r="D726" s="55"/>
      <c r="E726" s="55"/>
      <c r="F726" s="55"/>
      <c r="G726" s="55"/>
      <c r="H726" s="55"/>
      <c r="I726" s="55"/>
      <c r="J726" s="55"/>
      <c r="K726" s="23"/>
    </row>
    <row r="727" customFormat="false" ht="12.75" hidden="false" customHeight="false" outlineLevel="0" collapsed="false">
      <c r="A727" s="54"/>
      <c r="B727" s="55"/>
      <c r="C727" s="55"/>
      <c r="D727" s="55"/>
      <c r="E727" s="55"/>
      <c r="F727" s="55"/>
      <c r="G727" s="55"/>
      <c r="H727" s="55"/>
      <c r="I727" s="55"/>
      <c r="J727" s="55"/>
      <c r="K727" s="23"/>
    </row>
    <row r="728" customFormat="false" ht="12.75" hidden="false" customHeight="false" outlineLevel="0" collapsed="false">
      <c r="A728" s="54"/>
      <c r="B728" s="55"/>
      <c r="C728" s="55"/>
      <c r="D728" s="55"/>
      <c r="E728" s="55"/>
      <c r="F728" s="55"/>
      <c r="G728" s="55"/>
      <c r="H728" s="55"/>
      <c r="I728" s="55"/>
      <c r="J728" s="55"/>
      <c r="K728" s="23"/>
    </row>
    <row r="729" customFormat="false" ht="12.75" hidden="false" customHeight="false" outlineLevel="0" collapsed="false">
      <c r="A729" s="54"/>
      <c r="B729" s="55"/>
      <c r="C729" s="55"/>
      <c r="D729" s="55"/>
      <c r="E729" s="55"/>
      <c r="F729" s="55"/>
      <c r="G729" s="55"/>
      <c r="H729" s="55"/>
      <c r="I729" s="55"/>
      <c r="J729" s="55"/>
      <c r="K729" s="23"/>
    </row>
    <row r="730" customFormat="false" ht="12.75" hidden="false" customHeight="false" outlineLevel="0" collapsed="false">
      <c r="A730" s="54"/>
      <c r="B730" s="55"/>
      <c r="C730" s="55"/>
      <c r="D730" s="55"/>
      <c r="E730" s="55"/>
      <c r="F730" s="55"/>
      <c r="G730" s="55"/>
      <c r="H730" s="55"/>
      <c r="I730" s="55"/>
      <c r="J730" s="55"/>
      <c r="K730" s="23"/>
    </row>
    <row r="731" customFormat="false" ht="12.75" hidden="false" customHeight="false" outlineLevel="0" collapsed="false">
      <c r="A731" s="54"/>
      <c r="B731" s="55"/>
      <c r="C731" s="55"/>
      <c r="D731" s="55"/>
      <c r="E731" s="55"/>
      <c r="F731" s="55"/>
      <c r="G731" s="55"/>
      <c r="H731" s="55"/>
      <c r="I731" s="55"/>
      <c r="J731" s="55"/>
      <c r="K731" s="23"/>
    </row>
    <row r="732" customFormat="false" ht="12.75" hidden="false" customHeight="false" outlineLevel="0" collapsed="false">
      <c r="A732" s="54"/>
      <c r="B732" s="55"/>
      <c r="C732" s="55"/>
      <c r="D732" s="55"/>
      <c r="E732" s="55"/>
      <c r="F732" s="55"/>
      <c r="G732" s="55"/>
      <c r="H732" s="55"/>
      <c r="I732" s="55"/>
      <c r="J732" s="55"/>
      <c r="K732" s="23"/>
    </row>
    <row r="733" customFormat="false" ht="12.75" hidden="false" customHeight="false" outlineLevel="0" collapsed="false">
      <c r="A733" s="54"/>
      <c r="B733" s="55"/>
      <c r="C733" s="55"/>
      <c r="D733" s="55"/>
      <c r="E733" s="55"/>
      <c r="F733" s="55"/>
      <c r="G733" s="55"/>
      <c r="H733" s="55"/>
      <c r="I733" s="55"/>
      <c r="J733" s="55"/>
      <c r="K733" s="23"/>
    </row>
    <row r="734" customFormat="false" ht="12.75" hidden="false" customHeight="false" outlineLevel="0" collapsed="false">
      <c r="A734" s="54"/>
      <c r="B734" s="55"/>
      <c r="C734" s="55"/>
      <c r="D734" s="55"/>
      <c r="E734" s="55"/>
      <c r="F734" s="55"/>
      <c r="G734" s="55"/>
      <c r="H734" s="55"/>
      <c r="I734" s="55"/>
      <c r="J734" s="55"/>
      <c r="K734" s="23"/>
    </row>
    <row r="735" customFormat="false" ht="12.75" hidden="false" customHeight="false" outlineLevel="0" collapsed="false">
      <c r="A735" s="54"/>
      <c r="B735" s="55"/>
      <c r="C735" s="55"/>
      <c r="D735" s="55"/>
      <c r="E735" s="55"/>
      <c r="F735" s="55"/>
      <c r="G735" s="55"/>
      <c r="H735" s="55"/>
      <c r="I735" s="55"/>
      <c r="J735" s="55"/>
      <c r="K735" s="23"/>
    </row>
    <row r="736" customFormat="false" ht="12.75" hidden="false" customHeight="false" outlineLevel="0" collapsed="false">
      <c r="A736" s="54"/>
      <c r="B736" s="55"/>
      <c r="C736" s="55"/>
      <c r="D736" s="55"/>
      <c r="E736" s="55"/>
      <c r="F736" s="55"/>
      <c r="G736" s="55"/>
      <c r="H736" s="55"/>
      <c r="I736" s="55"/>
      <c r="J736" s="55"/>
      <c r="K736" s="23"/>
    </row>
    <row r="737" customFormat="false" ht="12.75" hidden="false" customHeight="false" outlineLevel="0" collapsed="false">
      <c r="A737" s="54"/>
      <c r="B737" s="55"/>
      <c r="C737" s="55"/>
      <c r="D737" s="55"/>
      <c r="E737" s="55"/>
      <c r="F737" s="55"/>
      <c r="G737" s="55"/>
      <c r="H737" s="55"/>
      <c r="I737" s="55"/>
      <c r="J737" s="55"/>
      <c r="K737" s="23"/>
    </row>
    <row r="738" customFormat="false" ht="12.75" hidden="false" customHeight="false" outlineLevel="0" collapsed="false">
      <c r="A738" s="54"/>
      <c r="B738" s="55"/>
      <c r="C738" s="55"/>
      <c r="D738" s="55"/>
      <c r="E738" s="55"/>
      <c r="F738" s="55"/>
      <c r="G738" s="55"/>
      <c r="H738" s="55"/>
      <c r="I738" s="55"/>
      <c r="J738" s="55"/>
      <c r="K738" s="23"/>
    </row>
    <row r="739" customFormat="false" ht="12.75" hidden="false" customHeight="false" outlineLevel="0" collapsed="false">
      <c r="A739" s="54"/>
      <c r="B739" s="55"/>
      <c r="C739" s="55"/>
      <c r="D739" s="55"/>
      <c r="E739" s="55"/>
      <c r="F739" s="55"/>
      <c r="G739" s="55"/>
      <c r="H739" s="55"/>
      <c r="I739" s="55"/>
      <c r="J739" s="55"/>
      <c r="K739" s="23"/>
    </row>
    <row r="740" customFormat="false" ht="12.75" hidden="false" customHeight="false" outlineLevel="0" collapsed="false">
      <c r="A740" s="54"/>
      <c r="B740" s="55"/>
      <c r="C740" s="55"/>
      <c r="D740" s="55"/>
      <c r="E740" s="55"/>
      <c r="F740" s="55"/>
      <c r="G740" s="55"/>
      <c r="H740" s="55"/>
      <c r="I740" s="55"/>
      <c r="J740" s="55"/>
      <c r="K740" s="23"/>
    </row>
    <row r="741" customFormat="false" ht="12.75" hidden="false" customHeight="false" outlineLevel="0" collapsed="false">
      <c r="A741" s="54"/>
      <c r="B741" s="55"/>
      <c r="C741" s="55"/>
      <c r="D741" s="55"/>
      <c r="E741" s="55"/>
      <c r="F741" s="55"/>
      <c r="G741" s="55"/>
      <c r="H741" s="55"/>
      <c r="I741" s="55"/>
      <c r="J741" s="55"/>
      <c r="K741" s="23"/>
    </row>
    <row r="742" customFormat="false" ht="12.75" hidden="false" customHeight="false" outlineLevel="0" collapsed="false">
      <c r="A742" s="54"/>
      <c r="B742" s="55"/>
      <c r="C742" s="55"/>
      <c r="D742" s="55"/>
      <c r="E742" s="55"/>
      <c r="F742" s="55"/>
      <c r="G742" s="55"/>
      <c r="H742" s="55"/>
      <c r="I742" s="55"/>
      <c r="J742" s="55"/>
      <c r="K742" s="23"/>
    </row>
    <row r="743" customFormat="false" ht="12.75" hidden="false" customHeight="false" outlineLevel="0" collapsed="false">
      <c r="A743" s="54"/>
      <c r="B743" s="55"/>
      <c r="C743" s="55"/>
      <c r="D743" s="55"/>
      <c r="E743" s="55"/>
      <c r="F743" s="55"/>
      <c r="G743" s="55"/>
      <c r="H743" s="55"/>
      <c r="I743" s="55"/>
      <c r="J743" s="55"/>
      <c r="K743" s="23"/>
    </row>
    <row r="744" customFormat="false" ht="12.75" hidden="false" customHeight="false" outlineLevel="0" collapsed="false">
      <c r="A744" s="54"/>
      <c r="B744" s="55"/>
      <c r="C744" s="55"/>
      <c r="D744" s="55"/>
      <c r="E744" s="55"/>
      <c r="F744" s="55"/>
      <c r="G744" s="55"/>
      <c r="H744" s="55"/>
      <c r="I744" s="55"/>
      <c r="J744" s="55"/>
      <c r="K744" s="23"/>
    </row>
    <row r="745" customFormat="false" ht="12.75" hidden="false" customHeight="false" outlineLevel="0" collapsed="false">
      <c r="A745" s="54"/>
      <c r="B745" s="55"/>
      <c r="C745" s="55"/>
      <c r="D745" s="55"/>
      <c r="E745" s="55"/>
      <c r="F745" s="55"/>
      <c r="G745" s="55"/>
      <c r="H745" s="55"/>
      <c r="I745" s="55"/>
      <c r="J745" s="55"/>
      <c r="K745" s="23"/>
    </row>
    <row r="746" customFormat="false" ht="12.75" hidden="false" customHeight="false" outlineLevel="0" collapsed="false">
      <c r="A746" s="54"/>
      <c r="B746" s="55"/>
      <c r="C746" s="55"/>
      <c r="D746" s="55"/>
      <c r="E746" s="55"/>
      <c r="F746" s="55"/>
      <c r="G746" s="55"/>
      <c r="H746" s="55"/>
      <c r="I746" s="55"/>
      <c r="J746" s="55"/>
      <c r="K746" s="23"/>
    </row>
    <row r="747" customFormat="false" ht="12.75" hidden="false" customHeight="false" outlineLevel="0" collapsed="false">
      <c r="A747" s="54"/>
      <c r="B747" s="55"/>
      <c r="C747" s="55"/>
      <c r="D747" s="55"/>
      <c r="E747" s="55"/>
      <c r="F747" s="55"/>
      <c r="G747" s="55"/>
      <c r="H747" s="55"/>
      <c r="I747" s="55"/>
      <c r="J747" s="55"/>
      <c r="K747" s="23"/>
    </row>
    <row r="748" customFormat="false" ht="12.75" hidden="false" customHeight="false" outlineLevel="0" collapsed="false">
      <c r="A748" s="54"/>
      <c r="B748" s="55"/>
      <c r="C748" s="55"/>
      <c r="D748" s="55"/>
      <c r="E748" s="55"/>
      <c r="F748" s="55"/>
      <c r="G748" s="55"/>
      <c r="H748" s="55"/>
      <c r="I748" s="55"/>
      <c r="J748" s="55"/>
      <c r="K748" s="23"/>
    </row>
    <row r="749" customFormat="false" ht="12.75" hidden="false" customHeight="false" outlineLevel="0" collapsed="false">
      <c r="A749" s="54"/>
      <c r="B749" s="55"/>
      <c r="C749" s="55"/>
      <c r="D749" s="55"/>
      <c r="E749" s="55"/>
      <c r="F749" s="55"/>
      <c r="G749" s="55"/>
      <c r="H749" s="55"/>
      <c r="I749" s="55"/>
      <c r="J749" s="55"/>
      <c r="K749" s="23"/>
    </row>
    <row r="750" customFormat="false" ht="12.75" hidden="false" customHeight="false" outlineLevel="0" collapsed="false">
      <c r="A750" s="54"/>
      <c r="B750" s="55"/>
      <c r="C750" s="55"/>
      <c r="D750" s="55"/>
      <c r="E750" s="55"/>
      <c r="F750" s="55"/>
      <c r="G750" s="55"/>
      <c r="H750" s="55"/>
      <c r="I750" s="55"/>
      <c r="J750" s="55"/>
      <c r="K750" s="23"/>
    </row>
    <row r="751" customFormat="false" ht="12.75" hidden="false" customHeight="false" outlineLevel="0" collapsed="false">
      <c r="A751" s="54"/>
      <c r="B751" s="55"/>
      <c r="C751" s="55"/>
      <c r="D751" s="55"/>
      <c r="E751" s="55"/>
      <c r="F751" s="55"/>
      <c r="G751" s="55"/>
      <c r="H751" s="55"/>
      <c r="I751" s="55"/>
      <c r="J751" s="55"/>
      <c r="K751" s="23"/>
    </row>
    <row r="752" customFormat="false" ht="12.75" hidden="false" customHeight="false" outlineLevel="0" collapsed="false">
      <c r="A752" s="54"/>
      <c r="B752" s="55"/>
      <c r="C752" s="55"/>
      <c r="D752" s="55"/>
      <c r="E752" s="55"/>
      <c r="F752" s="55"/>
      <c r="G752" s="55"/>
      <c r="H752" s="55"/>
      <c r="I752" s="55"/>
      <c r="J752" s="55"/>
      <c r="K752" s="23"/>
    </row>
    <row r="753" customFormat="false" ht="12.75" hidden="false" customHeight="false" outlineLevel="0" collapsed="false">
      <c r="A753" s="54"/>
      <c r="B753" s="55"/>
      <c r="C753" s="55"/>
      <c r="D753" s="55"/>
      <c r="E753" s="55"/>
      <c r="F753" s="55"/>
      <c r="G753" s="55"/>
      <c r="H753" s="55"/>
      <c r="I753" s="55"/>
      <c r="J753" s="55"/>
      <c r="K753" s="23"/>
    </row>
    <row r="754" customFormat="false" ht="12.75" hidden="false" customHeight="false" outlineLevel="0" collapsed="false">
      <c r="A754" s="54"/>
      <c r="B754" s="55"/>
      <c r="C754" s="55"/>
      <c r="D754" s="55"/>
      <c r="E754" s="55"/>
      <c r="F754" s="55"/>
      <c r="G754" s="55"/>
      <c r="H754" s="55"/>
      <c r="I754" s="55"/>
      <c r="J754" s="55"/>
      <c r="K754" s="23"/>
    </row>
    <row r="755" customFormat="false" ht="12.75" hidden="false" customHeight="false" outlineLevel="0" collapsed="false">
      <c r="A755" s="54"/>
      <c r="B755" s="55"/>
      <c r="C755" s="55"/>
      <c r="D755" s="55"/>
      <c r="E755" s="55"/>
      <c r="F755" s="55"/>
      <c r="G755" s="55"/>
      <c r="H755" s="55"/>
      <c r="I755" s="55"/>
      <c r="J755" s="55"/>
      <c r="K755" s="23"/>
    </row>
    <row r="756" customFormat="false" ht="12.75" hidden="false" customHeight="false" outlineLevel="0" collapsed="false">
      <c r="A756" s="54"/>
      <c r="B756" s="55"/>
      <c r="C756" s="55"/>
      <c r="D756" s="55"/>
      <c r="E756" s="55"/>
      <c r="F756" s="55"/>
      <c r="G756" s="55"/>
      <c r="H756" s="55"/>
      <c r="I756" s="55"/>
      <c r="J756" s="55"/>
      <c r="K756" s="23"/>
    </row>
    <row r="757" customFormat="false" ht="12.75" hidden="false" customHeight="false" outlineLevel="0" collapsed="false">
      <c r="A757" s="54"/>
      <c r="B757" s="55"/>
      <c r="C757" s="55"/>
      <c r="D757" s="55"/>
      <c r="E757" s="55"/>
      <c r="F757" s="55"/>
      <c r="G757" s="55"/>
      <c r="H757" s="55"/>
      <c r="I757" s="55"/>
      <c r="J757" s="55"/>
      <c r="K757" s="23"/>
    </row>
    <row r="758" customFormat="false" ht="12.75" hidden="false" customHeight="false" outlineLevel="0" collapsed="false">
      <c r="A758" s="54"/>
      <c r="B758" s="55"/>
      <c r="C758" s="55"/>
      <c r="D758" s="55"/>
      <c r="E758" s="55"/>
      <c r="F758" s="55"/>
      <c r="G758" s="55"/>
      <c r="H758" s="55"/>
      <c r="I758" s="55"/>
      <c r="J758" s="55"/>
      <c r="K758" s="23"/>
    </row>
    <row r="759" customFormat="false" ht="12.75" hidden="false" customHeight="false" outlineLevel="0" collapsed="false">
      <c r="A759" s="54"/>
      <c r="B759" s="55"/>
      <c r="C759" s="55"/>
      <c r="D759" s="55"/>
      <c r="E759" s="55"/>
      <c r="F759" s="55"/>
      <c r="G759" s="55"/>
      <c r="H759" s="55"/>
      <c r="I759" s="55"/>
      <c r="J759" s="55"/>
      <c r="K759" s="23"/>
    </row>
    <row r="760" customFormat="false" ht="12.75" hidden="false" customHeight="false" outlineLevel="0" collapsed="false">
      <c r="A760" s="54"/>
      <c r="B760" s="55"/>
      <c r="C760" s="55"/>
      <c r="D760" s="55"/>
      <c r="E760" s="55"/>
      <c r="F760" s="55"/>
      <c r="G760" s="55"/>
      <c r="H760" s="55"/>
      <c r="I760" s="55"/>
      <c r="J760" s="55"/>
      <c r="K760" s="23"/>
    </row>
    <row r="761" customFormat="false" ht="12.75" hidden="false" customHeight="false" outlineLevel="0" collapsed="false">
      <c r="A761" s="54"/>
      <c r="B761" s="55"/>
      <c r="C761" s="55"/>
      <c r="D761" s="55"/>
      <c r="E761" s="55"/>
      <c r="F761" s="55"/>
      <c r="G761" s="55"/>
      <c r="H761" s="55"/>
      <c r="I761" s="55"/>
      <c r="J761" s="55"/>
      <c r="K761" s="23"/>
    </row>
    <row r="762" customFormat="false" ht="12.75" hidden="false" customHeight="false" outlineLevel="0" collapsed="false">
      <c r="A762" s="54"/>
      <c r="B762" s="55"/>
      <c r="C762" s="55"/>
      <c r="D762" s="55"/>
      <c r="E762" s="55"/>
      <c r="F762" s="55"/>
      <c r="G762" s="55"/>
      <c r="H762" s="55"/>
      <c r="I762" s="55"/>
      <c r="J762" s="55"/>
      <c r="K762" s="23"/>
    </row>
    <row r="763" customFormat="false" ht="12.75" hidden="false" customHeight="false" outlineLevel="0" collapsed="false">
      <c r="A763" s="54"/>
      <c r="B763" s="55"/>
      <c r="C763" s="55"/>
      <c r="D763" s="55"/>
      <c r="E763" s="55"/>
      <c r="F763" s="55"/>
      <c r="G763" s="55"/>
      <c r="H763" s="55"/>
      <c r="I763" s="55"/>
      <c r="J763" s="55"/>
      <c r="K763" s="23"/>
    </row>
    <row r="764" customFormat="false" ht="12.75" hidden="false" customHeight="false" outlineLevel="0" collapsed="false">
      <c r="A764" s="54"/>
      <c r="B764" s="55"/>
      <c r="C764" s="55"/>
      <c r="D764" s="55"/>
      <c r="E764" s="55"/>
      <c r="F764" s="55"/>
      <c r="G764" s="55"/>
      <c r="H764" s="55"/>
      <c r="I764" s="55"/>
      <c r="J764" s="55"/>
      <c r="K764" s="23"/>
    </row>
    <row r="765" customFormat="false" ht="12.75" hidden="false" customHeight="false" outlineLevel="0" collapsed="false">
      <c r="A765" s="54"/>
      <c r="B765" s="55"/>
      <c r="C765" s="55"/>
      <c r="D765" s="55"/>
      <c r="E765" s="55"/>
      <c r="F765" s="55"/>
      <c r="G765" s="55"/>
      <c r="H765" s="55"/>
      <c r="I765" s="55"/>
      <c r="J765" s="55"/>
      <c r="K765" s="23"/>
    </row>
    <row r="766" customFormat="false" ht="12.75" hidden="false" customHeight="false" outlineLevel="0" collapsed="false">
      <c r="A766" s="54"/>
      <c r="B766" s="55"/>
      <c r="C766" s="55"/>
      <c r="D766" s="55"/>
      <c r="E766" s="55"/>
      <c r="F766" s="55"/>
      <c r="G766" s="55"/>
      <c r="H766" s="55"/>
      <c r="I766" s="55"/>
      <c r="J766" s="55"/>
      <c r="K766" s="23"/>
    </row>
    <row r="767" customFormat="false" ht="12.75" hidden="false" customHeight="false" outlineLevel="0" collapsed="false">
      <c r="A767" s="54"/>
      <c r="B767" s="55"/>
      <c r="C767" s="55"/>
      <c r="D767" s="55"/>
      <c r="E767" s="55"/>
      <c r="F767" s="55"/>
      <c r="G767" s="55"/>
      <c r="H767" s="55"/>
      <c r="I767" s="55"/>
      <c r="J767" s="55"/>
      <c r="K767" s="23"/>
    </row>
    <row r="768" customFormat="false" ht="12.75" hidden="false" customHeight="false" outlineLevel="0" collapsed="false">
      <c r="A768" s="54"/>
      <c r="B768" s="55"/>
      <c r="C768" s="55"/>
      <c r="D768" s="55"/>
      <c r="E768" s="55"/>
      <c r="F768" s="55"/>
      <c r="G768" s="55"/>
      <c r="H768" s="55"/>
      <c r="I768" s="55"/>
      <c r="J768" s="55"/>
      <c r="K768" s="23"/>
    </row>
    <row r="769" customFormat="false" ht="12.75" hidden="false" customHeight="false" outlineLevel="0" collapsed="false">
      <c r="A769" s="54"/>
      <c r="B769" s="55"/>
      <c r="C769" s="55"/>
      <c r="D769" s="55"/>
      <c r="E769" s="55"/>
      <c r="F769" s="55"/>
      <c r="G769" s="55"/>
      <c r="H769" s="55"/>
      <c r="I769" s="55"/>
      <c r="J769" s="55"/>
      <c r="K769" s="23"/>
    </row>
    <row r="770" customFormat="false" ht="12.75" hidden="false" customHeight="false" outlineLevel="0" collapsed="false">
      <c r="A770" s="54"/>
      <c r="B770" s="55"/>
      <c r="C770" s="55"/>
      <c r="D770" s="55"/>
      <c r="E770" s="55"/>
      <c r="F770" s="55"/>
      <c r="G770" s="55"/>
      <c r="H770" s="55"/>
      <c r="I770" s="55"/>
      <c r="J770" s="55"/>
      <c r="K770" s="23"/>
    </row>
    <row r="771" customFormat="false" ht="12.75" hidden="false" customHeight="false" outlineLevel="0" collapsed="false">
      <c r="A771" s="54"/>
      <c r="B771" s="55"/>
      <c r="C771" s="55"/>
      <c r="D771" s="55"/>
      <c r="E771" s="55"/>
      <c r="F771" s="55"/>
      <c r="G771" s="55"/>
      <c r="H771" s="55"/>
      <c r="I771" s="55"/>
      <c r="J771" s="55"/>
      <c r="K771" s="23"/>
    </row>
    <row r="772" customFormat="false" ht="12.75" hidden="false" customHeight="false" outlineLevel="0" collapsed="false">
      <c r="A772" s="54"/>
      <c r="B772" s="55"/>
      <c r="C772" s="55"/>
      <c r="D772" s="55"/>
      <c r="E772" s="55"/>
      <c r="F772" s="55"/>
      <c r="G772" s="55"/>
      <c r="H772" s="55"/>
      <c r="I772" s="55"/>
      <c r="J772" s="55"/>
      <c r="K772" s="23"/>
    </row>
    <row r="773" customFormat="false" ht="12.75" hidden="false" customHeight="false" outlineLevel="0" collapsed="false">
      <c r="A773" s="54"/>
      <c r="B773" s="55"/>
      <c r="C773" s="55"/>
      <c r="D773" s="55"/>
      <c r="E773" s="55"/>
      <c r="F773" s="55"/>
      <c r="G773" s="55"/>
      <c r="H773" s="55"/>
      <c r="I773" s="55"/>
      <c r="J773" s="55"/>
      <c r="K773" s="23"/>
    </row>
    <row r="774" customFormat="false" ht="12.75" hidden="false" customHeight="false" outlineLevel="0" collapsed="false">
      <c r="A774" s="54"/>
      <c r="B774" s="55"/>
      <c r="C774" s="55"/>
      <c r="D774" s="55"/>
      <c r="E774" s="55"/>
      <c r="F774" s="55"/>
      <c r="G774" s="55"/>
      <c r="H774" s="55"/>
      <c r="I774" s="55"/>
      <c r="J774" s="55"/>
      <c r="K774" s="23"/>
    </row>
    <row r="775" customFormat="false" ht="12.75" hidden="false" customHeight="false" outlineLevel="0" collapsed="false">
      <c r="A775" s="54"/>
      <c r="B775" s="55"/>
      <c r="C775" s="55"/>
      <c r="D775" s="55"/>
      <c r="E775" s="55"/>
      <c r="F775" s="55"/>
      <c r="G775" s="55"/>
      <c r="H775" s="55"/>
      <c r="I775" s="55"/>
      <c r="J775" s="55"/>
      <c r="K775" s="23"/>
    </row>
    <row r="776" customFormat="false" ht="12.75" hidden="false" customHeight="false" outlineLevel="0" collapsed="false">
      <c r="A776" s="54"/>
      <c r="B776" s="55"/>
      <c r="C776" s="55"/>
      <c r="D776" s="55"/>
      <c r="E776" s="55"/>
      <c r="F776" s="55"/>
      <c r="G776" s="55"/>
      <c r="H776" s="55"/>
      <c r="I776" s="55"/>
      <c r="J776" s="55"/>
      <c r="K776" s="23"/>
    </row>
    <row r="777" customFormat="false" ht="12.75" hidden="false" customHeight="false" outlineLevel="0" collapsed="false">
      <c r="A777" s="54"/>
      <c r="B777" s="55"/>
      <c r="C777" s="55"/>
      <c r="D777" s="55"/>
      <c r="E777" s="55"/>
      <c r="F777" s="55"/>
      <c r="G777" s="55"/>
      <c r="H777" s="55"/>
      <c r="I777" s="55"/>
      <c r="J777" s="55"/>
      <c r="K777" s="23"/>
    </row>
    <row r="778" customFormat="false" ht="12.75" hidden="false" customHeight="false" outlineLevel="0" collapsed="false">
      <c r="A778" s="54"/>
      <c r="B778" s="55"/>
      <c r="C778" s="55"/>
      <c r="D778" s="55"/>
      <c r="E778" s="55"/>
      <c r="F778" s="55"/>
      <c r="G778" s="55"/>
      <c r="H778" s="55"/>
      <c r="I778" s="55"/>
      <c r="J778" s="55"/>
      <c r="K778" s="23"/>
    </row>
    <row r="779" customFormat="false" ht="12.75" hidden="false" customHeight="false" outlineLevel="0" collapsed="false">
      <c r="A779" s="54"/>
      <c r="B779" s="55"/>
      <c r="C779" s="55"/>
      <c r="D779" s="55"/>
      <c r="E779" s="55"/>
      <c r="F779" s="55"/>
      <c r="G779" s="55"/>
      <c r="H779" s="55"/>
      <c r="I779" s="55"/>
      <c r="J779" s="55"/>
      <c r="K779" s="23"/>
    </row>
    <row r="780" customFormat="false" ht="12.75" hidden="false" customHeight="false" outlineLevel="0" collapsed="false">
      <c r="A780" s="54"/>
      <c r="B780" s="55"/>
      <c r="C780" s="55"/>
      <c r="D780" s="55"/>
      <c r="E780" s="55"/>
      <c r="F780" s="55"/>
      <c r="G780" s="55"/>
      <c r="H780" s="55"/>
      <c r="I780" s="55"/>
      <c r="J780" s="55"/>
      <c r="K780" s="23"/>
    </row>
    <row r="781" customFormat="false" ht="12.75" hidden="false" customHeight="false" outlineLevel="0" collapsed="false">
      <c r="A781" s="54"/>
      <c r="B781" s="55"/>
      <c r="C781" s="55"/>
      <c r="D781" s="55"/>
      <c r="E781" s="55"/>
      <c r="F781" s="55"/>
      <c r="G781" s="55"/>
      <c r="H781" s="55"/>
      <c r="I781" s="55"/>
      <c r="J781" s="55"/>
      <c r="K781" s="23"/>
    </row>
    <row r="782" customFormat="false" ht="12.75" hidden="false" customHeight="false" outlineLevel="0" collapsed="false">
      <c r="A782" s="54"/>
      <c r="B782" s="55"/>
      <c r="C782" s="55"/>
      <c r="D782" s="55"/>
      <c r="E782" s="55"/>
      <c r="F782" s="55"/>
      <c r="G782" s="55"/>
      <c r="H782" s="55"/>
      <c r="I782" s="55"/>
      <c r="J782" s="55"/>
      <c r="K782" s="23"/>
    </row>
    <row r="783" customFormat="false" ht="12.75" hidden="false" customHeight="false" outlineLevel="0" collapsed="false">
      <c r="A783" s="54"/>
      <c r="B783" s="55"/>
      <c r="C783" s="55"/>
      <c r="D783" s="55"/>
      <c r="E783" s="55"/>
      <c r="F783" s="55"/>
      <c r="G783" s="55"/>
      <c r="H783" s="55"/>
      <c r="I783" s="55"/>
      <c r="J783" s="55"/>
      <c r="K783" s="23"/>
    </row>
    <row r="784" customFormat="false" ht="12.75" hidden="false" customHeight="false" outlineLevel="0" collapsed="false">
      <c r="A784" s="54"/>
      <c r="B784" s="55"/>
      <c r="C784" s="55"/>
      <c r="D784" s="55"/>
      <c r="E784" s="55"/>
      <c r="F784" s="55"/>
      <c r="G784" s="55"/>
      <c r="H784" s="55"/>
      <c r="I784" s="55"/>
      <c r="J784" s="55"/>
      <c r="K784" s="23"/>
    </row>
    <row r="785" customFormat="false" ht="12.75" hidden="false" customHeight="false" outlineLevel="0" collapsed="false">
      <c r="A785" s="54"/>
      <c r="B785" s="55"/>
      <c r="C785" s="55"/>
      <c r="D785" s="55"/>
      <c r="E785" s="55"/>
      <c r="F785" s="55"/>
      <c r="G785" s="55"/>
      <c r="H785" s="55"/>
      <c r="I785" s="55"/>
      <c r="J785" s="55"/>
      <c r="K785" s="23"/>
    </row>
    <row r="786" customFormat="false" ht="12.75" hidden="false" customHeight="false" outlineLevel="0" collapsed="false">
      <c r="A786" s="54"/>
      <c r="B786" s="55"/>
      <c r="C786" s="55"/>
      <c r="D786" s="55"/>
      <c r="E786" s="55"/>
      <c r="F786" s="55"/>
      <c r="G786" s="55"/>
      <c r="H786" s="55"/>
      <c r="I786" s="55"/>
      <c r="J786" s="55"/>
      <c r="K786" s="23"/>
    </row>
    <row r="787" customFormat="false" ht="12.75" hidden="false" customHeight="false" outlineLevel="0" collapsed="false">
      <c r="A787" s="54"/>
      <c r="B787" s="55"/>
      <c r="C787" s="55"/>
      <c r="D787" s="55"/>
      <c r="E787" s="55"/>
      <c r="F787" s="55"/>
      <c r="G787" s="55"/>
      <c r="H787" s="55"/>
      <c r="I787" s="55"/>
      <c r="J787" s="55"/>
      <c r="K787" s="23"/>
    </row>
    <row r="788" customFormat="false" ht="12.75" hidden="false" customHeight="false" outlineLevel="0" collapsed="false">
      <c r="A788" s="54"/>
      <c r="B788" s="55"/>
      <c r="C788" s="55"/>
      <c r="D788" s="55"/>
      <c r="E788" s="55"/>
      <c r="F788" s="55"/>
      <c r="G788" s="55"/>
      <c r="H788" s="55"/>
      <c r="I788" s="55"/>
      <c r="J788" s="55"/>
      <c r="K788" s="23"/>
    </row>
    <row r="789" customFormat="false" ht="12.75" hidden="false" customHeight="false" outlineLevel="0" collapsed="false">
      <c r="A789" s="54"/>
      <c r="B789" s="55"/>
      <c r="C789" s="55"/>
      <c r="D789" s="55"/>
      <c r="E789" s="55"/>
      <c r="F789" s="55"/>
      <c r="G789" s="55"/>
      <c r="H789" s="55"/>
      <c r="I789" s="55"/>
      <c r="J789" s="55"/>
      <c r="K789" s="23"/>
    </row>
    <row r="790" customFormat="false" ht="12.75" hidden="false" customHeight="false" outlineLevel="0" collapsed="false">
      <c r="A790" s="54"/>
      <c r="B790" s="55"/>
      <c r="C790" s="55"/>
      <c r="D790" s="55"/>
      <c r="E790" s="55"/>
      <c r="F790" s="55"/>
      <c r="G790" s="55"/>
      <c r="H790" s="55"/>
      <c r="I790" s="55"/>
      <c r="J790" s="55"/>
      <c r="K790" s="23"/>
    </row>
    <row r="791" customFormat="false" ht="12.75" hidden="false" customHeight="false" outlineLevel="0" collapsed="false">
      <c r="A791" s="54"/>
      <c r="B791" s="55"/>
      <c r="C791" s="55"/>
      <c r="D791" s="55"/>
      <c r="E791" s="55"/>
      <c r="F791" s="55"/>
      <c r="G791" s="55"/>
      <c r="H791" s="55"/>
      <c r="I791" s="55"/>
      <c r="J791" s="55"/>
      <c r="K791" s="23"/>
    </row>
    <row r="792" customFormat="false" ht="12.75" hidden="false" customHeight="false" outlineLevel="0" collapsed="false">
      <c r="A792" s="54"/>
      <c r="B792" s="55"/>
      <c r="C792" s="55"/>
      <c r="D792" s="55"/>
      <c r="E792" s="55"/>
      <c r="F792" s="55"/>
      <c r="G792" s="55"/>
      <c r="H792" s="55"/>
      <c r="I792" s="55"/>
      <c r="J792" s="55"/>
      <c r="K792" s="23"/>
    </row>
    <row r="793" customFormat="false" ht="12.75" hidden="false" customHeight="false" outlineLevel="0" collapsed="false">
      <c r="A793" s="54"/>
      <c r="B793" s="55"/>
      <c r="C793" s="55"/>
      <c r="D793" s="55"/>
      <c r="E793" s="55"/>
      <c r="F793" s="55"/>
      <c r="G793" s="55"/>
      <c r="H793" s="55"/>
      <c r="I793" s="55"/>
      <c r="J793" s="55"/>
      <c r="K793" s="23"/>
    </row>
    <row r="794" customFormat="false" ht="12.75" hidden="false" customHeight="false" outlineLevel="0" collapsed="false">
      <c r="A794" s="54"/>
      <c r="B794" s="55"/>
      <c r="C794" s="55"/>
      <c r="D794" s="55"/>
      <c r="E794" s="55"/>
      <c r="F794" s="55"/>
      <c r="G794" s="55"/>
      <c r="H794" s="55"/>
      <c r="I794" s="55"/>
      <c r="J794" s="55"/>
      <c r="K794" s="23"/>
    </row>
    <row r="795" customFormat="false" ht="12.75" hidden="false" customHeight="false" outlineLevel="0" collapsed="false">
      <c r="A795" s="54"/>
      <c r="B795" s="55"/>
      <c r="C795" s="55"/>
      <c r="D795" s="55"/>
      <c r="E795" s="55"/>
      <c r="F795" s="55"/>
      <c r="G795" s="55"/>
      <c r="H795" s="55"/>
      <c r="I795" s="55"/>
      <c r="J795" s="55"/>
      <c r="K795" s="23"/>
    </row>
    <row r="796" customFormat="false" ht="12.75" hidden="false" customHeight="false" outlineLevel="0" collapsed="false">
      <c r="A796" s="54"/>
      <c r="B796" s="55"/>
      <c r="C796" s="55"/>
      <c r="D796" s="55"/>
      <c r="E796" s="55"/>
      <c r="F796" s="55"/>
      <c r="G796" s="55"/>
      <c r="H796" s="55"/>
      <c r="I796" s="55"/>
      <c r="J796" s="55"/>
      <c r="K796" s="23"/>
    </row>
    <row r="797" customFormat="false" ht="12.75" hidden="false" customHeight="false" outlineLevel="0" collapsed="false">
      <c r="A797" s="54"/>
      <c r="B797" s="55"/>
      <c r="C797" s="55"/>
      <c r="D797" s="55"/>
      <c r="E797" s="55"/>
      <c r="F797" s="55"/>
      <c r="G797" s="55"/>
      <c r="H797" s="55"/>
      <c r="I797" s="55"/>
      <c r="J797" s="55"/>
      <c r="K797" s="23"/>
    </row>
    <row r="798" customFormat="false" ht="12.75" hidden="false" customHeight="false" outlineLevel="0" collapsed="false">
      <c r="A798" s="54"/>
      <c r="B798" s="55"/>
      <c r="C798" s="55"/>
      <c r="D798" s="55"/>
      <c r="E798" s="55"/>
      <c r="F798" s="55"/>
      <c r="G798" s="55"/>
      <c r="H798" s="55"/>
      <c r="I798" s="55"/>
      <c r="J798" s="55"/>
      <c r="K798" s="23"/>
    </row>
    <row r="799" customFormat="false" ht="12.75" hidden="false" customHeight="false" outlineLevel="0" collapsed="false">
      <c r="A799" s="54"/>
      <c r="B799" s="55"/>
      <c r="C799" s="55"/>
      <c r="D799" s="55"/>
      <c r="E799" s="55"/>
      <c r="F799" s="55"/>
      <c r="G799" s="55"/>
      <c r="H799" s="55"/>
      <c r="I799" s="55"/>
      <c r="J799" s="55"/>
      <c r="K799" s="23"/>
    </row>
    <row r="800" customFormat="false" ht="12.75" hidden="false" customHeight="false" outlineLevel="0" collapsed="false">
      <c r="A800" s="54"/>
      <c r="B800" s="55"/>
      <c r="C800" s="55"/>
      <c r="D800" s="55"/>
      <c r="E800" s="55"/>
      <c r="F800" s="55"/>
      <c r="G800" s="55"/>
      <c r="H800" s="55"/>
      <c r="I800" s="55"/>
      <c r="J800" s="55"/>
      <c r="K800" s="23"/>
    </row>
    <row r="801" customFormat="false" ht="12.75" hidden="false" customHeight="false" outlineLevel="0" collapsed="false">
      <c r="A801" s="54"/>
      <c r="B801" s="55"/>
      <c r="C801" s="55"/>
      <c r="D801" s="55"/>
      <c r="E801" s="55"/>
      <c r="F801" s="55"/>
      <c r="G801" s="55"/>
      <c r="H801" s="55"/>
      <c r="I801" s="55"/>
      <c r="J801" s="55"/>
      <c r="K801" s="23"/>
    </row>
    <row r="802" customFormat="false" ht="12.75" hidden="false" customHeight="false" outlineLevel="0" collapsed="false">
      <c r="A802" s="54"/>
      <c r="B802" s="55"/>
      <c r="C802" s="55"/>
      <c r="D802" s="55"/>
      <c r="E802" s="55"/>
      <c r="F802" s="55"/>
      <c r="G802" s="55"/>
      <c r="H802" s="55"/>
      <c r="I802" s="55"/>
      <c r="J802" s="55"/>
      <c r="K802" s="23"/>
    </row>
    <row r="803" customFormat="false" ht="12.75" hidden="false" customHeight="false" outlineLevel="0" collapsed="false">
      <c r="A803" s="54"/>
      <c r="B803" s="55"/>
      <c r="C803" s="55"/>
      <c r="D803" s="55"/>
      <c r="E803" s="55"/>
      <c r="F803" s="55"/>
      <c r="G803" s="55"/>
      <c r="H803" s="55"/>
      <c r="I803" s="55"/>
      <c r="J803" s="55"/>
      <c r="K803" s="23"/>
    </row>
    <row r="804" customFormat="false" ht="12.75" hidden="false" customHeight="false" outlineLevel="0" collapsed="false">
      <c r="A804" s="54"/>
      <c r="B804" s="55"/>
      <c r="C804" s="55"/>
      <c r="D804" s="55"/>
      <c r="E804" s="55"/>
      <c r="F804" s="55"/>
      <c r="G804" s="55"/>
      <c r="H804" s="55"/>
      <c r="I804" s="55"/>
      <c r="J804" s="55"/>
      <c r="K804" s="23"/>
    </row>
    <row r="805" customFormat="false" ht="12.75" hidden="false" customHeight="false" outlineLevel="0" collapsed="false">
      <c r="A805" s="54"/>
      <c r="B805" s="55"/>
      <c r="C805" s="55"/>
      <c r="D805" s="55"/>
      <c r="E805" s="55"/>
      <c r="F805" s="55"/>
      <c r="G805" s="55"/>
      <c r="H805" s="55"/>
      <c r="I805" s="55"/>
      <c r="J805" s="55"/>
      <c r="K805" s="23"/>
    </row>
    <row r="806" customFormat="false" ht="12.75" hidden="false" customHeight="false" outlineLevel="0" collapsed="false">
      <c r="A806" s="54"/>
      <c r="B806" s="55"/>
      <c r="C806" s="55"/>
      <c r="D806" s="55"/>
      <c r="E806" s="55"/>
      <c r="F806" s="55"/>
      <c r="G806" s="55"/>
      <c r="H806" s="55"/>
      <c r="I806" s="55"/>
      <c r="J806" s="55"/>
      <c r="K806" s="23"/>
    </row>
    <row r="807" customFormat="false" ht="12.75" hidden="false" customHeight="false" outlineLevel="0" collapsed="false">
      <c r="A807" s="54"/>
      <c r="B807" s="55"/>
      <c r="C807" s="55"/>
      <c r="D807" s="55"/>
      <c r="E807" s="55"/>
      <c r="F807" s="55"/>
      <c r="G807" s="55"/>
      <c r="H807" s="55"/>
      <c r="I807" s="55"/>
      <c r="J807" s="55"/>
      <c r="K807" s="23"/>
    </row>
    <row r="808" customFormat="false" ht="12.75" hidden="false" customHeight="false" outlineLevel="0" collapsed="false">
      <c r="A808" s="54"/>
      <c r="B808" s="55"/>
      <c r="C808" s="55"/>
      <c r="D808" s="55"/>
      <c r="E808" s="55"/>
      <c r="F808" s="55"/>
      <c r="G808" s="55"/>
      <c r="H808" s="55"/>
      <c r="I808" s="55"/>
      <c r="J808" s="55"/>
      <c r="K808" s="23"/>
    </row>
    <row r="809" customFormat="false" ht="12.75" hidden="false" customHeight="false" outlineLevel="0" collapsed="false">
      <c r="A809" s="54"/>
      <c r="B809" s="55"/>
      <c r="C809" s="55"/>
      <c r="D809" s="55"/>
      <c r="E809" s="55"/>
      <c r="F809" s="55"/>
      <c r="G809" s="55"/>
      <c r="H809" s="55"/>
      <c r="I809" s="55"/>
      <c r="J809" s="55"/>
      <c r="K809" s="23"/>
    </row>
    <row r="810" customFormat="false" ht="12.75" hidden="false" customHeight="false" outlineLevel="0" collapsed="false">
      <c r="A810" s="54"/>
      <c r="B810" s="55"/>
      <c r="C810" s="55"/>
      <c r="D810" s="55"/>
      <c r="E810" s="55"/>
      <c r="F810" s="55"/>
      <c r="G810" s="55"/>
      <c r="H810" s="55"/>
      <c r="I810" s="55"/>
      <c r="J810" s="55"/>
      <c r="K810" s="23"/>
    </row>
    <row r="811" customFormat="false" ht="12.75" hidden="false" customHeight="false" outlineLevel="0" collapsed="false">
      <c r="A811" s="54"/>
      <c r="B811" s="55"/>
      <c r="C811" s="55"/>
      <c r="D811" s="55"/>
      <c r="E811" s="55"/>
      <c r="F811" s="55"/>
      <c r="G811" s="55"/>
      <c r="H811" s="55"/>
      <c r="I811" s="55"/>
      <c r="J811" s="55"/>
      <c r="K811" s="23"/>
    </row>
    <row r="812" customFormat="false" ht="12.75" hidden="false" customHeight="false" outlineLevel="0" collapsed="false">
      <c r="A812" s="54"/>
      <c r="B812" s="55"/>
      <c r="C812" s="55"/>
      <c r="D812" s="55"/>
      <c r="E812" s="55"/>
      <c r="F812" s="55"/>
      <c r="G812" s="55"/>
      <c r="H812" s="55"/>
      <c r="I812" s="55"/>
      <c r="J812" s="55"/>
      <c r="K812" s="23"/>
    </row>
    <row r="813" customFormat="false" ht="12.75" hidden="false" customHeight="false" outlineLevel="0" collapsed="false">
      <c r="A813" s="54"/>
      <c r="B813" s="55"/>
      <c r="C813" s="55"/>
      <c r="D813" s="55"/>
      <c r="E813" s="55"/>
      <c r="F813" s="55"/>
      <c r="G813" s="55"/>
      <c r="H813" s="55"/>
      <c r="I813" s="55"/>
      <c r="J813" s="55"/>
      <c r="K813" s="23"/>
    </row>
    <row r="814" customFormat="false" ht="12.75" hidden="false" customHeight="false" outlineLevel="0" collapsed="false">
      <c r="A814" s="54"/>
      <c r="B814" s="55"/>
      <c r="C814" s="55"/>
      <c r="D814" s="55"/>
      <c r="E814" s="55"/>
      <c r="F814" s="55"/>
      <c r="G814" s="55"/>
      <c r="H814" s="55"/>
      <c r="I814" s="55"/>
      <c r="J814" s="55"/>
      <c r="K814" s="23"/>
    </row>
    <row r="815" customFormat="false" ht="12.75" hidden="false" customHeight="false" outlineLevel="0" collapsed="false">
      <c r="A815" s="54"/>
      <c r="B815" s="55"/>
      <c r="C815" s="55"/>
      <c r="D815" s="55"/>
      <c r="E815" s="55"/>
      <c r="F815" s="55"/>
      <c r="G815" s="55"/>
      <c r="H815" s="55"/>
      <c r="I815" s="55"/>
      <c r="J815" s="55"/>
      <c r="K815" s="23"/>
    </row>
    <row r="816" customFormat="false" ht="12.75" hidden="false" customHeight="false" outlineLevel="0" collapsed="false">
      <c r="A816" s="54"/>
      <c r="B816" s="55"/>
      <c r="C816" s="55"/>
      <c r="D816" s="55"/>
      <c r="E816" s="55"/>
      <c r="F816" s="55"/>
      <c r="G816" s="55"/>
      <c r="H816" s="55"/>
      <c r="I816" s="55"/>
      <c r="J816" s="55"/>
      <c r="K816" s="23"/>
    </row>
    <row r="817" customFormat="false" ht="12.75" hidden="false" customHeight="false" outlineLevel="0" collapsed="false">
      <c r="A817" s="54"/>
      <c r="B817" s="55"/>
      <c r="C817" s="55"/>
      <c r="D817" s="55"/>
      <c r="E817" s="55"/>
      <c r="F817" s="55"/>
      <c r="G817" s="55"/>
      <c r="H817" s="55"/>
      <c r="I817" s="55"/>
      <c r="J817" s="55"/>
      <c r="K817" s="23"/>
    </row>
    <row r="818" customFormat="false" ht="12.75" hidden="false" customHeight="false" outlineLevel="0" collapsed="false">
      <c r="A818" s="54"/>
      <c r="B818" s="55"/>
      <c r="C818" s="55"/>
      <c r="D818" s="55"/>
      <c r="E818" s="55"/>
      <c r="F818" s="55"/>
      <c r="G818" s="55"/>
      <c r="H818" s="55"/>
      <c r="I818" s="55"/>
      <c r="J818" s="55"/>
      <c r="K818" s="23"/>
    </row>
    <row r="819" customFormat="false" ht="12.75" hidden="false" customHeight="false" outlineLevel="0" collapsed="false">
      <c r="A819" s="54"/>
      <c r="B819" s="55"/>
      <c r="C819" s="55"/>
      <c r="D819" s="55"/>
      <c r="E819" s="55"/>
      <c r="F819" s="55"/>
      <c r="G819" s="55"/>
      <c r="H819" s="55"/>
      <c r="I819" s="55"/>
      <c r="J819" s="55"/>
      <c r="K819" s="23"/>
    </row>
    <row r="820" customFormat="false" ht="12.75" hidden="false" customHeight="false" outlineLevel="0" collapsed="false">
      <c r="A820" s="54"/>
      <c r="B820" s="55"/>
      <c r="C820" s="55"/>
      <c r="D820" s="55"/>
      <c r="E820" s="55"/>
      <c r="F820" s="55"/>
      <c r="G820" s="55"/>
      <c r="H820" s="55"/>
      <c r="I820" s="55"/>
      <c r="J820" s="55"/>
      <c r="K820" s="23"/>
    </row>
    <row r="821" customFormat="false" ht="12.75" hidden="false" customHeight="false" outlineLevel="0" collapsed="false">
      <c r="A821" s="54"/>
      <c r="B821" s="55"/>
      <c r="C821" s="55"/>
      <c r="D821" s="55"/>
      <c r="E821" s="55"/>
      <c r="F821" s="55"/>
      <c r="G821" s="55"/>
      <c r="H821" s="55"/>
      <c r="I821" s="55"/>
      <c r="J821" s="55"/>
      <c r="K821" s="23"/>
    </row>
    <row r="822" customFormat="false" ht="12.75" hidden="false" customHeight="false" outlineLevel="0" collapsed="false">
      <c r="A822" s="54"/>
      <c r="B822" s="55"/>
      <c r="C822" s="55"/>
      <c r="D822" s="55"/>
      <c r="E822" s="55"/>
      <c r="F822" s="55"/>
      <c r="G822" s="55"/>
      <c r="H822" s="55"/>
      <c r="I822" s="55"/>
      <c r="J822" s="55"/>
      <c r="K822" s="23"/>
    </row>
    <row r="823" customFormat="false" ht="12.75" hidden="false" customHeight="false" outlineLevel="0" collapsed="false">
      <c r="A823" s="54"/>
      <c r="B823" s="55"/>
      <c r="C823" s="55"/>
      <c r="D823" s="55"/>
      <c r="E823" s="55"/>
      <c r="F823" s="55"/>
      <c r="G823" s="55"/>
      <c r="H823" s="55"/>
      <c r="I823" s="55"/>
      <c r="J823" s="55"/>
      <c r="K823" s="23"/>
    </row>
    <row r="824" customFormat="false" ht="12.75" hidden="false" customHeight="false" outlineLevel="0" collapsed="false">
      <c r="A824" s="54"/>
      <c r="B824" s="55"/>
      <c r="C824" s="55"/>
      <c r="D824" s="55"/>
      <c r="E824" s="55"/>
      <c r="F824" s="55"/>
      <c r="G824" s="55"/>
      <c r="H824" s="55"/>
      <c r="I824" s="55"/>
      <c r="J824" s="55"/>
      <c r="K824" s="23"/>
    </row>
    <row r="825" customFormat="false" ht="12.75" hidden="false" customHeight="false" outlineLevel="0" collapsed="false">
      <c r="A825" s="54"/>
      <c r="B825" s="55"/>
      <c r="C825" s="55"/>
      <c r="D825" s="55"/>
      <c r="E825" s="55"/>
      <c r="F825" s="55"/>
      <c r="G825" s="55"/>
      <c r="H825" s="55"/>
      <c r="I825" s="55"/>
      <c r="J825" s="55"/>
      <c r="K825" s="23"/>
    </row>
    <row r="826" customFormat="false" ht="12.75" hidden="false" customHeight="false" outlineLevel="0" collapsed="false">
      <c r="A826" s="54"/>
      <c r="B826" s="55"/>
      <c r="C826" s="55"/>
      <c r="D826" s="55"/>
      <c r="E826" s="55"/>
      <c r="F826" s="55"/>
      <c r="G826" s="55"/>
      <c r="H826" s="55"/>
      <c r="I826" s="55"/>
      <c r="J826" s="55"/>
      <c r="K826" s="23"/>
    </row>
    <row r="827" customFormat="false" ht="12.75" hidden="false" customHeight="false" outlineLevel="0" collapsed="false">
      <c r="A827" s="54"/>
      <c r="B827" s="55"/>
      <c r="C827" s="55"/>
      <c r="D827" s="55"/>
      <c r="E827" s="55"/>
      <c r="F827" s="55"/>
      <c r="G827" s="55"/>
      <c r="H827" s="55"/>
      <c r="I827" s="55"/>
      <c r="J827" s="55"/>
      <c r="K827" s="23"/>
    </row>
    <row r="828" customFormat="false" ht="12.75" hidden="false" customHeight="false" outlineLevel="0" collapsed="false">
      <c r="A828" s="54"/>
      <c r="B828" s="55"/>
      <c r="C828" s="55"/>
      <c r="D828" s="55"/>
      <c r="E828" s="55"/>
      <c r="F828" s="55"/>
      <c r="G828" s="55"/>
      <c r="H828" s="55"/>
      <c r="I828" s="55"/>
      <c r="J828" s="55"/>
      <c r="K828" s="23"/>
    </row>
    <row r="829" customFormat="false" ht="12.75" hidden="false" customHeight="false" outlineLevel="0" collapsed="false">
      <c r="A829" s="54"/>
      <c r="B829" s="55"/>
      <c r="C829" s="55"/>
      <c r="D829" s="55"/>
      <c r="E829" s="55"/>
      <c r="F829" s="55"/>
      <c r="G829" s="55"/>
      <c r="H829" s="55"/>
      <c r="I829" s="55"/>
      <c r="J829" s="55"/>
      <c r="K829" s="23"/>
    </row>
    <row r="830" customFormat="false" ht="12.75" hidden="false" customHeight="false" outlineLevel="0" collapsed="false">
      <c r="A830" s="54"/>
      <c r="B830" s="55"/>
      <c r="C830" s="55"/>
      <c r="D830" s="55"/>
      <c r="E830" s="55"/>
      <c r="F830" s="55"/>
      <c r="G830" s="55"/>
      <c r="H830" s="55"/>
      <c r="I830" s="55"/>
      <c r="J830" s="55"/>
      <c r="K830" s="23"/>
    </row>
    <row r="831" customFormat="false" ht="12.75" hidden="false" customHeight="false" outlineLevel="0" collapsed="false">
      <c r="A831" s="54"/>
      <c r="B831" s="55"/>
      <c r="C831" s="55"/>
      <c r="D831" s="55"/>
      <c r="E831" s="55"/>
      <c r="F831" s="55"/>
      <c r="G831" s="55"/>
      <c r="H831" s="55"/>
      <c r="I831" s="55"/>
      <c r="J831" s="55"/>
      <c r="K831" s="23"/>
    </row>
    <row r="832" customFormat="false" ht="12.75" hidden="false" customHeight="false" outlineLevel="0" collapsed="false">
      <c r="A832" s="54"/>
      <c r="B832" s="55"/>
      <c r="C832" s="55"/>
      <c r="D832" s="55"/>
      <c r="E832" s="55"/>
      <c r="F832" s="55"/>
      <c r="G832" s="55"/>
      <c r="H832" s="55"/>
      <c r="I832" s="55"/>
      <c r="J832" s="55"/>
      <c r="K832" s="23"/>
    </row>
    <row r="833" customFormat="false" ht="12.75" hidden="false" customHeight="false" outlineLevel="0" collapsed="false">
      <c r="A833" s="54"/>
      <c r="B833" s="55"/>
      <c r="C833" s="55"/>
      <c r="D833" s="55"/>
      <c r="E833" s="55"/>
      <c r="F833" s="55"/>
      <c r="G833" s="55"/>
      <c r="H833" s="55"/>
      <c r="I833" s="55"/>
      <c r="J833" s="55"/>
      <c r="K833" s="23"/>
    </row>
    <row r="834" customFormat="false" ht="12.75" hidden="false" customHeight="false" outlineLevel="0" collapsed="false">
      <c r="A834" s="54"/>
      <c r="B834" s="55"/>
      <c r="C834" s="55"/>
      <c r="D834" s="55"/>
      <c r="E834" s="55"/>
      <c r="F834" s="55"/>
      <c r="G834" s="55"/>
      <c r="H834" s="55"/>
      <c r="I834" s="55"/>
      <c r="J834" s="55"/>
      <c r="K834" s="23"/>
    </row>
    <row r="835" customFormat="false" ht="12.75" hidden="false" customHeight="false" outlineLevel="0" collapsed="false">
      <c r="A835" s="54"/>
      <c r="B835" s="55"/>
      <c r="C835" s="55"/>
      <c r="D835" s="55"/>
      <c r="E835" s="55"/>
      <c r="F835" s="55"/>
      <c r="G835" s="55"/>
      <c r="H835" s="55"/>
      <c r="I835" s="55"/>
      <c r="J835" s="55"/>
      <c r="K835" s="23"/>
    </row>
    <row r="836" customFormat="false" ht="12.75" hidden="false" customHeight="false" outlineLevel="0" collapsed="false">
      <c r="A836" s="54"/>
      <c r="B836" s="55"/>
      <c r="C836" s="55"/>
      <c r="D836" s="55"/>
      <c r="E836" s="55"/>
      <c r="F836" s="55"/>
      <c r="G836" s="55"/>
      <c r="H836" s="55"/>
      <c r="I836" s="55"/>
      <c r="J836" s="55"/>
      <c r="K836" s="23"/>
    </row>
    <row r="837" customFormat="false" ht="12.75" hidden="false" customHeight="false" outlineLevel="0" collapsed="false">
      <c r="A837" s="54"/>
      <c r="B837" s="55"/>
      <c r="C837" s="55"/>
      <c r="D837" s="55"/>
      <c r="E837" s="55"/>
      <c r="F837" s="55"/>
      <c r="G837" s="55"/>
      <c r="H837" s="55"/>
      <c r="I837" s="55"/>
      <c r="J837" s="55"/>
      <c r="K837" s="23"/>
    </row>
    <row r="838" customFormat="false" ht="12.75" hidden="false" customHeight="false" outlineLevel="0" collapsed="false">
      <c r="A838" s="54"/>
      <c r="B838" s="55"/>
      <c r="C838" s="55"/>
      <c r="D838" s="55"/>
      <c r="E838" s="55"/>
      <c r="F838" s="55"/>
      <c r="G838" s="55"/>
      <c r="H838" s="55"/>
      <c r="I838" s="55"/>
      <c r="J838" s="55"/>
      <c r="K838" s="23"/>
    </row>
    <row r="839" customFormat="false" ht="12.75" hidden="false" customHeight="false" outlineLevel="0" collapsed="false">
      <c r="A839" s="54"/>
      <c r="B839" s="55"/>
      <c r="C839" s="55"/>
      <c r="D839" s="55"/>
      <c r="E839" s="55"/>
      <c r="F839" s="55"/>
      <c r="G839" s="55"/>
      <c r="H839" s="55"/>
      <c r="I839" s="55"/>
      <c r="J839" s="55"/>
      <c r="K839" s="23"/>
    </row>
    <row r="840" customFormat="false" ht="12.75" hidden="false" customHeight="false" outlineLevel="0" collapsed="false">
      <c r="A840" s="54"/>
      <c r="B840" s="55"/>
      <c r="C840" s="55"/>
      <c r="D840" s="55"/>
      <c r="E840" s="55"/>
      <c r="F840" s="55"/>
      <c r="G840" s="55"/>
      <c r="H840" s="55"/>
      <c r="I840" s="55"/>
      <c r="J840" s="55"/>
      <c r="K840" s="23"/>
    </row>
    <row r="841" customFormat="false" ht="12.75" hidden="false" customHeight="false" outlineLevel="0" collapsed="false">
      <c r="A841" s="54"/>
      <c r="B841" s="55"/>
      <c r="C841" s="55"/>
      <c r="D841" s="55"/>
      <c r="E841" s="55"/>
      <c r="F841" s="55"/>
      <c r="G841" s="55"/>
      <c r="H841" s="55"/>
      <c r="I841" s="55"/>
      <c r="J841" s="55"/>
      <c r="K841" s="23"/>
    </row>
    <row r="842" customFormat="false" ht="12.75" hidden="false" customHeight="false" outlineLevel="0" collapsed="false">
      <c r="A842" s="54"/>
      <c r="B842" s="55"/>
      <c r="C842" s="55"/>
      <c r="D842" s="55"/>
      <c r="E842" s="55"/>
      <c r="F842" s="55"/>
      <c r="G842" s="55"/>
      <c r="H842" s="55"/>
      <c r="I842" s="55"/>
      <c r="J842" s="55"/>
      <c r="K842" s="23"/>
    </row>
    <row r="843" customFormat="false" ht="12.75" hidden="false" customHeight="false" outlineLevel="0" collapsed="false">
      <c r="A843" s="54"/>
      <c r="B843" s="55"/>
      <c r="C843" s="55"/>
      <c r="D843" s="55"/>
      <c r="E843" s="55"/>
      <c r="F843" s="55"/>
      <c r="G843" s="55"/>
      <c r="H843" s="55"/>
      <c r="I843" s="55"/>
      <c r="J843" s="55"/>
      <c r="K843" s="23"/>
    </row>
    <row r="844" customFormat="false" ht="12.75" hidden="false" customHeight="false" outlineLevel="0" collapsed="false">
      <c r="A844" s="54"/>
      <c r="B844" s="55"/>
      <c r="C844" s="55"/>
      <c r="D844" s="55"/>
      <c r="E844" s="55"/>
      <c r="F844" s="55"/>
      <c r="G844" s="55"/>
      <c r="H844" s="55"/>
      <c r="I844" s="55"/>
      <c r="J844" s="55"/>
      <c r="K844" s="23"/>
    </row>
    <row r="845" customFormat="false" ht="12.75" hidden="false" customHeight="false" outlineLevel="0" collapsed="false">
      <c r="A845" s="54"/>
      <c r="B845" s="55"/>
      <c r="C845" s="55"/>
      <c r="D845" s="55"/>
      <c r="E845" s="55"/>
      <c r="F845" s="55"/>
      <c r="G845" s="55"/>
      <c r="H845" s="55"/>
      <c r="I845" s="55"/>
      <c r="J845" s="55"/>
      <c r="K845" s="23"/>
    </row>
    <row r="846" customFormat="false" ht="12.75" hidden="false" customHeight="false" outlineLevel="0" collapsed="false">
      <c r="A846" s="54"/>
      <c r="B846" s="55"/>
      <c r="C846" s="55"/>
      <c r="D846" s="55"/>
      <c r="E846" s="55"/>
      <c r="F846" s="55"/>
      <c r="G846" s="55"/>
      <c r="H846" s="55"/>
      <c r="I846" s="55"/>
      <c r="J846" s="55"/>
      <c r="K846" s="23"/>
    </row>
    <row r="847" customFormat="false" ht="12.75" hidden="false" customHeight="false" outlineLevel="0" collapsed="false">
      <c r="A847" s="54"/>
      <c r="B847" s="55"/>
      <c r="C847" s="55"/>
      <c r="D847" s="55"/>
      <c r="E847" s="55"/>
      <c r="F847" s="55"/>
      <c r="G847" s="55"/>
      <c r="H847" s="55"/>
      <c r="I847" s="55"/>
      <c r="J847" s="55"/>
      <c r="K847" s="23"/>
    </row>
    <row r="848" customFormat="false" ht="12.75" hidden="false" customHeight="false" outlineLevel="0" collapsed="false">
      <c r="A848" s="54"/>
      <c r="B848" s="55"/>
      <c r="C848" s="55"/>
      <c r="D848" s="55"/>
      <c r="E848" s="55"/>
      <c r="F848" s="55"/>
      <c r="G848" s="55"/>
      <c r="H848" s="55"/>
      <c r="I848" s="55"/>
      <c r="J848" s="55"/>
      <c r="K848" s="23"/>
    </row>
    <row r="849" customFormat="false" ht="12.75" hidden="false" customHeight="false" outlineLevel="0" collapsed="false">
      <c r="A849" s="54"/>
      <c r="B849" s="55"/>
      <c r="C849" s="55"/>
      <c r="D849" s="55"/>
      <c r="E849" s="55"/>
      <c r="F849" s="55"/>
      <c r="G849" s="55"/>
      <c r="H849" s="55"/>
      <c r="I849" s="55"/>
      <c r="J849" s="55"/>
      <c r="K849" s="23"/>
    </row>
    <row r="850" customFormat="false" ht="12.75" hidden="false" customHeight="false" outlineLevel="0" collapsed="false">
      <c r="A850" s="54"/>
      <c r="B850" s="55"/>
      <c r="C850" s="55"/>
      <c r="D850" s="55"/>
      <c r="E850" s="55"/>
      <c r="F850" s="55"/>
      <c r="G850" s="55"/>
      <c r="H850" s="55"/>
      <c r="I850" s="55"/>
      <c r="J850" s="55"/>
      <c r="K850" s="23"/>
    </row>
    <row r="851" customFormat="false" ht="12.75" hidden="false" customHeight="false" outlineLevel="0" collapsed="false">
      <c r="A851" s="54"/>
      <c r="B851" s="55"/>
      <c r="C851" s="55"/>
      <c r="D851" s="55"/>
      <c r="E851" s="55"/>
      <c r="F851" s="55"/>
      <c r="G851" s="55"/>
      <c r="H851" s="55"/>
      <c r="I851" s="55"/>
      <c r="J851" s="55"/>
      <c r="K851" s="23"/>
    </row>
    <row r="852" customFormat="false" ht="12.75" hidden="false" customHeight="false" outlineLevel="0" collapsed="false">
      <c r="A852" s="54"/>
      <c r="B852" s="55"/>
      <c r="C852" s="55"/>
      <c r="D852" s="55"/>
      <c r="E852" s="55"/>
      <c r="F852" s="55"/>
      <c r="G852" s="55"/>
      <c r="H852" s="55"/>
      <c r="I852" s="55"/>
      <c r="J852" s="55"/>
      <c r="K852" s="23"/>
    </row>
    <row r="853" customFormat="false" ht="12.75" hidden="false" customHeight="false" outlineLevel="0" collapsed="false">
      <c r="A853" s="54"/>
      <c r="B853" s="55"/>
      <c r="C853" s="55"/>
      <c r="D853" s="55"/>
      <c r="E853" s="55"/>
      <c r="F853" s="55"/>
      <c r="G853" s="55"/>
      <c r="H853" s="55"/>
      <c r="I853" s="55"/>
      <c r="J853" s="55"/>
      <c r="K853" s="23"/>
    </row>
    <row r="854" customFormat="false" ht="12.75" hidden="false" customHeight="false" outlineLevel="0" collapsed="false">
      <c r="A854" s="54"/>
      <c r="B854" s="55"/>
      <c r="C854" s="55"/>
      <c r="D854" s="55"/>
      <c r="E854" s="55"/>
      <c r="F854" s="55"/>
      <c r="G854" s="55"/>
      <c r="H854" s="55"/>
      <c r="I854" s="55"/>
      <c r="J854" s="55"/>
      <c r="K854" s="23"/>
    </row>
    <row r="855" customFormat="false" ht="12.75" hidden="false" customHeight="false" outlineLevel="0" collapsed="false">
      <c r="A855" s="54"/>
      <c r="B855" s="55"/>
      <c r="C855" s="55"/>
      <c r="D855" s="55"/>
      <c r="E855" s="55"/>
      <c r="F855" s="55"/>
      <c r="G855" s="55"/>
      <c r="H855" s="55"/>
      <c r="I855" s="55"/>
      <c r="J855" s="55"/>
      <c r="K855" s="23"/>
    </row>
    <row r="856" customFormat="false" ht="12.75" hidden="false" customHeight="false" outlineLevel="0" collapsed="false">
      <c r="A856" s="54"/>
      <c r="B856" s="55"/>
      <c r="C856" s="55"/>
      <c r="D856" s="55"/>
      <c r="E856" s="55"/>
      <c r="F856" s="55"/>
      <c r="G856" s="55"/>
      <c r="H856" s="55"/>
      <c r="I856" s="55"/>
      <c r="J856" s="55"/>
      <c r="K856" s="23"/>
    </row>
    <row r="857" customFormat="false" ht="12.75" hidden="false" customHeight="false" outlineLevel="0" collapsed="false">
      <c r="A857" s="54"/>
      <c r="B857" s="55"/>
      <c r="C857" s="55"/>
      <c r="D857" s="55"/>
      <c r="E857" s="55"/>
      <c r="F857" s="55"/>
      <c r="G857" s="55"/>
      <c r="H857" s="55"/>
      <c r="I857" s="55"/>
      <c r="J857" s="55"/>
      <c r="K857" s="23"/>
    </row>
    <row r="858" customFormat="false" ht="12.75" hidden="false" customHeight="false" outlineLevel="0" collapsed="false">
      <c r="A858" s="54"/>
      <c r="B858" s="55"/>
      <c r="C858" s="55"/>
      <c r="D858" s="55"/>
      <c r="E858" s="55"/>
      <c r="F858" s="55"/>
      <c r="G858" s="55"/>
      <c r="H858" s="55"/>
      <c r="I858" s="55"/>
      <c r="J858" s="55"/>
      <c r="K858" s="23"/>
    </row>
    <row r="859" customFormat="false" ht="12.75" hidden="false" customHeight="false" outlineLevel="0" collapsed="false">
      <c r="A859" s="54"/>
      <c r="B859" s="55"/>
      <c r="C859" s="55"/>
      <c r="D859" s="55"/>
      <c r="E859" s="55"/>
      <c r="F859" s="55"/>
      <c r="G859" s="55"/>
      <c r="H859" s="55"/>
      <c r="I859" s="55"/>
      <c r="J859" s="55"/>
      <c r="K859" s="23"/>
    </row>
    <row r="860" customFormat="false" ht="12.75" hidden="false" customHeight="false" outlineLevel="0" collapsed="false">
      <c r="A860" s="54"/>
      <c r="B860" s="55"/>
      <c r="C860" s="55"/>
      <c r="D860" s="55"/>
      <c r="E860" s="55"/>
      <c r="F860" s="55"/>
      <c r="G860" s="55"/>
      <c r="H860" s="55"/>
      <c r="I860" s="55"/>
      <c r="J860" s="55"/>
      <c r="K860" s="23"/>
    </row>
    <row r="861" customFormat="false" ht="12.75" hidden="false" customHeight="false" outlineLevel="0" collapsed="false">
      <c r="A861" s="54"/>
      <c r="B861" s="55"/>
      <c r="C861" s="55"/>
      <c r="D861" s="55"/>
      <c r="E861" s="55"/>
      <c r="F861" s="55"/>
      <c r="G861" s="55"/>
      <c r="H861" s="55"/>
      <c r="I861" s="55"/>
      <c r="J861" s="55"/>
      <c r="K861" s="23"/>
    </row>
    <row r="862" customFormat="false" ht="12.75" hidden="false" customHeight="false" outlineLevel="0" collapsed="false">
      <c r="A862" s="54"/>
      <c r="B862" s="55"/>
      <c r="C862" s="55"/>
      <c r="D862" s="55"/>
      <c r="E862" s="55"/>
      <c r="F862" s="55"/>
      <c r="G862" s="55"/>
      <c r="H862" s="55"/>
      <c r="I862" s="55"/>
      <c r="J862" s="55"/>
      <c r="K862" s="23"/>
    </row>
    <row r="863" customFormat="false" ht="12.75" hidden="false" customHeight="false" outlineLevel="0" collapsed="false">
      <c r="A863" s="54"/>
      <c r="B863" s="55"/>
      <c r="C863" s="55"/>
      <c r="D863" s="55"/>
      <c r="E863" s="55"/>
      <c r="F863" s="55"/>
      <c r="G863" s="55"/>
      <c r="H863" s="55"/>
      <c r="I863" s="55"/>
      <c r="J863" s="55"/>
      <c r="K863" s="23"/>
    </row>
    <row r="864" customFormat="false" ht="12.75" hidden="false" customHeight="false" outlineLevel="0" collapsed="false">
      <c r="A864" s="54"/>
      <c r="B864" s="55"/>
      <c r="C864" s="55"/>
      <c r="D864" s="55"/>
      <c r="E864" s="55"/>
      <c r="F864" s="55"/>
      <c r="G864" s="55"/>
      <c r="H864" s="55"/>
      <c r="I864" s="55"/>
      <c r="J864" s="55"/>
      <c r="K864" s="23"/>
    </row>
    <row r="865" customFormat="false" ht="12.75" hidden="false" customHeight="false" outlineLevel="0" collapsed="false">
      <c r="A865" s="54"/>
      <c r="B865" s="55"/>
      <c r="C865" s="55"/>
      <c r="D865" s="55"/>
      <c r="E865" s="55"/>
      <c r="F865" s="55"/>
      <c r="G865" s="55"/>
      <c r="H865" s="55"/>
      <c r="I865" s="55"/>
      <c r="J865" s="55"/>
      <c r="K865" s="23"/>
    </row>
    <row r="866" customFormat="false" ht="12.75" hidden="false" customHeight="false" outlineLevel="0" collapsed="false">
      <c r="A866" s="54"/>
      <c r="B866" s="55"/>
      <c r="C866" s="55"/>
      <c r="D866" s="55"/>
      <c r="E866" s="55"/>
      <c r="F866" s="55"/>
      <c r="G866" s="55"/>
      <c r="H866" s="55"/>
      <c r="I866" s="55"/>
      <c r="J866" s="55"/>
      <c r="K866" s="23"/>
    </row>
    <row r="867" customFormat="false" ht="12.75" hidden="false" customHeight="false" outlineLevel="0" collapsed="false">
      <c r="A867" s="54"/>
      <c r="B867" s="55"/>
      <c r="C867" s="55"/>
      <c r="D867" s="55"/>
      <c r="E867" s="55"/>
      <c r="F867" s="55"/>
      <c r="G867" s="55"/>
      <c r="H867" s="55"/>
      <c r="I867" s="55"/>
      <c r="J867" s="55"/>
      <c r="K867" s="23"/>
    </row>
    <row r="868" customFormat="false" ht="12.75" hidden="false" customHeight="false" outlineLevel="0" collapsed="false">
      <c r="A868" s="54"/>
      <c r="B868" s="55"/>
      <c r="C868" s="55"/>
      <c r="D868" s="55"/>
      <c r="E868" s="55"/>
      <c r="F868" s="55"/>
      <c r="G868" s="55"/>
      <c r="H868" s="55"/>
      <c r="I868" s="55"/>
      <c r="J868" s="55"/>
      <c r="K868" s="23"/>
    </row>
    <row r="869" customFormat="false" ht="12.75" hidden="false" customHeight="false" outlineLevel="0" collapsed="false">
      <c r="A869" s="54"/>
      <c r="B869" s="55"/>
      <c r="C869" s="55"/>
      <c r="D869" s="55"/>
      <c r="E869" s="55"/>
      <c r="F869" s="55"/>
      <c r="G869" s="55"/>
      <c r="H869" s="55"/>
      <c r="I869" s="55"/>
      <c r="J869" s="55"/>
      <c r="K869" s="23"/>
    </row>
    <row r="870" customFormat="false" ht="12.75" hidden="false" customHeight="false" outlineLevel="0" collapsed="false">
      <c r="A870" s="54"/>
      <c r="B870" s="55"/>
      <c r="C870" s="55"/>
      <c r="D870" s="55"/>
      <c r="E870" s="55"/>
      <c r="F870" s="55"/>
      <c r="G870" s="55"/>
      <c r="H870" s="55"/>
      <c r="I870" s="55"/>
      <c r="J870" s="55"/>
      <c r="K870" s="23"/>
    </row>
    <row r="871" customFormat="false" ht="12.75" hidden="false" customHeight="false" outlineLevel="0" collapsed="false">
      <c r="A871" s="54"/>
      <c r="B871" s="55"/>
      <c r="C871" s="55"/>
      <c r="D871" s="55"/>
      <c r="E871" s="55"/>
      <c r="F871" s="55"/>
      <c r="G871" s="55"/>
      <c r="H871" s="55"/>
      <c r="I871" s="55"/>
      <c r="J871" s="55"/>
      <c r="K871" s="23"/>
    </row>
    <row r="872" customFormat="false" ht="12.75" hidden="false" customHeight="false" outlineLevel="0" collapsed="false">
      <c r="A872" s="54"/>
      <c r="B872" s="55"/>
      <c r="C872" s="55"/>
      <c r="D872" s="55"/>
      <c r="E872" s="55"/>
      <c r="F872" s="55"/>
      <c r="G872" s="55"/>
      <c r="H872" s="55"/>
      <c r="I872" s="55"/>
      <c r="J872" s="55"/>
      <c r="K872" s="23"/>
    </row>
    <row r="873" customFormat="false" ht="12.75" hidden="false" customHeight="false" outlineLevel="0" collapsed="false">
      <c r="A873" s="54"/>
      <c r="B873" s="55"/>
      <c r="C873" s="55"/>
      <c r="D873" s="55"/>
      <c r="E873" s="55"/>
      <c r="F873" s="55"/>
      <c r="G873" s="55"/>
      <c r="H873" s="55"/>
      <c r="I873" s="55"/>
      <c r="J873" s="55"/>
      <c r="K873" s="23"/>
    </row>
    <row r="874" customFormat="false" ht="12.75" hidden="false" customHeight="false" outlineLevel="0" collapsed="false">
      <c r="A874" s="54"/>
      <c r="B874" s="55"/>
      <c r="C874" s="55"/>
      <c r="D874" s="55"/>
      <c r="E874" s="55"/>
      <c r="F874" s="55"/>
      <c r="G874" s="55"/>
      <c r="H874" s="55"/>
      <c r="I874" s="55"/>
      <c r="J874" s="55"/>
      <c r="K874" s="23"/>
    </row>
    <row r="875" customFormat="false" ht="12.75" hidden="false" customHeight="false" outlineLevel="0" collapsed="false">
      <c r="A875" s="54"/>
      <c r="B875" s="55"/>
      <c r="C875" s="55"/>
      <c r="D875" s="55"/>
      <c r="E875" s="55"/>
      <c r="F875" s="55"/>
      <c r="G875" s="55"/>
      <c r="H875" s="55"/>
      <c r="I875" s="55"/>
      <c r="J875" s="55"/>
      <c r="K875" s="23"/>
    </row>
    <row r="876" customFormat="false" ht="12.75" hidden="false" customHeight="false" outlineLevel="0" collapsed="false">
      <c r="A876" s="54"/>
      <c r="B876" s="55"/>
      <c r="C876" s="55"/>
      <c r="D876" s="55"/>
      <c r="E876" s="55"/>
      <c r="F876" s="55"/>
      <c r="G876" s="55"/>
      <c r="H876" s="55"/>
      <c r="I876" s="55"/>
      <c r="J876" s="55"/>
      <c r="K876" s="23"/>
    </row>
    <row r="877" customFormat="false" ht="12.75" hidden="false" customHeight="false" outlineLevel="0" collapsed="false">
      <c r="A877" s="54"/>
      <c r="B877" s="55"/>
      <c r="C877" s="55"/>
      <c r="D877" s="55"/>
      <c r="E877" s="55"/>
      <c r="F877" s="55"/>
      <c r="G877" s="55"/>
      <c r="H877" s="55"/>
      <c r="I877" s="55"/>
      <c r="J877" s="55"/>
      <c r="K877" s="23"/>
    </row>
    <row r="878" customFormat="false" ht="12.75" hidden="false" customHeight="false" outlineLevel="0" collapsed="false">
      <c r="A878" s="54"/>
      <c r="B878" s="55"/>
      <c r="C878" s="55"/>
      <c r="D878" s="55"/>
      <c r="E878" s="55"/>
      <c r="F878" s="55"/>
      <c r="G878" s="55"/>
      <c r="H878" s="55"/>
      <c r="I878" s="55"/>
      <c r="J878" s="55"/>
      <c r="K878" s="23"/>
    </row>
    <row r="879" customFormat="false" ht="12.75" hidden="false" customHeight="false" outlineLevel="0" collapsed="false">
      <c r="A879" s="54"/>
      <c r="B879" s="55"/>
      <c r="C879" s="55"/>
      <c r="D879" s="55"/>
      <c r="E879" s="55"/>
      <c r="F879" s="55"/>
      <c r="G879" s="55"/>
      <c r="H879" s="55"/>
      <c r="I879" s="55"/>
      <c r="J879" s="55"/>
      <c r="K879" s="23"/>
    </row>
    <row r="880" customFormat="false" ht="12.75" hidden="false" customHeight="false" outlineLevel="0" collapsed="false">
      <c r="A880" s="54"/>
      <c r="B880" s="55"/>
      <c r="C880" s="55"/>
      <c r="D880" s="55"/>
      <c r="E880" s="55"/>
      <c r="F880" s="55"/>
      <c r="G880" s="55"/>
      <c r="H880" s="55"/>
      <c r="I880" s="55"/>
      <c r="J880" s="55"/>
      <c r="K880" s="23"/>
    </row>
    <row r="881" customFormat="false" ht="12.75" hidden="false" customHeight="false" outlineLevel="0" collapsed="false">
      <c r="A881" s="54"/>
      <c r="B881" s="55"/>
      <c r="C881" s="55"/>
      <c r="D881" s="55"/>
      <c r="E881" s="55"/>
      <c r="F881" s="55"/>
      <c r="G881" s="55"/>
      <c r="H881" s="55"/>
      <c r="I881" s="55"/>
      <c r="J881" s="55"/>
      <c r="K881" s="23"/>
    </row>
    <row r="882" customFormat="false" ht="12.75" hidden="false" customHeight="false" outlineLevel="0" collapsed="false">
      <c r="A882" s="54"/>
      <c r="B882" s="55"/>
      <c r="C882" s="55"/>
      <c r="D882" s="55"/>
      <c r="E882" s="55"/>
      <c r="F882" s="55"/>
      <c r="G882" s="55"/>
      <c r="H882" s="55"/>
      <c r="I882" s="55"/>
      <c r="J882" s="55"/>
      <c r="K882" s="23"/>
    </row>
    <row r="883" customFormat="false" ht="12.75" hidden="false" customHeight="false" outlineLevel="0" collapsed="false">
      <c r="A883" s="54"/>
      <c r="B883" s="55"/>
      <c r="C883" s="55"/>
      <c r="D883" s="55"/>
      <c r="E883" s="55"/>
      <c r="F883" s="55"/>
      <c r="G883" s="55"/>
      <c r="H883" s="55"/>
      <c r="I883" s="55"/>
      <c r="J883" s="55"/>
      <c r="K883" s="23"/>
    </row>
    <row r="884" customFormat="false" ht="12.75" hidden="false" customHeight="false" outlineLevel="0" collapsed="false">
      <c r="A884" s="54"/>
      <c r="B884" s="55"/>
      <c r="C884" s="55"/>
      <c r="D884" s="55"/>
      <c r="E884" s="55"/>
      <c r="F884" s="55"/>
      <c r="G884" s="55"/>
      <c r="H884" s="55"/>
      <c r="I884" s="55"/>
      <c r="J884" s="55"/>
      <c r="K884" s="23"/>
    </row>
    <row r="885" customFormat="false" ht="12.75" hidden="false" customHeight="false" outlineLevel="0" collapsed="false">
      <c r="A885" s="54"/>
      <c r="B885" s="55"/>
      <c r="C885" s="55"/>
      <c r="D885" s="55"/>
      <c r="E885" s="55"/>
      <c r="F885" s="55"/>
      <c r="G885" s="55"/>
      <c r="H885" s="55"/>
      <c r="I885" s="55"/>
      <c r="J885" s="55"/>
      <c r="K885" s="23"/>
    </row>
    <row r="886" customFormat="false" ht="12.75" hidden="false" customHeight="false" outlineLevel="0" collapsed="false">
      <c r="A886" s="54"/>
      <c r="B886" s="55"/>
      <c r="C886" s="55"/>
      <c r="D886" s="55"/>
      <c r="E886" s="55"/>
      <c r="F886" s="55"/>
      <c r="G886" s="55"/>
      <c r="H886" s="55"/>
      <c r="I886" s="55"/>
      <c r="J886" s="55"/>
      <c r="K886" s="23"/>
    </row>
    <row r="887" customFormat="false" ht="12.75" hidden="false" customHeight="false" outlineLevel="0" collapsed="false">
      <c r="A887" s="54"/>
      <c r="B887" s="55"/>
      <c r="C887" s="55"/>
      <c r="D887" s="55"/>
      <c r="E887" s="55"/>
      <c r="F887" s="55"/>
      <c r="G887" s="55"/>
      <c r="H887" s="55"/>
      <c r="I887" s="55"/>
      <c r="J887" s="55"/>
      <c r="K887" s="23"/>
    </row>
    <row r="888" customFormat="false" ht="12.75" hidden="false" customHeight="false" outlineLevel="0" collapsed="false">
      <c r="A888" s="54"/>
      <c r="B888" s="55"/>
      <c r="C888" s="55"/>
      <c r="D888" s="55"/>
      <c r="E888" s="55"/>
      <c r="F888" s="55"/>
      <c r="G888" s="55"/>
      <c r="H888" s="55"/>
      <c r="I888" s="55"/>
      <c r="J888" s="55"/>
      <c r="K888" s="23"/>
    </row>
    <row r="889" customFormat="false" ht="12.75" hidden="false" customHeight="false" outlineLevel="0" collapsed="false">
      <c r="A889" s="54"/>
      <c r="B889" s="55"/>
      <c r="C889" s="55"/>
      <c r="D889" s="55"/>
      <c r="E889" s="55"/>
      <c r="F889" s="55"/>
      <c r="G889" s="55"/>
      <c r="H889" s="55"/>
      <c r="I889" s="55"/>
      <c r="J889" s="55"/>
      <c r="K889" s="23"/>
    </row>
    <row r="890" customFormat="false" ht="12.75" hidden="false" customHeight="false" outlineLevel="0" collapsed="false">
      <c r="A890" s="54"/>
      <c r="B890" s="55"/>
      <c r="C890" s="55"/>
      <c r="D890" s="55"/>
      <c r="E890" s="55"/>
      <c r="F890" s="55"/>
      <c r="G890" s="55"/>
      <c r="H890" s="55"/>
      <c r="I890" s="55"/>
      <c r="J890" s="55"/>
      <c r="K890" s="23"/>
    </row>
    <row r="891" customFormat="false" ht="12.75" hidden="false" customHeight="false" outlineLevel="0" collapsed="false">
      <c r="A891" s="54"/>
      <c r="B891" s="55"/>
      <c r="C891" s="55"/>
      <c r="D891" s="55"/>
      <c r="E891" s="55"/>
      <c r="F891" s="55"/>
      <c r="G891" s="55"/>
      <c r="H891" s="55"/>
      <c r="I891" s="55"/>
      <c r="J891" s="55"/>
      <c r="K891" s="23"/>
    </row>
    <row r="892" customFormat="false" ht="12.75" hidden="false" customHeight="false" outlineLevel="0" collapsed="false">
      <c r="A892" s="54"/>
      <c r="B892" s="55"/>
      <c r="C892" s="55"/>
      <c r="D892" s="55"/>
      <c r="E892" s="55"/>
      <c r="F892" s="55"/>
      <c r="G892" s="55"/>
      <c r="H892" s="55"/>
      <c r="I892" s="55"/>
      <c r="J892" s="55"/>
      <c r="K892" s="23"/>
    </row>
    <row r="893" customFormat="false" ht="12.75" hidden="false" customHeight="false" outlineLevel="0" collapsed="false">
      <c r="A893" s="54"/>
      <c r="B893" s="55"/>
      <c r="C893" s="55"/>
      <c r="D893" s="55"/>
      <c r="E893" s="55"/>
      <c r="F893" s="55"/>
      <c r="G893" s="55"/>
      <c r="H893" s="55"/>
      <c r="I893" s="55"/>
      <c r="J893" s="55"/>
      <c r="K893" s="23"/>
    </row>
    <row r="894" customFormat="false" ht="12.75" hidden="false" customHeight="false" outlineLevel="0" collapsed="false">
      <c r="A894" s="54"/>
      <c r="B894" s="55"/>
      <c r="C894" s="55"/>
      <c r="D894" s="55"/>
      <c r="E894" s="55"/>
      <c r="F894" s="55"/>
      <c r="G894" s="55"/>
      <c r="H894" s="55"/>
      <c r="I894" s="55"/>
      <c r="J894" s="55"/>
      <c r="K894" s="23"/>
    </row>
    <row r="895" customFormat="false" ht="12.75" hidden="false" customHeight="false" outlineLevel="0" collapsed="false">
      <c r="A895" s="54"/>
      <c r="B895" s="55"/>
      <c r="C895" s="55"/>
      <c r="D895" s="55"/>
      <c r="E895" s="55"/>
      <c r="F895" s="55"/>
      <c r="G895" s="55"/>
      <c r="H895" s="55"/>
      <c r="I895" s="55"/>
      <c r="J895" s="55"/>
      <c r="K895" s="23"/>
    </row>
    <row r="896" customFormat="false" ht="12.75" hidden="false" customHeight="false" outlineLevel="0" collapsed="false">
      <c r="A896" s="54"/>
      <c r="B896" s="55"/>
      <c r="C896" s="55"/>
      <c r="D896" s="55"/>
      <c r="E896" s="55"/>
      <c r="F896" s="55"/>
      <c r="G896" s="55"/>
      <c r="H896" s="55"/>
      <c r="I896" s="55"/>
      <c r="J896" s="55"/>
      <c r="K896" s="23"/>
    </row>
    <row r="897" customFormat="false" ht="12.75" hidden="false" customHeight="false" outlineLevel="0" collapsed="false">
      <c r="A897" s="54"/>
      <c r="B897" s="55"/>
      <c r="C897" s="55"/>
      <c r="D897" s="55"/>
      <c r="E897" s="55"/>
      <c r="F897" s="55"/>
      <c r="G897" s="55"/>
      <c r="H897" s="55"/>
      <c r="I897" s="55"/>
      <c r="J897" s="55"/>
      <c r="K897" s="23"/>
    </row>
    <row r="898" customFormat="false" ht="12.75" hidden="false" customHeight="false" outlineLevel="0" collapsed="false">
      <c r="A898" s="54"/>
      <c r="B898" s="55"/>
      <c r="C898" s="55"/>
      <c r="D898" s="55"/>
      <c r="E898" s="55"/>
      <c r="F898" s="55"/>
      <c r="G898" s="55"/>
      <c r="H898" s="55"/>
      <c r="I898" s="55"/>
      <c r="J898" s="55"/>
      <c r="K898" s="23"/>
    </row>
    <row r="899" customFormat="false" ht="12.75" hidden="false" customHeight="false" outlineLevel="0" collapsed="false">
      <c r="A899" s="54"/>
      <c r="B899" s="55"/>
      <c r="C899" s="55"/>
      <c r="D899" s="55"/>
      <c r="E899" s="55"/>
      <c r="F899" s="55"/>
      <c r="G899" s="55"/>
      <c r="H899" s="55"/>
      <c r="I899" s="55"/>
      <c r="J899" s="55"/>
      <c r="K899" s="23"/>
    </row>
    <row r="900" customFormat="false" ht="12.75" hidden="false" customHeight="false" outlineLevel="0" collapsed="false">
      <c r="A900" s="54"/>
      <c r="B900" s="55"/>
      <c r="C900" s="55"/>
      <c r="D900" s="55"/>
      <c r="E900" s="55"/>
      <c r="F900" s="55"/>
      <c r="G900" s="55"/>
      <c r="H900" s="55"/>
      <c r="I900" s="55"/>
      <c r="J900" s="55"/>
      <c r="K900" s="23"/>
    </row>
    <row r="901" customFormat="false" ht="12.75" hidden="false" customHeight="false" outlineLevel="0" collapsed="false">
      <c r="A901" s="54"/>
      <c r="B901" s="55"/>
      <c r="C901" s="55"/>
      <c r="D901" s="55"/>
      <c r="E901" s="55"/>
      <c r="F901" s="55"/>
      <c r="G901" s="55"/>
      <c r="H901" s="55"/>
      <c r="I901" s="55"/>
      <c r="J901" s="55"/>
      <c r="K901" s="23"/>
    </row>
    <row r="902" customFormat="false" ht="12.75" hidden="false" customHeight="false" outlineLevel="0" collapsed="false">
      <c r="A902" s="54"/>
      <c r="B902" s="55"/>
      <c r="C902" s="55"/>
      <c r="D902" s="55"/>
      <c r="E902" s="55"/>
      <c r="F902" s="55"/>
      <c r="G902" s="55"/>
      <c r="H902" s="55"/>
      <c r="I902" s="55"/>
      <c r="J902" s="55"/>
      <c r="K902" s="23"/>
    </row>
    <row r="903" customFormat="false" ht="12.75" hidden="false" customHeight="false" outlineLevel="0" collapsed="false">
      <c r="A903" s="54"/>
      <c r="B903" s="55"/>
      <c r="C903" s="55"/>
      <c r="D903" s="55"/>
      <c r="E903" s="55"/>
      <c r="F903" s="55"/>
      <c r="G903" s="55"/>
      <c r="H903" s="55"/>
      <c r="I903" s="55"/>
      <c r="J903" s="55"/>
      <c r="K903" s="23"/>
    </row>
    <row r="904" customFormat="false" ht="12.75" hidden="false" customHeight="false" outlineLevel="0" collapsed="false">
      <c r="A904" s="54"/>
      <c r="B904" s="55"/>
      <c r="C904" s="55"/>
      <c r="D904" s="55"/>
      <c r="E904" s="55"/>
      <c r="F904" s="55"/>
      <c r="G904" s="55"/>
      <c r="H904" s="55"/>
      <c r="I904" s="55"/>
      <c r="J904" s="55"/>
      <c r="K904" s="23"/>
    </row>
    <row r="905" customFormat="false" ht="12.75" hidden="false" customHeight="false" outlineLevel="0" collapsed="false">
      <c r="A905" s="54"/>
      <c r="B905" s="55"/>
      <c r="C905" s="55"/>
      <c r="D905" s="55"/>
      <c r="E905" s="55"/>
      <c r="F905" s="55"/>
      <c r="G905" s="55"/>
      <c r="H905" s="55"/>
      <c r="I905" s="55"/>
      <c r="J905" s="55"/>
      <c r="K905" s="23"/>
    </row>
    <row r="906" customFormat="false" ht="12.75" hidden="false" customHeight="false" outlineLevel="0" collapsed="false">
      <c r="A906" s="54"/>
      <c r="B906" s="55"/>
      <c r="C906" s="55"/>
      <c r="D906" s="55"/>
      <c r="E906" s="55"/>
      <c r="F906" s="55"/>
      <c r="G906" s="55"/>
      <c r="H906" s="55"/>
      <c r="I906" s="55"/>
      <c r="J906" s="55"/>
      <c r="K906" s="23"/>
    </row>
    <row r="907" customFormat="false" ht="12.75" hidden="false" customHeight="false" outlineLevel="0" collapsed="false">
      <c r="A907" s="54"/>
      <c r="B907" s="55"/>
      <c r="C907" s="55"/>
      <c r="D907" s="55"/>
      <c r="E907" s="55"/>
      <c r="F907" s="55"/>
      <c r="G907" s="55"/>
      <c r="H907" s="55"/>
      <c r="I907" s="55"/>
      <c r="J907" s="55"/>
      <c r="K907" s="23"/>
    </row>
    <row r="908" customFormat="false" ht="12.75" hidden="false" customHeight="false" outlineLevel="0" collapsed="false">
      <c r="A908" s="54"/>
      <c r="B908" s="55"/>
      <c r="C908" s="55"/>
      <c r="D908" s="55"/>
      <c r="E908" s="55"/>
      <c r="F908" s="55"/>
      <c r="G908" s="55"/>
      <c r="H908" s="55"/>
      <c r="I908" s="55"/>
      <c r="J908" s="55"/>
      <c r="K908" s="23"/>
    </row>
    <row r="909" customFormat="false" ht="12.75" hidden="false" customHeight="false" outlineLevel="0" collapsed="false">
      <c r="A909" s="54"/>
      <c r="B909" s="55"/>
      <c r="C909" s="55"/>
      <c r="D909" s="55"/>
      <c r="E909" s="55"/>
      <c r="F909" s="55"/>
      <c r="G909" s="55"/>
      <c r="H909" s="55"/>
      <c r="I909" s="55"/>
      <c r="J909" s="55"/>
      <c r="K909" s="23"/>
    </row>
    <row r="910" customFormat="false" ht="12.75" hidden="false" customHeight="false" outlineLevel="0" collapsed="false">
      <c r="A910" s="54"/>
      <c r="B910" s="55"/>
      <c r="C910" s="55"/>
      <c r="D910" s="55"/>
      <c r="E910" s="55"/>
      <c r="F910" s="55"/>
      <c r="G910" s="55"/>
      <c r="H910" s="55"/>
      <c r="I910" s="55"/>
      <c r="J910" s="55"/>
      <c r="K910" s="23"/>
    </row>
    <row r="911" customFormat="false" ht="12.75" hidden="false" customHeight="false" outlineLevel="0" collapsed="false">
      <c r="A911" s="54"/>
      <c r="B911" s="55"/>
      <c r="C911" s="55"/>
      <c r="D911" s="55"/>
      <c r="E911" s="55"/>
      <c r="F911" s="55"/>
      <c r="G911" s="55"/>
      <c r="H911" s="55"/>
      <c r="I911" s="55"/>
      <c r="J911" s="55"/>
      <c r="K911" s="23"/>
    </row>
    <row r="912" customFormat="false" ht="12.75" hidden="false" customHeight="false" outlineLevel="0" collapsed="false">
      <c r="A912" s="54"/>
      <c r="B912" s="55"/>
      <c r="C912" s="55"/>
      <c r="D912" s="55"/>
      <c r="E912" s="55"/>
      <c r="F912" s="55"/>
      <c r="G912" s="55"/>
      <c r="H912" s="55"/>
      <c r="I912" s="55"/>
      <c r="J912" s="55"/>
      <c r="K912" s="23"/>
    </row>
    <row r="913" customFormat="false" ht="12.75" hidden="false" customHeight="false" outlineLevel="0" collapsed="false">
      <c r="A913" s="54"/>
      <c r="B913" s="55"/>
      <c r="C913" s="55"/>
      <c r="D913" s="55"/>
      <c r="E913" s="55"/>
      <c r="F913" s="55"/>
      <c r="G913" s="55"/>
      <c r="H913" s="55"/>
      <c r="I913" s="55"/>
      <c r="J913" s="55"/>
      <c r="K913" s="23"/>
    </row>
    <row r="914" customFormat="false" ht="12.75" hidden="false" customHeight="false" outlineLevel="0" collapsed="false">
      <c r="A914" s="54"/>
      <c r="B914" s="55"/>
      <c r="C914" s="55"/>
      <c r="D914" s="55"/>
      <c r="E914" s="55"/>
      <c r="F914" s="55"/>
      <c r="G914" s="55"/>
      <c r="H914" s="55"/>
      <c r="I914" s="55"/>
      <c r="J914" s="55"/>
      <c r="K914" s="23"/>
    </row>
    <row r="915" customFormat="false" ht="12.75" hidden="false" customHeight="false" outlineLevel="0" collapsed="false">
      <c r="A915" s="54"/>
      <c r="B915" s="55"/>
      <c r="C915" s="55"/>
      <c r="D915" s="55"/>
      <c r="E915" s="55"/>
      <c r="F915" s="55"/>
      <c r="G915" s="55"/>
      <c r="H915" s="55"/>
      <c r="I915" s="55"/>
      <c r="J915" s="55"/>
      <c r="K915" s="23"/>
    </row>
    <row r="916" customFormat="false" ht="12.75" hidden="false" customHeight="false" outlineLevel="0" collapsed="false">
      <c r="A916" s="54"/>
      <c r="B916" s="55"/>
      <c r="C916" s="55"/>
      <c r="D916" s="55"/>
      <c r="E916" s="55"/>
      <c r="F916" s="55"/>
      <c r="G916" s="55"/>
      <c r="H916" s="55"/>
      <c r="I916" s="55"/>
      <c r="J916" s="55"/>
      <c r="K916" s="23"/>
    </row>
    <row r="917" customFormat="false" ht="12.75" hidden="false" customHeight="false" outlineLevel="0" collapsed="false">
      <c r="A917" s="54"/>
      <c r="B917" s="55"/>
      <c r="C917" s="55"/>
      <c r="D917" s="55"/>
      <c r="E917" s="55"/>
      <c r="F917" s="55"/>
      <c r="G917" s="55"/>
      <c r="H917" s="55"/>
      <c r="I917" s="55"/>
      <c r="J917" s="55"/>
      <c r="K917" s="23"/>
    </row>
    <row r="918" customFormat="false" ht="12.75" hidden="false" customHeight="false" outlineLevel="0" collapsed="false">
      <c r="A918" s="54"/>
      <c r="B918" s="55"/>
      <c r="C918" s="55"/>
      <c r="D918" s="55"/>
      <c r="E918" s="55"/>
      <c r="F918" s="55"/>
      <c r="G918" s="55"/>
      <c r="H918" s="55"/>
      <c r="I918" s="55"/>
      <c r="J918" s="55"/>
      <c r="K918" s="23"/>
    </row>
    <row r="919" customFormat="false" ht="12.75" hidden="false" customHeight="false" outlineLevel="0" collapsed="false">
      <c r="A919" s="54"/>
      <c r="B919" s="55"/>
      <c r="C919" s="55"/>
      <c r="D919" s="55"/>
      <c r="E919" s="55"/>
      <c r="F919" s="55"/>
      <c r="G919" s="55"/>
      <c r="H919" s="55"/>
      <c r="I919" s="55"/>
      <c r="J919" s="55"/>
      <c r="K919" s="23"/>
    </row>
    <row r="920" customFormat="false" ht="12.75" hidden="false" customHeight="false" outlineLevel="0" collapsed="false">
      <c r="A920" s="54"/>
      <c r="B920" s="55"/>
      <c r="C920" s="55"/>
      <c r="D920" s="55"/>
      <c r="E920" s="55"/>
      <c r="F920" s="55"/>
      <c r="G920" s="55"/>
      <c r="H920" s="55"/>
      <c r="I920" s="55"/>
      <c r="J920" s="55"/>
      <c r="K920" s="23"/>
    </row>
    <row r="921" customFormat="false" ht="12.75" hidden="false" customHeight="false" outlineLevel="0" collapsed="false">
      <c r="A921" s="54"/>
      <c r="B921" s="55"/>
      <c r="C921" s="55"/>
      <c r="D921" s="55"/>
      <c r="E921" s="55"/>
      <c r="F921" s="55"/>
      <c r="G921" s="55"/>
      <c r="H921" s="55"/>
      <c r="I921" s="55"/>
      <c r="J921" s="55"/>
      <c r="K921" s="23"/>
    </row>
    <row r="922" customFormat="false" ht="12.75" hidden="false" customHeight="false" outlineLevel="0" collapsed="false">
      <c r="A922" s="54"/>
      <c r="B922" s="55"/>
      <c r="C922" s="55"/>
      <c r="D922" s="55"/>
      <c r="E922" s="55"/>
      <c r="F922" s="55"/>
      <c r="G922" s="55"/>
      <c r="H922" s="55"/>
      <c r="I922" s="55"/>
      <c r="J922" s="55"/>
      <c r="K922" s="23"/>
    </row>
    <row r="923" customFormat="false" ht="12.75" hidden="false" customHeight="false" outlineLevel="0" collapsed="false">
      <c r="A923" s="54"/>
      <c r="B923" s="55"/>
      <c r="C923" s="55"/>
      <c r="D923" s="55"/>
      <c r="E923" s="55"/>
      <c r="F923" s="55"/>
      <c r="G923" s="55"/>
      <c r="H923" s="55"/>
      <c r="I923" s="55"/>
      <c r="J923" s="55"/>
      <c r="K923" s="23"/>
    </row>
    <row r="924" customFormat="false" ht="12.75" hidden="false" customHeight="false" outlineLevel="0" collapsed="false">
      <c r="A924" s="54"/>
      <c r="B924" s="55"/>
      <c r="C924" s="55"/>
      <c r="D924" s="55"/>
      <c r="E924" s="55"/>
      <c r="F924" s="55"/>
      <c r="G924" s="55"/>
      <c r="H924" s="55"/>
      <c r="I924" s="55"/>
      <c r="J924" s="55"/>
      <c r="K924" s="23"/>
    </row>
    <row r="925" customFormat="false" ht="12.75" hidden="false" customHeight="false" outlineLevel="0" collapsed="false">
      <c r="A925" s="54"/>
      <c r="B925" s="55"/>
      <c r="C925" s="55"/>
      <c r="D925" s="55"/>
      <c r="E925" s="55"/>
      <c r="F925" s="55"/>
      <c r="G925" s="55"/>
      <c r="H925" s="55"/>
      <c r="I925" s="55"/>
      <c r="J925" s="55"/>
      <c r="K925" s="23"/>
    </row>
    <row r="926" customFormat="false" ht="12.75" hidden="false" customHeight="false" outlineLevel="0" collapsed="false">
      <c r="A926" s="54"/>
      <c r="B926" s="55"/>
      <c r="C926" s="55"/>
      <c r="D926" s="55"/>
      <c r="E926" s="55"/>
      <c r="F926" s="55"/>
      <c r="G926" s="55"/>
      <c r="H926" s="55"/>
      <c r="I926" s="55"/>
      <c r="J926" s="55"/>
      <c r="K926" s="23"/>
    </row>
    <row r="927" customFormat="false" ht="12.75" hidden="false" customHeight="false" outlineLevel="0" collapsed="false">
      <c r="A927" s="54"/>
      <c r="B927" s="55"/>
      <c r="C927" s="55"/>
      <c r="D927" s="55"/>
      <c r="E927" s="55"/>
      <c r="F927" s="55"/>
      <c r="G927" s="55"/>
      <c r="H927" s="55"/>
      <c r="I927" s="55"/>
      <c r="J927" s="55"/>
      <c r="K927" s="23"/>
    </row>
    <row r="928" customFormat="false" ht="12.75" hidden="false" customHeight="false" outlineLevel="0" collapsed="false">
      <c r="A928" s="54"/>
      <c r="B928" s="55"/>
      <c r="C928" s="55"/>
      <c r="D928" s="55"/>
      <c r="E928" s="55"/>
      <c r="F928" s="55"/>
      <c r="G928" s="55"/>
      <c r="H928" s="55"/>
      <c r="I928" s="55"/>
      <c r="J928" s="55"/>
      <c r="K928" s="23"/>
    </row>
    <row r="929" customFormat="false" ht="12.75" hidden="false" customHeight="false" outlineLevel="0" collapsed="false">
      <c r="A929" s="54"/>
      <c r="B929" s="55"/>
      <c r="C929" s="55"/>
      <c r="D929" s="55"/>
      <c r="E929" s="55"/>
      <c r="F929" s="55"/>
      <c r="G929" s="55"/>
      <c r="H929" s="55"/>
      <c r="I929" s="55"/>
      <c r="J929" s="55"/>
      <c r="K929" s="23"/>
    </row>
    <row r="930" customFormat="false" ht="12.75" hidden="false" customHeight="false" outlineLevel="0" collapsed="false">
      <c r="A930" s="54"/>
      <c r="B930" s="55"/>
      <c r="C930" s="55"/>
      <c r="D930" s="55"/>
      <c r="E930" s="55"/>
      <c r="F930" s="55"/>
      <c r="G930" s="55"/>
      <c r="H930" s="55"/>
      <c r="I930" s="55"/>
      <c r="J930" s="55"/>
      <c r="K930" s="23"/>
    </row>
    <row r="931" customFormat="false" ht="12.75" hidden="false" customHeight="false" outlineLevel="0" collapsed="false">
      <c r="A931" s="54"/>
      <c r="B931" s="55"/>
      <c r="C931" s="55"/>
      <c r="D931" s="55"/>
      <c r="E931" s="55"/>
      <c r="F931" s="55"/>
      <c r="G931" s="55"/>
      <c r="H931" s="55"/>
      <c r="I931" s="55"/>
      <c r="J931" s="55"/>
      <c r="K931" s="23"/>
    </row>
    <row r="932" customFormat="false" ht="12.75" hidden="false" customHeight="false" outlineLevel="0" collapsed="false">
      <c r="A932" s="54"/>
      <c r="B932" s="55"/>
      <c r="C932" s="55"/>
      <c r="D932" s="55"/>
      <c r="E932" s="55"/>
      <c r="F932" s="55"/>
      <c r="G932" s="55"/>
      <c r="H932" s="55"/>
      <c r="I932" s="55"/>
      <c r="J932" s="55"/>
      <c r="K932" s="23"/>
    </row>
    <row r="933" customFormat="false" ht="12.75" hidden="false" customHeight="false" outlineLevel="0" collapsed="false">
      <c r="A933" s="54"/>
      <c r="B933" s="55"/>
      <c r="C933" s="55"/>
      <c r="D933" s="55"/>
      <c r="E933" s="55"/>
      <c r="F933" s="55"/>
      <c r="G933" s="55"/>
      <c r="H933" s="55"/>
      <c r="I933" s="55"/>
      <c r="J933" s="55"/>
      <c r="K933" s="23"/>
    </row>
    <row r="934" customFormat="false" ht="12.75" hidden="false" customHeight="false" outlineLevel="0" collapsed="false">
      <c r="A934" s="54"/>
      <c r="B934" s="55"/>
      <c r="C934" s="55"/>
      <c r="D934" s="55"/>
      <c r="E934" s="55"/>
      <c r="F934" s="55"/>
      <c r="G934" s="55"/>
      <c r="H934" s="55"/>
      <c r="I934" s="55"/>
      <c r="J934" s="55"/>
      <c r="K934" s="23"/>
    </row>
    <row r="935" customFormat="false" ht="12.75" hidden="false" customHeight="false" outlineLevel="0" collapsed="false">
      <c r="A935" s="54"/>
      <c r="B935" s="55"/>
      <c r="C935" s="55"/>
      <c r="D935" s="55"/>
      <c r="E935" s="55"/>
      <c r="F935" s="55"/>
      <c r="G935" s="55"/>
      <c r="H935" s="55"/>
      <c r="I935" s="55"/>
      <c r="J935" s="55"/>
      <c r="K935" s="23"/>
    </row>
    <row r="936" customFormat="false" ht="12.75" hidden="false" customHeight="false" outlineLevel="0" collapsed="false">
      <c r="A936" s="54"/>
      <c r="B936" s="55"/>
      <c r="C936" s="55"/>
      <c r="D936" s="55"/>
      <c r="E936" s="55"/>
      <c r="F936" s="55"/>
      <c r="G936" s="55"/>
      <c r="H936" s="55"/>
      <c r="I936" s="55"/>
      <c r="J936" s="55"/>
      <c r="K936" s="23"/>
    </row>
    <row r="937" customFormat="false" ht="12.75" hidden="false" customHeight="false" outlineLevel="0" collapsed="false">
      <c r="A937" s="54"/>
      <c r="B937" s="55"/>
      <c r="C937" s="55"/>
      <c r="D937" s="55"/>
      <c r="E937" s="55"/>
      <c r="F937" s="55"/>
      <c r="G937" s="55"/>
      <c r="H937" s="55"/>
      <c r="I937" s="55"/>
      <c r="J937" s="55"/>
      <c r="K937" s="23"/>
    </row>
    <row r="938" customFormat="false" ht="12.75" hidden="false" customHeight="false" outlineLevel="0" collapsed="false">
      <c r="A938" s="54"/>
      <c r="B938" s="55"/>
      <c r="C938" s="55"/>
      <c r="D938" s="55"/>
      <c r="E938" s="55"/>
      <c r="F938" s="55"/>
      <c r="G938" s="55"/>
      <c r="H938" s="55"/>
      <c r="I938" s="55"/>
      <c r="J938" s="55"/>
      <c r="K938" s="23"/>
    </row>
    <row r="939" customFormat="false" ht="12.75" hidden="false" customHeight="false" outlineLevel="0" collapsed="false">
      <c r="A939" s="54"/>
      <c r="B939" s="55"/>
      <c r="C939" s="55"/>
      <c r="D939" s="55"/>
      <c r="E939" s="55"/>
      <c r="F939" s="55"/>
      <c r="G939" s="55"/>
      <c r="H939" s="55"/>
      <c r="I939" s="55"/>
      <c r="J939" s="55"/>
      <c r="K939" s="23"/>
    </row>
    <row r="940" customFormat="false" ht="12.75" hidden="false" customHeight="false" outlineLevel="0" collapsed="false">
      <c r="A940" s="54"/>
      <c r="B940" s="55"/>
      <c r="C940" s="55"/>
      <c r="D940" s="55"/>
      <c r="E940" s="55"/>
      <c r="F940" s="55"/>
      <c r="G940" s="55"/>
      <c r="H940" s="55"/>
      <c r="I940" s="55"/>
      <c r="J940" s="55"/>
      <c r="K940" s="23"/>
    </row>
    <row r="941" customFormat="false" ht="12.75" hidden="false" customHeight="false" outlineLevel="0" collapsed="false">
      <c r="A941" s="54"/>
      <c r="B941" s="55"/>
      <c r="C941" s="55"/>
      <c r="D941" s="55"/>
      <c r="E941" s="55"/>
      <c r="F941" s="55"/>
      <c r="G941" s="55"/>
      <c r="H941" s="55"/>
      <c r="I941" s="55"/>
      <c r="J941" s="55"/>
      <c r="K941" s="23"/>
    </row>
    <row r="942" customFormat="false" ht="12.75" hidden="false" customHeight="false" outlineLevel="0" collapsed="false">
      <c r="A942" s="54"/>
      <c r="B942" s="55"/>
      <c r="C942" s="55"/>
      <c r="D942" s="55"/>
      <c r="E942" s="55"/>
      <c r="F942" s="55"/>
      <c r="G942" s="55"/>
      <c r="H942" s="55"/>
      <c r="I942" s="55"/>
      <c r="J942" s="55"/>
      <c r="K942" s="23"/>
    </row>
    <row r="943" customFormat="false" ht="12.75" hidden="false" customHeight="false" outlineLevel="0" collapsed="false">
      <c r="A943" s="54"/>
      <c r="B943" s="55"/>
      <c r="C943" s="55"/>
      <c r="D943" s="55"/>
      <c r="E943" s="55"/>
      <c r="F943" s="55"/>
      <c r="G943" s="55"/>
      <c r="H943" s="55"/>
      <c r="I943" s="55"/>
      <c r="J943" s="55"/>
      <c r="K943" s="23"/>
    </row>
    <row r="944" customFormat="false" ht="12.75" hidden="false" customHeight="false" outlineLevel="0" collapsed="false">
      <c r="A944" s="54"/>
      <c r="B944" s="55"/>
      <c r="C944" s="55"/>
      <c r="D944" s="55"/>
      <c r="E944" s="55"/>
      <c r="F944" s="55"/>
      <c r="G944" s="55"/>
      <c r="H944" s="55"/>
      <c r="I944" s="55"/>
      <c r="J944" s="55"/>
      <c r="K944" s="23"/>
    </row>
    <row r="945" customFormat="false" ht="12.75" hidden="false" customHeight="false" outlineLevel="0" collapsed="false">
      <c r="A945" s="54"/>
      <c r="B945" s="55"/>
      <c r="C945" s="55"/>
      <c r="D945" s="55"/>
      <c r="E945" s="55"/>
      <c r="F945" s="55"/>
      <c r="G945" s="55"/>
      <c r="H945" s="55"/>
      <c r="I945" s="55"/>
      <c r="J945" s="55"/>
      <c r="K945" s="23"/>
    </row>
    <row r="946" customFormat="false" ht="12.75" hidden="false" customHeight="false" outlineLevel="0" collapsed="false">
      <c r="A946" s="54"/>
      <c r="B946" s="55"/>
      <c r="C946" s="55"/>
      <c r="D946" s="55"/>
      <c r="E946" s="55"/>
      <c r="F946" s="55"/>
      <c r="G946" s="55"/>
      <c r="H946" s="55"/>
      <c r="I946" s="55"/>
      <c r="J946" s="55"/>
      <c r="K946" s="23"/>
    </row>
    <row r="947" customFormat="false" ht="12.75" hidden="false" customHeight="false" outlineLevel="0" collapsed="false">
      <c r="A947" s="54"/>
      <c r="B947" s="55"/>
      <c r="C947" s="55"/>
      <c r="D947" s="55"/>
      <c r="E947" s="55"/>
      <c r="F947" s="55"/>
      <c r="G947" s="55"/>
      <c r="H947" s="55"/>
      <c r="I947" s="55"/>
      <c r="J947" s="55"/>
      <c r="K947" s="23"/>
    </row>
    <row r="948" customFormat="false" ht="12.75" hidden="false" customHeight="false" outlineLevel="0" collapsed="false">
      <c r="A948" s="54"/>
      <c r="B948" s="55"/>
      <c r="C948" s="55"/>
      <c r="D948" s="55"/>
      <c r="E948" s="55"/>
      <c r="F948" s="55"/>
      <c r="G948" s="55"/>
      <c r="H948" s="55"/>
      <c r="I948" s="55"/>
      <c r="J948" s="55"/>
      <c r="K948" s="23"/>
    </row>
    <row r="949" customFormat="false" ht="12.75" hidden="false" customHeight="false" outlineLevel="0" collapsed="false">
      <c r="A949" s="54"/>
      <c r="B949" s="55"/>
      <c r="C949" s="55"/>
      <c r="D949" s="55"/>
      <c r="E949" s="55"/>
      <c r="F949" s="55"/>
      <c r="G949" s="55"/>
      <c r="H949" s="55"/>
      <c r="I949" s="55"/>
      <c r="J949" s="55"/>
      <c r="K949" s="23"/>
    </row>
    <row r="950" customFormat="false" ht="12.75" hidden="false" customHeight="false" outlineLevel="0" collapsed="false">
      <c r="A950" s="54"/>
      <c r="B950" s="55"/>
      <c r="C950" s="55"/>
      <c r="D950" s="55"/>
      <c r="E950" s="55"/>
      <c r="F950" s="55"/>
      <c r="G950" s="55"/>
      <c r="H950" s="55"/>
      <c r="I950" s="55"/>
      <c r="J950" s="55"/>
      <c r="K950" s="23"/>
    </row>
    <row r="951" customFormat="false" ht="12.75" hidden="false" customHeight="false" outlineLevel="0" collapsed="false">
      <c r="A951" s="54"/>
      <c r="B951" s="55"/>
      <c r="C951" s="55"/>
      <c r="D951" s="55"/>
      <c r="E951" s="55"/>
      <c r="F951" s="55"/>
      <c r="G951" s="55"/>
      <c r="H951" s="55"/>
      <c r="I951" s="55"/>
      <c r="J951" s="55"/>
      <c r="K951" s="23"/>
    </row>
    <row r="952" customFormat="false" ht="12.75" hidden="false" customHeight="false" outlineLevel="0" collapsed="false">
      <c r="A952" s="54"/>
      <c r="B952" s="55"/>
      <c r="C952" s="55"/>
      <c r="D952" s="55"/>
      <c r="E952" s="55"/>
      <c r="F952" s="55"/>
      <c r="G952" s="55"/>
      <c r="H952" s="55"/>
      <c r="I952" s="55"/>
      <c r="J952" s="55"/>
      <c r="K952" s="23"/>
    </row>
    <row r="953" customFormat="false" ht="12.75" hidden="false" customHeight="false" outlineLevel="0" collapsed="false">
      <c r="A953" s="54"/>
      <c r="B953" s="55"/>
      <c r="C953" s="55"/>
      <c r="D953" s="55"/>
      <c r="E953" s="55"/>
      <c r="F953" s="55"/>
      <c r="G953" s="55"/>
      <c r="H953" s="55"/>
      <c r="I953" s="55"/>
      <c r="J953" s="55"/>
      <c r="K953" s="23"/>
    </row>
    <row r="954" customFormat="false" ht="12.75" hidden="false" customHeight="false" outlineLevel="0" collapsed="false">
      <c r="A954" s="54"/>
      <c r="B954" s="55"/>
      <c r="C954" s="55"/>
      <c r="D954" s="55"/>
      <c r="E954" s="55"/>
      <c r="F954" s="55"/>
      <c r="G954" s="55"/>
      <c r="H954" s="55"/>
      <c r="I954" s="55"/>
      <c r="J954" s="55"/>
      <c r="K954" s="23"/>
    </row>
    <row r="955" customFormat="false" ht="12.75" hidden="false" customHeight="false" outlineLevel="0" collapsed="false">
      <c r="A955" s="54"/>
      <c r="B955" s="55"/>
      <c r="C955" s="55"/>
      <c r="D955" s="55"/>
      <c r="E955" s="55"/>
      <c r="F955" s="55"/>
      <c r="G955" s="55"/>
      <c r="H955" s="55"/>
      <c r="I955" s="55"/>
      <c r="J955" s="55"/>
      <c r="K955" s="23"/>
    </row>
    <row r="956" customFormat="false" ht="12.75" hidden="false" customHeight="false" outlineLevel="0" collapsed="false">
      <c r="A956" s="54"/>
      <c r="B956" s="55"/>
      <c r="C956" s="55"/>
      <c r="D956" s="55"/>
      <c r="E956" s="55"/>
      <c r="F956" s="55"/>
      <c r="G956" s="55"/>
      <c r="H956" s="55"/>
      <c r="I956" s="55"/>
      <c r="J956" s="55"/>
      <c r="K956" s="23"/>
    </row>
    <row r="957" customFormat="false" ht="12.75" hidden="false" customHeight="false" outlineLevel="0" collapsed="false">
      <c r="A957" s="54"/>
      <c r="B957" s="55"/>
      <c r="C957" s="55"/>
      <c r="D957" s="55"/>
      <c r="E957" s="55"/>
      <c r="F957" s="55"/>
      <c r="G957" s="55"/>
      <c r="H957" s="55"/>
      <c r="I957" s="55"/>
      <c r="J957" s="55"/>
      <c r="K957" s="23"/>
    </row>
    <row r="958" customFormat="false" ht="12.75" hidden="false" customHeight="false" outlineLevel="0" collapsed="false">
      <c r="A958" s="54"/>
      <c r="B958" s="55"/>
      <c r="C958" s="55"/>
      <c r="D958" s="55"/>
      <c r="E958" s="55"/>
      <c r="F958" s="55"/>
      <c r="G958" s="55"/>
      <c r="H958" s="55"/>
      <c r="I958" s="55"/>
      <c r="J958" s="55"/>
      <c r="K958" s="23"/>
    </row>
    <row r="959" customFormat="false" ht="12.75" hidden="false" customHeight="false" outlineLevel="0" collapsed="false">
      <c r="A959" s="54"/>
      <c r="B959" s="55"/>
      <c r="C959" s="55"/>
      <c r="D959" s="55"/>
      <c r="E959" s="55"/>
      <c r="F959" s="55"/>
      <c r="G959" s="55"/>
      <c r="H959" s="55"/>
      <c r="I959" s="55"/>
      <c r="J959" s="55"/>
      <c r="K959" s="23"/>
    </row>
    <row r="960" customFormat="false" ht="12.75" hidden="false" customHeight="false" outlineLevel="0" collapsed="false">
      <c r="A960" s="54"/>
      <c r="B960" s="55"/>
      <c r="C960" s="55"/>
      <c r="D960" s="55"/>
      <c r="E960" s="55"/>
      <c r="F960" s="55"/>
      <c r="G960" s="55"/>
      <c r="H960" s="55"/>
      <c r="I960" s="55"/>
      <c r="J960" s="55"/>
      <c r="K960" s="23"/>
    </row>
    <row r="961" customFormat="false" ht="12.75" hidden="false" customHeight="false" outlineLevel="0" collapsed="false">
      <c r="A961" s="54"/>
      <c r="B961" s="55"/>
      <c r="C961" s="55"/>
      <c r="D961" s="55"/>
      <c r="E961" s="55"/>
      <c r="F961" s="55"/>
      <c r="G961" s="55"/>
      <c r="H961" s="55"/>
      <c r="I961" s="55"/>
      <c r="J961" s="55"/>
      <c r="K961" s="23"/>
    </row>
    <row r="962" customFormat="false" ht="12.75" hidden="false" customHeight="false" outlineLevel="0" collapsed="false">
      <c r="A962" s="54"/>
      <c r="B962" s="55"/>
      <c r="C962" s="55"/>
      <c r="D962" s="55"/>
      <c r="E962" s="55"/>
      <c r="F962" s="55"/>
      <c r="G962" s="55"/>
      <c r="H962" s="55"/>
      <c r="I962" s="55"/>
      <c r="J962" s="55"/>
      <c r="K962" s="23"/>
    </row>
    <row r="963" customFormat="false" ht="12.75" hidden="false" customHeight="false" outlineLevel="0" collapsed="false">
      <c r="A963" s="54"/>
      <c r="B963" s="55"/>
      <c r="C963" s="55"/>
      <c r="D963" s="55"/>
      <c r="E963" s="55"/>
      <c r="F963" s="55"/>
      <c r="G963" s="55"/>
      <c r="H963" s="55"/>
      <c r="I963" s="55"/>
      <c r="J963" s="55"/>
      <c r="K963" s="23"/>
    </row>
    <row r="964" customFormat="false" ht="12.75" hidden="false" customHeight="false" outlineLevel="0" collapsed="false">
      <c r="A964" s="54"/>
      <c r="B964" s="55"/>
      <c r="C964" s="55"/>
      <c r="D964" s="55"/>
      <c r="E964" s="55"/>
      <c r="F964" s="55"/>
      <c r="G964" s="55"/>
      <c r="H964" s="55"/>
      <c r="I964" s="55"/>
      <c r="J964" s="55"/>
      <c r="K964" s="23"/>
    </row>
    <row r="965" customFormat="false" ht="12.75" hidden="false" customHeight="false" outlineLevel="0" collapsed="false">
      <c r="A965" s="54"/>
      <c r="B965" s="55"/>
      <c r="C965" s="55"/>
      <c r="D965" s="55"/>
      <c r="E965" s="55"/>
      <c r="F965" s="55"/>
      <c r="G965" s="55"/>
      <c r="H965" s="55"/>
      <c r="I965" s="55"/>
      <c r="J965" s="55"/>
      <c r="K965" s="23"/>
    </row>
    <row r="966" customFormat="false" ht="12.75" hidden="false" customHeight="false" outlineLevel="0" collapsed="false">
      <c r="A966" s="54"/>
      <c r="B966" s="55"/>
      <c r="C966" s="55"/>
      <c r="D966" s="55"/>
      <c r="E966" s="55"/>
      <c r="F966" s="55"/>
      <c r="G966" s="55"/>
      <c r="H966" s="55"/>
      <c r="I966" s="55"/>
      <c r="J966" s="55"/>
      <c r="K966" s="23"/>
    </row>
    <row r="967" customFormat="false" ht="12.75" hidden="false" customHeight="false" outlineLevel="0" collapsed="false">
      <c r="A967" s="54"/>
      <c r="B967" s="55"/>
      <c r="C967" s="55"/>
      <c r="D967" s="55"/>
      <c r="E967" s="55"/>
      <c r="F967" s="55"/>
      <c r="G967" s="55"/>
      <c r="H967" s="55"/>
      <c r="I967" s="55"/>
      <c r="J967" s="55"/>
      <c r="K967" s="23"/>
    </row>
    <row r="968" customFormat="false" ht="12.75" hidden="false" customHeight="false" outlineLevel="0" collapsed="false">
      <c r="A968" s="54"/>
      <c r="B968" s="55"/>
      <c r="C968" s="55"/>
      <c r="D968" s="55"/>
      <c r="E968" s="55"/>
      <c r="F968" s="55"/>
      <c r="G968" s="55"/>
      <c r="H968" s="55"/>
      <c r="I968" s="55"/>
      <c r="J968" s="55"/>
      <c r="K968" s="23"/>
    </row>
    <row r="969" customFormat="false" ht="12.75" hidden="false" customHeight="false" outlineLevel="0" collapsed="false">
      <c r="A969" s="54"/>
      <c r="B969" s="55"/>
      <c r="C969" s="55"/>
      <c r="D969" s="55"/>
      <c r="E969" s="55"/>
      <c r="F969" s="55"/>
      <c r="G969" s="55"/>
      <c r="H969" s="55"/>
      <c r="I969" s="55"/>
      <c r="J969" s="55"/>
      <c r="K969" s="23"/>
    </row>
    <row r="970" customFormat="false" ht="12.75" hidden="false" customHeight="false" outlineLevel="0" collapsed="false">
      <c r="A970" s="54"/>
      <c r="B970" s="55"/>
      <c r="C970" s="55"/>
      <c r="D970" s="55"/>
      <c r="E970" s="55"/>
      <c r="F970" s="55"/>
      <c r="G970" s="55"/>
      <c r="H970" s="55"/>
      <c r="I970" s="55"/>
      <c r="J970" s="55"/>
      <c r="K970" s="23"/>
    </row>
    <row r="971" customFormat="false" ht="12.75" hidden="false" customHeight="false" outlineLevel="0" collapsed="false">
      <c r="A971" s="54"/>
      <c r="B971" s="55"/>
      <c r="C971" s="55"/>
      <c r="D971" s="55"/>
      <c r="E971" s="55"/>
      <c r="F971" s="55"/>
      <c r="G971" s="55"/>
      <c r="H971" s="55"/>
      <c r="I971" s="55"/>
      <c r="J971" s="55"/>
      <c r="K971" s="23"/>
    </row>
    <row r="972" customFormat="false" ht="12.75" hidden="false" customHeight="false" outlineLevel="0" collapsed="false">
      <c r="A972" s="54"/>
      <c r="B972" s="55"/>
      <c r="C972" s="55"/>
      <c r="D972" s="55"/>
      <c r="E972" s="55"/>
      <c r="F972" s="55"/>
      <c r="G972" s="55"/>
      <c r="H972" s="55"/>
      <c r="I972" s="55"/>
      <c r="J972" s="55"/>
      <c r="K972" s="23"/>
    </row>
    <row r="973" customFormat="false" ht="12.75" hidden="false" customHeight="false" outlineLevel="0" collapsed="false">
      <c r="A973" s="54"/>
      <c r="B973" s="55"/>
      <c r="C973" s="55"/>
      <c r="D973" s="55"/>
      <c r="E973" s="55"/>
      <c r="F973" s="55"/>
      <c r="G973" s="55"/>
      <c r="H973" s="55"/>
      <c r="I973" s="55"/>
      <c r="J973" s="55"/>
      <c r="K973" s="23"/>
    </row>
    <row r="974" customFormat="false" ht="12.75" hidden="false" customHeight="false" outlineLevel="0" collapsed="false">
      <c r="A974" s="54"/>
      <c r="B974" s="55"/>
      <c r="C974" s="55"/>
      <c r="D974" s="55"/>
      <c r="E974" s="55"/>
      <c r="F974" s="55"/>
      <c r="G974" s="55"/>
      <c r="H974" s="55"/>
      <c r="I974" s="55"/>
      <c r="J974" s="55"/>
      <c r="K974" s="23"/>
    </row>
    <row r="975" customFormat="false" ht="12.75" hidden="false" customHeight="false" outlineLevel="0" collapsed="false">
      <c r="A975" s="54"/>
      <c r="B975" s="55"/>
      <c r="C975" s="55"/>
      <c r="D975" s="55"/>
      <c r="E975" s="55"/>
      <c r="F975" s="55"/>
      <c r="G975" s="55"/>
      <c r="H975" s="55"/>
      <c r="I975" s="55"/>
      <c r="J975" s="55"/>
      <c r="K975" s="23"/>
    </row>
    <row r="976" customFormat="false" ht="12.75" hidden="false" customHeight="false" outlineLevel="0" collapsed="false">
      <c r="A976" s="54"/>
      <c r="B976" s="55"/>
      <c r="C976" s="55"/>
      <c r="D976" s="55"/>
      <c r="E976" s="55"/>
      <c r="F976" s="55"/>
      <c r="G976" s="55"/>
      <c r="H976" s="55"/>
      <c r="I976" s="55"/>
      <c r="J976" s="55"/>
      <c r="K976" s="23"/>
    </row>
    <row r="977" customFormat="false" ht="12.75" hidden="false" customHeight="false" outlineLevel="0" collapsed="false">
      <c r="A977" s="54"/>
      <c r="B977" s="55"/>
      <c r="C977" s="55"/>
      <c r="D977" s="55"/>
      <c r="E977" s="55"/>
      <c r="F977" s="55"/>
      <c r="G977" s="55"/>
      <c r="H977" s="55"/>
      <c r="I977" s="55"/>
      <c r="J977" s="55"/>
      <c r="K977" s="23"/>
    </row>
    <row r="978" customFormat="false" ht="12.75" hidden="false" customHeight="false" outlineLevel="0" collapsed="false">
      <c r="A978" s="54"/>
      <c r="B978" s="55"/>
      <c r="C978" s="55"/>
      <c r="D978" s="55"/>
      <c r="E978" s="55"/>
      <c r="F978" s="55"/>
      <c r="G978" s="55"/>
      <c r="H978" s="55"/>
      <c r="I978" s="55"/>
      <c r="J978" s="55"/>
      <c r="K978" s="23"/>
    </row>
    <row r="979" customFormat="false" ht="12.75" hidden="false" customHeight="false" outlineLevel="0" collapsed="false">
      <c r="A979" s="54"/>
      <c r="B979" s="55"/>
      <c r="C979" s="55"/>
      <c r="D979" s="55"/>
      <c r="E979" s="55"/>
      <c r="F979" s="55"/>
      <c r="G979" s="55"/>
      <c r="H979" s="55"/>
      <c r="I979" s="55"/>
      <c r="J979" s="55"/>
      <c r="K979" s="23"/>
    </row>
    <row r="980" customFormat="false" ht="12.75" hidden="false" customHeight="false" outlineLevel="0" collapsed="false">
      <c r="A980" s="54"/>
      <c r="B980" s="55"/>
      <c r="C980" s="55"/>
      <c r="D980" s="55"/>
      <c r="E980" s="55"/>
      <c r="F980" s="55"/>
      <c r="G980" s="55"/>
      <c r="H980" s="55"/>
      <c r="I980" s="55"/>
      <c r="J980" s="55"/>
      <c r="K980" s="23"/>
    </row>
    <row r="981" customFormat="false" ht="12.75" hidden="false" customHeight="false" outlineLevel="0" collapsed="false">
      <c r="A981" s="54"/>
      <c r="B981" s="55"/>
      <c r="C981" s="55"/>
      <c r="D981" s="55"/>
      <c r="E981" s="55"/>
      <c r="F981" s="55"/>
      <c r="G981" s="55"/>
      <c r="H981" s="55"/>
      <c r="I981" s="55"/>
      <c r="J981" s="55"/>
      <c r="K981" s="23"/>
    </row>
    <row r="982" customFormat="false" ht="12.75" hidden="false" customHeight="false" outlineLevel="0" collapsed="false">
      <c r="A982" s="54"/>
      <c r="B982" s="55"/>
      <c r="C982" s="55"/>
      <c r="D982" s="55"/>
      <c r="E982" s="55"/>
      <c r="F982" s="55"/>
      <c r="G982" s="55"/>
      <c r="H982" s="55"/>
      <c r="I982" s="55"/>
      <c r="J982" s="55"/>
      <c r="K982" s="23"/>
    </row>
    <row r="983" customFormat="false" ht="12.75" hidden="false" customHeight="false" outlineLevel="0" collapsed="false">
      <c r="A983" s="54"/>
      <c r="B983" s="55"/>
      <c r="C983" s="55"/>
      <c r="D983" s="55"/>
      <c r="E983" s="55"/>
      <c r="F983" s="55"/>
      <c r="G983" s="55"/>
      <c r="H983" s="55"/>
      <c r="I983" s="55"/>
      <c r="J983" s="55"/>
      <c r="K983" s="23"/>
    </row>
    <row r="984" customFormat="false" ht="12.75" hidden="false" customHeight="false" outlineLevel="0" collapsed="false">
      <c r="A984" s="54"/>
      <c r="B984" s="55"/>
      <c r="C984" s="55"/>
      <c r="D984" s="55"/>
      <c r="E984" s="55"/>
      <c r="F984" s="55"/>
      <c r="G984" s="55"/>
      <c r="H984" s="55"/>
      <c r="I984" s="55"/>
      <c r="J984" s="55"/>
      <c r="K984" s="23"/>
    </row>
    <row r="985" customFormat="false" ht="12.75" hidden="false" customHeight="false" outlineLevel="0" collapsed="false">
      <c r="A985" s="54"/>
      <c r="B985" s="55"/>
      <c r="C985" s="55"/>
      <c r="D985" s="55"/>
      <c r="E985" s="55"/>
      <c r="F985" s="55"/>
      <c r="G985" s="55"/>
      <c r="H985" s="55"/>
      <c r="I985" s="55"/>
      <c r="J985" s="55"/>
      <c r="K985" s="23"/>
    </row>
    <row r="986" customFormat="false" ht="12.75" hidden="false" customHeight="false" outlineLevel="0" collapsed="false">
      <c r="A986" s="54"/>
      <c r="B986" s="55"/>
      <c r="C986" s="55"/>
      <c r="D986" s="55"/>
      <c r="E986" s="55"/>
      <c r="F986" s="55"/>
      <c r="G986" s="55"/>
      <c r="H986" s="55"/>
      <c r="I986" s="55"/>
      <c r="J986" s="55"/>
      <c r="K986" s="23"/>
    </row>
    <row r="987" customFormat="false" ht="12.75" hidden="false" customHeight="false" outlineLevel="0" collapsed="false">
      <c r="A987" s="54"/>
      <c r="B987" s="55"/>
      <c r="C987" s="55"/>
      <c r="D987" s="55"/>
      <c r="E987" s="55"/>
      <c r="F987" s="55"/>
      <c r="G987" s="55"/>
      <c r="H987" s="55"/>
      <c r="I987" s="55"/>
      <c r="J987" s="55"/>
      <c r="K987" s="23"/>
    </row>
    <row r="988" customFormat="false" ht="12.75" hidden="false" customHeight="false" outlineLevel="0" collapsed="false">
      <c r="A988" s="54"/>
      <c r="B988" s="55"/>
      <c r="C988" s="55"/>
      <c r="D988" s="55"/>
      <c r="E988" s="55"/>
      <c r="F988" s="55"/>
      <c r="G988" s="55"/>
      <c r="H988" s="55"/>
      <c r="I988" s="55"/>
      <c r="J988" s="55"/>
      <c r="K988" s="23"/>
    </row>
    <row r="989" customFormat="false" ht="12.75" hidden="false" customHeight="false" outlineLevel="0" collapsed="false">
      <c r="A989" s="54"/>
      <c r="B989" s="55"/>
      <c r="C989" s="55"/>
      <c r="D989" s="55"/>
      <c r="E989" s="55"/>
      <c r="F989" s="55"/>
      <c r="G989" s="55"/>
      <c r="H989" s="55"/>
      <c r="I989" s="55"/>
      <c r="J989" s="55"/>
      <c r="K989" s="23"/>
    </row>
    <row r="990" customFormat="false" ht="12.75" hidden="false" customHeight="false" outlineLevel="0" collapsed="false">
      <c r="A990" s="54"/>
      <c r="B990" s="55"/>
      <c r="C990" s="55"/>
      <c r="D990" s="55"/>
      <c r="E990" s="55"/>
      <c r="F990" s="55"/>
      <c r="G990" s="55"/>
      <c r="H990" s="55"/>
      <c r="I990" s="55"/>
      <c r="J990" s="55"/>
      <c r="K990" s="23"/>
    </row>
    <row r="991" customFormat="false" ht="12.75" hidden="false" customHeight="false" outlineLevel="0" collapsed="false">
      <c r="A991" s="54"/>
      <c r="B991" s="55"/>
      <c r="C991" s="55"/>
      <c r="D991" s="55"/>
      <c r="E991" s="55"/>
      <c r="F991" s="55"/>
      <c r="G991" s="55"/>
      <c r="H991" s="55"/>
      <c r="I991" s="55"/>
      <c r="J991" s="55"/>
      <c r="K991" s="23"/>
    </row>
    <row r="992" customFormat="false" ht="12.75" hidden="false" customHeight="false" outlineLevel="0" collapsed="false">
      <c r="A992" s="54"/>
      <c r="B992" s="55"/>
      <c r="C992" s="55"/>
      <c r="D992" s="55"/>
      <c r="E992" s="55"/>
      <c r="F992" s="55"/>
      <c r="G992" s="55"/>
      <c r="H992" s="55"/>
      <c r="I992" s="55"/>
      <c r="J992" s="55"/>
      <c r="K992" s="23"/>
    </row>
    <row r="993" customFormat="false" ht="12.75" hidden="false" customHeight="false" outlineLevel="0" collapsed="false">
      <c r="A993" s="54"/>
      <c r="B993" s="55"/>
      <c r="C993" s="55"/>
      <c r="D993" s="55"/>
      <c r="E993" s="55"/>
      <c r="F993" s="55"/>
      <c r="G993" s="55"/>
      <c r="H993" s="55"/>
      <c r="I993" s="55"/>
      <c r="J993" s="55"/>
      <c r="K993" s="23"/>
    </row>
    <row r="994" customFormat="false" ht="12.75" hidden="false" customHeight="false" outlineLevel="0" collapsed="false">
      <c r="A994" s="54"/>
      <c r="B994" s="55"/>
      <c r="C994" s="55"/>
      <c r="D994" s="55"/>
      <c r="E994" s="55"/>
      <c r="F994" s="55"/>
      <c r="G994" s="55"/>
      <c r="H994" s="55"/>
      <c r="I994" s="55"/>
      <c r="J994" s="55"/>
      <c r="K994" s="23"/>
    </row>
    <row r="995" customFormat="false" ht="12.75" hidden="false" customHeight="false" outlineLevel="0" collapsed="false">
      <c r="A995" s="54"/>
      <c r="B995" s="55"/>
      <c r="C995" s="55"/>
      <c r="D995" s="55"/>
      <c r="E995" s="55"/>
      <c r="F995" s="55"/>
      <c r="G995" s="55"/>
      <c r="H995" s="55"/>
      <c r="I995" s="55"/>
      <c r="J995" s="55"/>
      <c r="K995" s="23"/>
    </row>
    <row r="996" customFormat="false" ht="12.75" hidden="false" customHeight="false" outlineLevel="0" collapsed="false">
      <c r="A996" s="54"/>
      <c r="B996" s="55"/>
      <c r="C996" s="55"/>
      <c r="D996" s="55"/>
      <c r="E996" s="55"/>
      <c r="F996" s="55"/>
      <c r="G996" s="55"/>
      <c r="H996" s="55"/>
      <c r="I996" s="55"/>
      <c r="J996" s="55"/>
      <c r="K996" s="23"/>
    </row>
    <row r="997" customFormat="false" ht="12.75" hidden="false" customHeight="false" outlineLevel="0" collapsed="false">
      <c r="A997" s="54"/>
      <c r="B997" s="55"/>
      <c r="C997" s="55"/>
      <c r="D997" s="55"/>
      <c r="E997" s="55"/>
      <c r="F997" s="55"/>
      <c r="G997" s="55"/>
      <c r="H997" s="55"/>
      <c r="I997" s="55"/>
      <c r="J997" s="55"/>
      <c r="K997" s="23"/>
    </row>
    <row r="998" customFormat="false" ht="12.75" hidden="false" customHeight="false" outlineLevel="0" collapsed="false">
      <c r="A998" s="54"/>
      <c r="B998" s="55"/>
      <c r="C998" s="55"/>
      <c r="D998" s="55"/>
      <c r="E998" s="55"/>
      <c r="F998" s="55"/>
      <c r="G998" s="55"/>
      <c r="H998" s="55"/>
      <c r="I998" s="55"/>
      <c r="J998" s="55"/>
      <c r="K998" s="23"/>
    </row>
    <row r="999" customFormat="false" ht="12.75" hidden="false" customHeight="false" outlineLevel="0" collapsed="false">
      <c r="A999" s="54"/>
      <c r="B999" s="55"/>
      <c r="C999" s="55"/>
      <c r="D999" s="55"/>
      <c r="E999" s="55"/>
      <c r="F999" s="55"/>
      <c r="G999" s="55"/>
      <c r="H999" s="55"/>
      <c r="I999" s="55"/>
      <c r="J999" s="55"/>
      <c r="K999" s="23"/>
    </row>
    <row r="1000" customFormat="false" ht="12.75" hidden="false" customHeight="false" outlineLevel="0" collapsed="false">
      <c r="A1000" s="54"/>
      <c r="B1000" s="55"/>
      <c r="C1000" s="55"/>
      <c r="D1000" s="55"/>
      <c r="E1000" s="55"/>
      <c r="F1000" s="55"/>
      <c r="G1000" s="55"/>
      <c r="H1000" s="55"/>
      <c r="I1000" s="55"/>
      <c r="J1000" s="55"/>
      <c r="K1000" s="23"/>
    </row>
    <row r="1001" customFormat="false" ht="12.75" hidden="false" customHeight="false" outlineLevel="0" collapsed="false">
      <c r="A1001" s="54"/>
      <c r="B1001" s="55"/>
      <c r="C1001" s="55"/>
      <c r="D1001" s="55"/>
      <c r="E1001" s="55"/>
      <c r="F1001" s="55"/>
      <c r="G1001" s="55"/>
      <c r="H1001" s="55"/>
      <c r="I1001" s="55"/>
      <c r="J1001" s="55"/>
      <c r="K1001" s="23"/>
    </row>
    <row r="1002" customFormat="false" ht="12.75" hidden="false" customHeight="false" outlineLevel="0" collapsed="false">
      <c r="A1002" s="54"/>
      <c r="B1002" s="55"/>
      <c r="C1002" s="55"/>
      <c r="D1002" s="55"/>
      <c r="E1002" s="55"/>
      <c r="F1002" s="55"/>
      <c r="G1002" s="55"/>
      <c r="H1002" s="55"/>
      <c r="I1002" s="55"/>
      <c r="J1002" s="55"/>
      <c r="K1002" s="23"/>
    </row>
    <row r="1003" customFormat="false" ht="12.75" hidden="false" customHeight="false" outlineLevel="0" collapsed="false">
      <c r="A1003" s="54"/>
      <c r="B1003" s="55"/>
      <c r="C1003" s="55"/>
      <c r="D1003" s="55"/>
      <c r="E1003" s="55"/>
      <c r="F1003" s="55"/>
      <c r="G1003" s="55"/>
      <c r="H1003" s="55"/>
      <c r="I1003" s="55"/>
      <c r="J1003" s="55"/>
      <c r="K1003" s="23"/>
    </row>
    <row r="1004" customFormat="false" ht="12.75" hidden="false" customHeight="false" outlineLevel="0" collapsed="false">
      <c r="A1004" s="54"/>
      <c r="B1004" s="55"/>
      <c r="C1004" s="55"/>
      <c r="D1004" s="55"/>
      <c r="E1004" s="55"/>
      <c r="F1004" s="55"/>
      <c r="G1004" s="55"/>
      <c r="H1004" s="55"/>
      <c r="I1004" s="55"/>
      <c r="J1004" s="55"/>
      <c r="K1004" s="23"/>
    </row>
    <row r="1005" customFormat="false" ht="12.75" hidden="false" customHeight="false" outlineLevel="0" collapsed="false">
      <c r="A1005" s="54"/>
      <c r="B1005" s="55"/>
      <c r="C1005" s="55"/>
      <c r="D1005" s="55"/>
      <c r="E1005" s="55"/>
      <c r="F1005" s="55"/>
      <c r="G1005" s="55"/>
      <c r="H1005" s="55"/>
      <c r="I1005" s="55"/>
      <c r="J1005" s="55"/>
      <c r="K1005" s="23"/>
    </row>
    <row r="1006" customFormat="false" ht="12.75" hidden="false" customHeight="false" outlineLevel="0" collapsed="false">
      <c r="A1006" s="54"/>
      <c r="B1006" s="55"/>
      <c r="C1006" s="55"/>
      <c r="D1006" s="55"/>
      <c r="E1006" s="55"/>
      <c r="F1006" s="55"/>
      <c r="G1006" s="55"/>
      <c r="H1006" s="55"/>
      <c r="I1006" s="55"/>
      <c r="J1006" s="55"/>
      <c r="K1006" s="23"/>
    </row>
    <row r="1007" customFormat="false" ht="12.75" hidden="false" customHeight="false" outlineLevel="0" collapsed="false">
      <c r="A1007" s="54"/>
      <c r="B1007" s="55"/>
      <c r="C1007" s="55"/>
      <c r="D1007" s="55"/>
      <c r="E1007" s="55"/>
      <c r="F1007" s="55"/>
      <c r="G1007" s="55"/>
      <c r="H1007" s="55"/>
      <c r="I1007" s="55"/>
      <c r="J1007" s="55"/>
      <c r="K1007" s="23"/>
    </row>
    <row r="1008" customFormat="false" ht="12.75" hidden="false" customHeight="false" outlineLevel="0" collapsed="false">
      <c r="A1008" s="54"/>
      <c r="B1008" s="55"/>
      <c r="C1008" s="55"/>
      <c r="D1008" s="55"/>
      <c r="E1008" s="55"/>
      <c r="F1008" s="55"/>
      <c r="G1008" s="55"/>
      <c r="H1008" s="55"/>
      <c r="I1008" s="55"/>
      <c r="J1008" s="55"/>
      <c r="K1008" s="23"/>
    </row>
    <row r="1009" customFormat="false" ht="12.75" hidden="false" customHeight="false" outlineLevel="0" collapsed="false">
      <c r="A1009" s="54"/>
      <c r="B1009" s="55"/>
      <c r="C1009" s="55"/>
      <c r="D1009" s="55"/>
      <c r="E1009" s="55"/>
      <c r="F1009" s="55"/>
      <c r="G1009" s="55"/>
      <c r="H1009" s="55"/>
      <c r="I1009" s="55"/>
      <c r="J1009" s="55"/>
      <c r="K1009" s="23"/>
    </row>
    <row r="1010" customFormat="false" ht="12.75" hidden="false" customHeight="false" outlineLevel="0" collapsed="false">
      <c r="A1010" s="54"/>
      <c r="B1010" s="55"/>
      <c r="C1010" s="55"/>
      <c r="D1010" s="55"/>
      <c r="E1010" s="55"/>
      <c r="F1010" s="55"/>
      <c r="G1010" s="55"/>
      <c r="H1010" s="55"/>
      <c r="I1010" s="55"/>
      <c r="J1010" s="55"/>
      <c r="K1010" s="23"/>
    </row>
    <row r="1011" customFormat="false" ht="12.75" hidden="false" customHeight="false" outlineLevel="0" collapsed="false">
      <c r="A1011" s="54"/>
      <c r="B1011" s="55"/>
      <c r="C1011" s="55"/>
      <c r="D1011" s="55"/>
      <c r="E1011" s="55"/>
      <c r="F1011" s="55"/>
      <c r="G1011" s="55"/>
      <c r="H1011" s="55"/>
      <c r="I1011" s="55"/>
      <c r="J1011" s="55"/>
      <c r="K1011" s="23"/>
    </row>
    <row r="1012" customFormat="false" ht="12.75" hidden="false" customHeight="false" outlineLevel="0" collapsed="false">
      <c r="A1012" s="54"/>
      <c r="B1012" s="55"/>
      <c r="C1012" s="55"/>
      <c r="D1012" s="55"/>
      <c r="E1012" s="55"/>
      <c r="F1012" s="55"/>
      <c r="G1012" s="55"/>
      <c r="H1012" s="55"/>
      <c r="I1012" s="55"/>
      <c r="J1012" s="55"/>
      <c r="K1012" s="23"/>
    </row>
    <row r="1013" customFormat="false" ht="12.75" hidden="false" customHeight="false" outlineLevel="0" collapsed="false">
      <c r="A1013" s="54"/>
      <c r="B1013" s="55"/>
      <c r="C1013" s="55"/>
      <c r="D1013" s="55"/>
      <c r="E1013" s="55"/>
      <c r="F1013" s="55"/>
      <c r="G1013" s="55"/>
      <c r="H1013" s="55"/>
      <c r="I1013" s="55"/>
      <c r="J1013" s="55"/>
      <c r="K1013" s="23"/>
    </row>
    <row r="1014" customFormat="false" ht="12.75" hidden="false" customHeight="false" outlineLevel="0" collapsed="false">
      <c r="A1014" s="54"/>
      <c r="B1014" s="55"/>
      <c r="C1014" s="55"/>
      <c r="D1014" s="55"/>
      <c r="E1014" s="55"/>
      <c r="F1014" s="55"/>
      <c r="G1014" s="55"/>
      <c r="H1014" s="55"/>
      <c r="I1014" s="55"/>
      <c r="J1014" s="55"/>
      <c r="K1014" s="23"/>
    </row>
    <row r="1015" customFormat="false" ht="12.75" hidden="false" customHeight="false" outlineLevel="0" collapsed="false">
      <c r="A1015" s="54"/>
      <c r="B1015" s="55"/>
      <c r="C1015" s="55"/>
      <c r="D1015" s="55"/>
      <c r="E1015" s="55"/>
      <c r="F1015" s="55"/>
      <c r="G1015" s="55"/>
      <c r="H1015" s="55"/>
      <c r="I1015" s="55"/>
      <c r="J1015" s="55"/>
      <c r="K1015" s="23"/>
    </row>
    <row r="1016" customFormat="false" ht="12.75" hidden="false" customHeight="false" outlineLevel="0" collapsed="false">
      <c r="A1016" s="54"/>
      <c r="B1016" s="55"/>
      <c r="C1016" s="55"/>
      <c r="D1016" s="55"/>
      <c r="E1016" s="55"/>
      <c r="F1016" s="55"/>
      <c r="G1016" s="55"/>
      <c r="H1016" s="55"/>
      <c r="I1016" s="55"/>
      <c r="J1016" s="55"/>
      <c r="K1016" s="23"/>
    </row>
    <row r="1017" customFormat="false" ht="12.75" hidden="false" customHeight="false" outlineLevel="0" collapsed="false">
      <c r="A1017" s="54"/>
      <c r="B1017" s="55"/>
      <c r="C1017" s="55"/>
      <c r="D1017" s="55"/>
      <c r="E1017" s="55"/>
      <c r="F1017" s="55"/>
      <c r="G1017" s="55"/>
      <c r="H1017" s="55"/>
      <c r="I1017" s="55"/>
      <c r="J1017" s="55"/>
      <c r="K1017" s="23"/>
    </row>
    <row r="1018" customFormat="false" ht="12.75" hidden="false" customHeight="false" outlineLevel="0" collapsed="false">
      <c r="A1018" s="54"/>
      <c r="B1018" s="55"/>
      <c r="C1018" s="55"/>
      <c r="D1018" s="55"/>
      <c r="E1018" s="55"/>
      <c r="F1018" s="55"/>
      <c r="G1018" s="55"/>
      <c r="H1018" s="55"/>
      <c r="I1018" s="55"/>
      <c r="J1018" s="55"/>
      <c r="K1018" s="23"/>
    </row>
    <row r="1019" customFormat="false" ht="12.75" hidden="false" customHeight="false" outlineLevel="0" collapsed="false">
      <c r="A1019" s="54"/>
      <c r="B1019" s="55"/>
      <c r="C1019" s="55"/>
      <c r="D1019" s="55"/>
      <c r="E1019" s="55"/>
      <c r="F1019" s="55"/>
      <c r="G1019" s="55"/>
      <c r="H1019" s="55"/>
      <c r="I1019" s="55"/>
      <c r="J1019" s="55"/>
      <c r="K1019" s="23"/>
    </row>
    <row r="1020" customFormat="false" ht="12.75" hidden="false" customHeight="false" outlineLevel="0" collapsed="false">
      <c r="A1020" s="54"/>
      <c r="B1020" s="55"/>
      <c r="C1020" s="55"/>
      <c r="D1020" s="55"/>
      <c r="E1020" s="55"/>
      <c r="F1020" s="55"/>
      <c r="G1020" s="55"/>
      <c r="H1020" s="55"/>
      <c r="I1020" s="55"/>
      <c r="J1020" s="55"/>
      <c r="K1020" s="23"/>
    </row>
    <row r="1021" customFormat="false" ht="12.75" hidden="false" customHeight="false" outlineLevel="0" collapsed="false">
      <c r="A1021" s="54"/>
      <c r="B1021" s="55"/>
      <c r="C1021" s="55"/>
      <c r="D1021" s="55"/>
      <c r="E1021" s="55"/>
      <c r="F1021" s="55"/>
      <c r="G1021" s="55"/>
      <c r="H1021" s="55"/>
      <c r="I1021" s="55"/>
      <c r="J1021" s="55"/>
      <c r="K1021" s="23"/>
    </row>
    <row r="1022" customFormat="false" ht="12.75" hidden="false" customHeight="false" outlineLevel="0" collapsed="false">
      <c r="A1022" s="54"/>
      <c r="B1022" s="55"/>
      <c r="C1022" s="55"/>
      <c r="D1022" s="55"/>
      <c r="E1022" s="55"/>
      <c r="F1022" s="55"/>
      <c r="G1022" s="55"/>
      <c r="H1022" s="55"/>
      <c r="I1022" s="55"/>
      <c r="J1022" s="55"/>
      <c r="K1022" s="23"/>
    </row>
    <row r="1023" customFormat="false" ht="12.75" hidden="false" customHeight="false" outlineLevel="0" collapsed="false">
      <c r="A1023" s="54"/>
      <c r="B1023" s="55"/>
      <c r="C1023" s="55"/>
      <c r="D1023" s="55"/>
      <c r="E1023" s="55"/>
      <c r="F1023" s="55"/>
      <c r="G1023" s="55"/>
      <c r="H1023" s="55"/>
      <c r="I1023" s="55"/>
      <c r="J1023" s="55"/>
      <c r="K1023" s="23"/>
    </row>
    <row r="1024" customFormat="false" ht="12.75" hidden="false" customHeight="false" outlineLevel="0" collapsed="false">
      <c r="A1024" s="54"/>
      <c r="B1024" s="55"/>
      <c r="C1024" s="55"/>
      <c r="D1024" s="55"/>
      <c r="E1024" s="55"/>
      <c r="F1024" s="55"/>
      <c r="G1024" s="55"/>
      <c r="H1024" s="55"/>
      <c r="I1024" s="55"/>
      <c r="J1024" s="55"/>
      <c r="K1024" s="23"/>
    </row>
    <row r="1025" customFormat="false" ht="12.75" hidden="false" customHeight="false" outlineLevel="0" collapsed="false">
      <c r="A1025" s="54"/>
      <c r="B1025" s="55"/>
      <c r="C1025" s="55"/>
      <c r="D1025" s="55"/>
      <c r="E1025" s="55"/>
      <c r="F1025" s="55"/>
      <c r="G1025" s="55"/>
      <c r="H1025" s="55"/>
      <c r="I1025" s="55"/>
      <c r="J1025" s="55"/>
      <c r="K1025" s="23"/>
    </row>
    <row r="1026" customFormat="false" ht="12.75" hidden="false" customHeight="false" outlineLevel="0" collapsed="false">
      <c r="A1026" s="54"/>
      <c r="B1026" s="55"/>
      <c r="C1026" s="55"/>
      <c r="D1026" s="55"/>
      <c r="E1026" s="55"/>
      <c r="F1026" s="55"/>
      <c r="G1026" s="55"/>
      <c r="H1026" s="55"/>
      <c r="I1026" s="55"/>
      <c r="J1026" s="55"/>
      <c r="K1026" s="23"/>
    </row>
    <row r="1027" customFormat="false" ht="12.75" hidden="false" customHeight="false" outlineLevel="0" collapsed="false">
      <c r="A1027" s="54"/>
      <c r="B1027" s="55"/>
      <c r="C1027" s="55"/>
      <c r="D1027" s="55"/>
      <c r="E1027" s="55"/>
      <c r="F1027" s="55"/>
      <c r="G1027" s="55"/>
      <c r="H1027" s="55"/>
      <c r="I1027" s="55"/>
      <c r="J1027" s="55"/>
      <c r="K1027" s="23"/>
    </row>
    <row r="1028" customFormat="false" ht="12.75" hidden="false" customHeight="false" outlineLevel="0" collapsed="false">
      <c r="A1028" s="54"/>
      <c r="B1028" s="55"/>
      <c r="C1028" s="55"/>
      <c r="D1028" s="55"/>
      <c r="E1028" s="55"/>
      <c r="F1028" s="55"/>
      <c r="G1028" s="55"/>
      <c r="H1028" s="55"/>
      <c r="I1028" s="55"/>
      <c r="J1028" s="55"/>
      <c r="K1028" s="23"/>
    </row>
    <row r="1029" customFormat="false" ht="12.75" hidden="false" customHeight="false" outlineLevel="0" collapsed="false">
      <c r="A1029" s="54"/>
      <c r="B1029" s="55"/>
      <c r="C1029" s="55"/>
      <c r="D1029" s="55"/>
      <c r="E1029" s="55"/>
      <c r="F1029" s="55"/>
      <c r="G1029" s="55"/>
      <c r="H1029" s="55"/>
      <c r="I1029" s="55"/>
      <c r="J1029" s="55"/>
      <c r="K1029" s="23"/>
    </row>
    <row r="1030" customFormat="false" ht="12.75" hidden="false" customHeight="false" outlineLevel="0" collapsed="false">
      <c r="A1030" s="54"/>
      <c r="B1030" s="55"/>
      <c r="C1030" s="55"/>
      <c r="D1030" s="55"/>
      <c r="E1030" s="55"/>
      <c r="F1030" s="55"/>
      <c r="G1030" s="55"/>
      <c r="H1030" s="55"/>
      <c r="I1030" s="55"/>
      <c r="J1030" s="55"/>
      <c r="K1030" s="23"/>
    </row>
    <row r="1031" customFormat="false" ht="12.75" hidden="false" customHeight="false" outlineLevel="0" collapsed="false">
      <c r="A1031" s="54"/>
      <c r="B1031" s="55"/>
      <c r="C1031" s="55"/>
      <c r="D1031" s="55"/>
      <c r="E1031" s="55"/>
      <c r="F1031" s="55"/>
      <c r="G1031" s="55"/>
      <c r="H1031" s="55"/>
      <c r="I1031" s="55"/>
      <c r="J1031" s="55"/>
      <c r="K1031" s="23"/>
    </row>
    <row r="1032" customFormat="false" ht="12.75" hidden="false" customHeight="false" outlineLevel="0" collapsed="false">
      <c r="A1032" s="54"/>
      <c r="B1032" s="55"/>
      <c r="C1032" s="55"/>
      <c r="D1032" s="55"/>
      <c r="E1032" s="55"/>
      <c r="F1032" s="55"/>
      <c r="G1032" s="55"/>
      <c r="H1032" s="55"/>
      <c r="I1032" s="55"/>
      <c r="J1032" s="55"/>
      <c r="K1032" s="23"/>
    </row>
    <row r="1033" customFormat="false" ht="12.75" hidden="false" customHeight="false" outlineLevel="0" collapsed="false">
      <c r="A1033" s="54"/>
      <c r="B1033" s="55"/>
      <c r="C1033" s="55"/>
      <c r="D1033" s="55"/>
      <c r="E1033" s="55"/>
      <c r="F1033" s="55"/>
      <c r="G1033" s="55"/>
      <c r="H1033" s="55"/>
      <c r="I1033" s="55"/>
      <c r="J1033" s="55"/>
      <c r="K1033" s="23"/>
    </row>
    <row r="1034" customFormat="false" ht="12.75" hidden="false" customHeight="false" outlineLevel="0" collapsed="false">
      <c r="A1034" s="54"/>
      <c r="B1034" s="55"/>
      <c r="C1034" s="55"/>
      <c r="D1034" s="55"/>
      <c r="E1034" s="55"/>
      <c r="F1034" s="55"/>
      <c r="G1034" s="55"/>
      <c r="H1034" s="55"/>
      <c r="I1034" s="55"/>
      <c r="J1034" s="55"/>
      <c r="K1034" s="23"/>
    </row>
    <row r="1035" customFormat="false" ht="12.75" hidden="false" customHeight="false" outlineLevel="0" collapsed="false">
      <c r="A1035" s="54"/>
      <c r="B1035" s="55"/>
      <c r="C1035" s="55"/>
      <c r="D1035" s="55"/>
      <c r="E1035" s="55"/>
      <c r="F1035" s="55"/>
      <c r="G1035" s="55"/>
      <c r="H1035" s="55"/>
      <c r="I1035" s="55"/>
      <c r="J1035" s="55"/>
      <c r="K1035" s="23"/>
    </row>
    <row r="1036" customFormat="false" ht="12.75" hidden="false" customHeight="false" outlineLevel="0" collapsed="false">
      <c r="A1036" s="54"/>
      <c r="B1036" s="55"/>
      <c r="C1036" s="55"/>
      <c r="D1036" s="55"/>
      <c r="E1036" s="55"/>
      <c r="F1036" s="55"/>
      <c r="G1036" s="55"/>
      <c r="H1036" s="55"/>
      <c r="I1036" s="55"/>
      <c r="J1036" s="55"/>
      <c r="K1036" s="23"/>
    </row>
    <row r="1037" customFormat="false" ht="12.75" hidden="false" customHeight="false" outlineLevel="0" collapsed="false">
      <c r="A1037" s="54"/>
      <c r="B1037" s="55"/>
      <c r="C1037" s="55"/>
      <c r="D1037" s="55"/>
      <c r="E1037" s="55"/>
      <c r="F1037" s="55"/>
      <c r="G1037" s="55"/>
      <c r="H1037" s="55"/>
      <c r="I1037" s="55"/>
      <c r="J1037" s="55"/>
      <c r="K1037" s="23"/>
    </row>
    <row r="1038" customFormat="false" ht="12.75" hidden="false" customHeight="false" outlineLevel="0" collapsed="false">
      <c r="A1038" s="54"/>
      <c r="B1038" s="55"/>
      <c r="C1038" s="55"/>
      <c r="D1038" s="55"/>
      <c r="E1038" s="55"/>
      <c r="F1038" s="55"/>
      <c r="G1038" s="55"/>
      <c r="H1038" s="55"/>
      <c r="I1038" s="55"/>
      <c r="J1038" s="55"/>
      <c r="K1038" s="23"/>
    </row>
    <row r="1039" customFormat="false" ht="12.75" hidden="false" customHeight="false" outlineLevel="0" collapsed="false">
      <c r="A1039" s="54"/>
      <c r="B1039" s="55"/>
      <c r="C1039" s="55"/>
      <c r="D1039" s="55"/>
      <c r="E1039" s="55"/>
      <c r="F1039" s="55"/>
      <c r="G1039" s="55"/>
      <c r="H1039" s="55"/>
      <c r="I1039" s="55"/>
      <c r="J1039" s="55"/>
      <c r="K1039" s="23"/>
    </row>
  </sheetData>
  <mergeCells count="6">
    <mergeCell ref="A1:K1"/>
    <mergeCell ref="A2:A3"/>
    <mergeCell ref="B2:K2"/>
    <mergeCell ref="A21:K21"/>
    <mergeCell ref="A22:A23"/>
    <mergeCell ref="B22:K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6" t="s">
        <v>0</v>
      </c>
      <c r="B2" s="57" t="s">
        <v>57</v>
      </c>
      <c r="C2" s="58" t="s">
        <v>44</v>
      </c>
      <c r="D2" s="58" t="s">
        <v>58</v>
      </c>
      <c r="E2" s="59" t="s">
        <v>59</v>
      </c>
      <c r="F2" s="60" t="s">
        <v>7</v>
      </c>
    </row>
    <row r="3" customFormat="false" ht="12.75" hidden="false" customHeight="false" outlineLevel="0" collapsed="false">
      <c r="A3" s="54" t="s">
        <v>9</v>
      </c>
      <c r="B3" s="54" t="s">
        <v>60</v>
      </c>
      <c r="C3" s="61" t="s">
        <v>12</v>
      </c>
      <c r="D3" s="54" t="n">
        <v>38</v>
      </c>
      <c r="E3" s="54" t="n">
        <v>35</v>
      </c>
      <c r="F3" s="1" t="str">
        <f aca="false">LEFT(C3,2)</f>
        <v>12</v>
      </c>
    </row>
    <row r="4" customFormat="false" ht="12.75" hidden="false" customHeight="false" outlineLevel="0" collapsed="false">
      <c r="A4" s="54" t="s">
        <v>9</v>
      </c>
      <c r="B4" s="54" t="s">
        <v>60</v>
      </c>
      <c r="C4" s="61" t="s">
        <v>14</v>
      </c>
      <c r="D4" s="54" t="n">
        <v>46</v>
      </c>
      <c r="E4" s="54" t="n">
        <v>46</v>
      </c>
      <c r="F4" s="1" t="str">
        <f aca="false">LEFT(C4,2)</f>
        <v>12</v>
      </c>
    </row>
    <row r="5" customFormat="false" ht="12.75" hidden="false" customHeight="false" outlineLevel="0" collapsed="false">
      <c r="A5" s="54" t="s">
        <v>9</v>
      </c>
      <c r="B5" s="54" t="s">
        <v>60</v>
      </c>
      <c r="C5" s="61" t="s">
        <v>16</v>
      </c>
      <c r="D5" s="54" t="n">
        <v>70</v>
      </c>
      <c r="E5" s="54" t="n">
        <v>48</v>
      </c>
      <c r="F5" s="1" t="str">
        <f aca="false">LEFT(C5,2)</f>
        <v>12</v>
      </c>
    </row>
    <row r="6" customFormat="false" ht="12.75" hidden="false" customHeight="false" outlineLevel="0" collapsed="false">
      <c r="A6" s="54" t="s">
        <v>9</v>
      </c>
      <c r="B6" s="54" t="s">
        <v>60</v>
      </c>
      <c r="C6" s="61" t="s">
        <v>20</v>
      </c>
      <c r="D6" s="54" t="n">
        <v>63</v>
      </c>
      <c r="E6" s="54" t="n">
        <v>53</v>
      </c>
      <c r="F6" s="1" t="str">
        <f aca="false">LEFT(C6,2)</f>
        <v>12</v>
      </c>
    </row>
    <row r="7" customFormat="false" ht="12.75" hidden="false" customHeight="false" outlineLevel="0" collapsed="false">
      <c r="A7" s="54" t="s">
        <v>9</v>
      </c>
      <c r="B7" s="54" t="s">
        <v>60</v>
      </c>
      <c r="C7" s="61" t="s">
        <v>22</v>
      </c>
      <c r="D7" s="54" t="n">
        <v>53</v>
      </c>
      <c r="E7" s="54" t="n">
        <v>36</v>
      </c>
      <c r="F7" s="1" t="str">
        <f aca="false">LEFT(C7,2)</f>
        <v>13</v>
      </c>
    </row>
    <row r="8" customFormat="false" ht="12.75" hidden="false" customHeight="false" outlineLevel="0" collapsed="false">
      <c r="A8" s="54" t="s">
        <v>9</v>
      </c>
      <c r="B8" s="54" t="s">
        <v>60</v>
      </c>
      <c r="C8" s="61" t="s">
        <v>24</v>
      </c>
      <c r="D8" s="54" t="n">
        <v>47</v>
      </c>
      <c r="E8" s="54" t="n">
        <v>37</v>
      </c>
      <c r="F8" s="1" t="str">
        <f aca="false">LEFT(C8,2)</f>
        <v>13</v>
      </c>
    </row>
    <row r="9" customFormat="false" ht="12.75" hidden="false" customHeight="false" outlineLevel="0" collapsed="false">
      <c r="A9" s="54" t="s">
        <v>9</v>
      </c>
      <c r="B9" s="54" t="s">
        <v>60</v>
      </c>
      <c r="C9" s="61" t="s">
        <v>26</v>
      </c>
      <c r="D9" s="54" t="n">
        <v>43</v>
      </c>
      <c r="E9" s="54" t="n">
        <v>33</v>
      </c>
      <c r="F9" s="1" t="str">
        <f aca="false">LEFT(C9,2)</f>
        <v>13</v>
      </c>
    </row>
    <row r="10" customFormat="false" ht="12.75" hidden="false" customHeight="false" outlineLevel="0" collapsed="false">
      <c r="A10" s="54" t="s">
        <v>9</v>
      </c>
      <c r="B10" s="54" t="s">
        <v>60</v>
      </c>
      <c r="C10" s="61" t="s">
        <v>28</v>
      </c>
      <c r="D10" s="54" t="n">
        <v>56</v>
      </c>
      <c r="E10" s="54" t="n">
        <v>30</v>
      </c>
      <c r="F10" s="1" t="str">
        <f aca="false">LEFT(C10,2)</f>
        <v>13</v>
      </c>
    </row>
    <row r="11" customFormat="false" ht="12.75" hidden="false" customHeight="false" outlineLevel="0" collapsed="false">
      <c r="A11" s="54" t="s">
        <v>9</v>
      </c>
      <c r="B11" s="54" t="s">
        <v>60</v>
      </c>
      <c r="C11" s="61" t="s">
        <v>30</v>
      </c>
      <c r="D11" s="54" t="n">
        <v>43</v>
      </c>
      <c r="E11" s="54" t="n">
        <v>42</v>
      </c>
      <c r="F11" s="1" t="str">
        <f aca="false">LEFT(C11,2)</f>
        <v>14</v>
      </c>
    </row>
    <row r="12" customFormat="false" ht="12.75" hidden="false" customHeight="false" outlineLevel="0" collapsed="false">
      <c r="A12" s="54" t="s">
        <v>9</v>
      </c>
      <c r="B12" s="54" t="s">
        <v>60</v>
      </c>
      <c r="C12" s="61" t="s">
        <v>32</v>
      </c>
      <c r="D12" s="54" t="n">
        <v>46</v>
      </c>
      <c r="E12" s="54" t="n">
        <v>47</v>
      </c>
      <c r="F12" s="1" t="str">
        <f aca="false">LEFT(C12,2)</f>
        <v>14</v>
      </c>
    </row>
    <row r="13" customFormat="false" ht="12.75" hidden="false" customHeight="false" outlineLevel="0" collapsed="false">
      <c r="A13" s="54" t="s">
        <v>9</v>
      </c>
      <c r="B13" s="54" t="s">
        <v>60</v>
      </c>
      <c r="C13" s="61" t="s">
        <v>33</v>
      </c>
      <c r="D13" s="54" t="n">
        <v>30</v>
      </c>
      <c r="E13" s="54" t="n">
        <v>38</v>
      </c>
      <c r="F13" s="1" t="str">
        <f aca="false">LEFT(C13,2)</f>
        <v>14</v>
      </c>
    </row>
    <row r="14" customFormat="false" ht="12.75" hidden="false" customHeight="false" outlineLevel="0" collapsed="false">
      <c r="A14" s="54" t="s">
        <v>9</v>
      </c>
      <c r="B14" s="54" t="s">
        <v>60</v>
      </c>
      <c r="C14" s="61" t="s">
        <v>34</v>
      </c>
      <c r="D14" s="54" t="n">
        <v>45</v>
      </c>
      <c r="E14" s="54" t="n">
        <v>44</v>
      </c>
      <c r="F14" s="1" t="str">
        <f aca="false">LEFT(C14,2)</f>
        <v>14</v>
      </c>
    </row>
    <row r="15" customFormat="false" ht="12.75" hidden="false" customHeight="false" outlineLevel="0" collapsed="false">
      <c r="A15" s="54" t="s">
        <v>9</v>
      </c>
      <c r="B15" s="54" t="s">
        <v>60</v>
      </c>
      <c r="C15" s="61" t="s">
        <v>35</v>
      </c>
      <c r="D15" s="54" t="n">
        <v>46</v>
      </c>
      <c r="E15" s="54" t="n">
        <v>34</v>
      </c>
      <c r="F15" s="1" t="str">
        <f aca="false">LEFT(C15,2)</f>
        <v>15</v>
      </c>
    </row>
    <row r="16" customFormat="false" ht="12.75" hidden="false" customHeight="false" outlineLevel="0" collapsed="false">
      <c r="A16" s="54" t="s">
        <v>9</v>
      </c>
      <c r="B16" s="54" t="s">
        <v>60</v>
      </c>
      <c r="C16" s="62" t="s">
        <v>37</v>
      </c>
      <c r="D16" s="54" t="n">
        <v>42</v>
      </c>
      <c r="E16" s="54" t="n">
        <v>31</v>
      </c>
      <c r="F16" s="1" t="str">
        <f aca="false">LEFT(C16,2)</f>
        <v>15</v>
      </c>
    </row>
    <row r="17" customFormat="false" ht="12.75" hidden="false" customHeight="false" outlineLevel="0" collapsed="false">
      <c r="A17" s="54" t="s">
        <v>9</v>
      </c>
      <c r="B17" s="54" t="s">
        <v>60</v>
      </c>
      <c r="C17" s="62" t="s">
        <v>39</v>
      </c>
      <c r="D17" s="54" t="n">
        <v>36</v>
      </c>
      <c r="E17" s="54" t="n">
        <v>27</v>
      </c>
      <c r="F17" s="1" t="str">
        <f aca="false">LEFT(C17,2)</f>
        <v>15</v>
      </c>
    </row>
    <row r="18" customFormat="false" ht="12.75" hidden="false" customHeight="false" outlineLevel="0" collapsed="false">
      <c r="A18" s="54" t="s">
        <v>9</v>
      </c>
      <c r="B18" s="54" t="s">
        <v>60</v>
      </c>
      <c r="C18" s="62" t="s">
        <v>41</v>
      </c>
      <c r="D18" s="54" t="n">
        <v>33</v>
      </c>
      <c r="E18" s="54" t="n">
        <v>21</v>
      </c>
      <c r="F18" s="1" t="str">
        <f aca="false">LEFT(C18,2)</f>
        <v>15</v>
      </c>
    </row>
    <row r="19" customFormat="false" ht="12.75" hidden="false" customHeight="false" outlineLevel="0" collapsed="false">
      <c r="A19" s="54" t="s">
        <v>40</v>
      </c>
      <c r="B19" s="54" t="s">
        <v>60</v>
      </c>
      <c r="C19" s="61" t="s">
        <v>12</v>
      </c>
      <c r="D19" s="63" t="n">
        <v>27</v>
      </c>
      <c r="E19" s="63" t="n">
        <v>26</v>
      </c>
      <c r="F19" s="1" t="str">
        <f aca="false">LEFT(C19,2)</f>
        <v>12</v>
      </c>
    </row>
    <row r="20" customFormat="false" ht="12.75" hidden="false" customHeight="false" outlineLevel="0" collapsed="false">
      <c r="A20" s="54" t="s">
        <v>40</v>
      </c>
      <c r="B20" s="54" t="s">
        <v>60</v>
      </c>
      <c r="C20" s="61" t="s">
        <v>14</v>
      </c>
      <c r="D20" s="63" t="n">
        <v>37</v>
      </c>
      <c r="E20" s="63" t="n">
        <v>37</v>
      </c>
      <c r="F20" s="1" t="str">
        <f aca="false">LEFT(C20,2)</f>
        <v>12</v>
      </c>
    </row>
    <row r="21" customFormat="false" ht="12.75" hidden="false" customHeight="false" outlineLevel="0" collapsed="false">
      <c r="A21" s="54" t="s">
        <v>40</v>
      </c>
      <c r="B21" s="54" t="s">
        <v>60</v>
      </c>
      <c r="C21" s="61" t="s">
        <v>16</v>
      </c>
      <c r="D21" s="63" t="n">
        <v>50</v>
      </c>
      <c r="E21" s="63" t="n">
        <v>33</v>
      </c>
      <c r="F21" s="1" t="str">
        <f aca="false">LEFT(C21,2)</f>
        <v>12</v>
      </c>
    </row>
    <row r="22" customFormat="false" ht="12.75" hidden="false" customHeight="false" outlineLevel="0" collapsed="false">
      <c r="A22" s="54" t="s">
        <v>40</v>
      </c>
      <c r="B22" s="54" t="s">
        <v>60</v>
      </c>
      <c r="C22" s="61" t="s">
        <v>20</v>
      </c>
      <c r="D22" s="63" t="n">
        <v>38</v>
      </c>
      <c r="E22" s="63" t="n">
        <v>39</v>
      </c>
      <c r="F22" s="1" t="str">
        <f aca="false">LEFT(C22,2)</f>
        <v>12</v>
      </c>
    </row>
    <row r="23" customFormat="false" ht="12.75" hidden="false" customHeight="false" outlineLevel="0" collapsed="false">
      <c r="A23" s="54" t="s">
        <v>40</v>
      </c>
      <c r="B23" s="54" t="s">
        <v>60</v>
      </c>
      <c r="C23" s="61" t="s">
        <v>22</v>
      </c>
      <c r="D23" s="63" t="n">
        <v>41</v>
      </c>
      <c r="E23" s="63" t="n">
        <v>28</v>
      </c>
      <c r="F23" s="1" t="str">
        <f aca="false">LEFT(C23,2)</f>
        <v>13</v>
      </c>
    </row>
    <row r="24" customFormat="false" ht="12.75" hidden="false" customHeight="false" outlineLevel="0" collapsed="false">
      <c r="A24" s="54" t="s">
        <v>40</v>
      </c>
      <c r="B24" s="54" t="s">
        <v>60</v>
      </c>
      <c r="C24" s="61" t="s">
        <v>24</v>
      </c>
      <c r="D24" s="63" t="n">
        <v>36</v>
      </c>
      <c r="E24" s="63" t="n">
        <v>24</v>
      </c>
      <c r="F24" s="1" t="str">
        <f aca="false">LEFT(C24,2)</f>
        <v>13</v>
      </c>
    </row>
    <row r="25" customFormat="false" ht="12.75" hidden="false" customHeight="false" outlineLevel="0" collapsed="false">
      <c r="A25" s="54" t="s">
        <v>40</v>
      </c>
      <c r="B25" s="54" t="s">
        <v>60</v>
      </c>
      <c r="C25" s="61" t="s">
        <v>26</v>
      </c>
      <c r="D25" s="63" t="n">
        <v>37</v>
      </c>
      <c r="E25" s="63" t="n">
        <v>23</v>
      </c>
      <c r="F25" s="1" t="str">
        <f aca="false">LEFT(C25,2)</f>
        <v>13</v>
      </c>
    </row>
    <row r="26" customFormat="false" ht="12.75" hidden="false" customHeight="false" outlineLevel="0" collapsed="false">
      <c r="A26" s="54" t="s">
        <v>40</v>
      </c>
      <c r="B26" s="54" t="s">
        <v>60</v>
      </c>
      <c r="C26" s="61" t="s">
        <v>28</v>
      </c>
      <c r="D26" s="63" t="n">
        <v>42</v>
      </c>
      <c r="E26" s="63" t="n">
        <v>25</v>
      </c>
      <c r="F26" s="1" t="str">
        <f aca="false">LEFT(C26,2)</f>
        <v>13</v>
      </c>
    </row>
    <row r="27" customFormat="false" ht="12.75" hidden="false" customHeight="false" outlineLevel="0" collapsed="false">
      <c r="A27" s="54" t="s">
        <v>40</v>
      </c>
      <c r="B27" s="54" t="s">
        <v>60</v>
      </c>
      <c r="C27" s="61" t="s">
        <v>30</v>
      </c>
      <c r="D27" s="63" t="n">
        <v>31</v>
      </c>
      <c r="E27" s="63" t="n">
        <v>22</v>
      </c>
      <c r="F27" s="1" t="str">
        <f aca="false">LEFT(C27,2)</f>
        <v>14</v>
      </c>
    </row>
    <row r="28" customFormat="false" ht="12.75" hidden="false" customHeight="false" outlineLevel="0" collapsed="false">
      <c r="A28" s="54" t="s">
        <v>40</v>
      </c>
      <c r="B28" s="54" t="s">
        <v>60</v>
      </c>
      <c r="C28" s="61" t="s">
        <v>32</v>
      </c>
      <c r="D28" s="63" t="n">
        <v>32</v>
      </c>
      <c r="E28" s="63" t="n">
        <v>28</v>
      </c>
      <c r="F28" s="1" t="str">
        <f aca="false">LEFT(C28,2)</f>
        <v>14</v>
      </c>
    </row>
    <row r="29" customFormat="false" ht="12.75" hidden="false" customHeight="false" outlineLevel="0" collapsed="false">
      <c r="A29" s="54" t="s">
        <v>40</v>
      </c>
      <c r="B29" s="54" t="s">
        <v>60</v>
      </c>
      <c r="C29" s="61" t="s">
        <v>33</v>
      </c>
      <c r="D29" s="63" t="n">
        <v>15</v>
      </c>
      <c r="E29" s="63" t="n">
        <v>15</v>
      </c>
      <c r="F29" s="1" t="str">
        <f aca="false">LEFT(C29,2)</f>
        <v>14</v>
      </c>
    </row>
    <row r="30" customFormat="false" ht="12.75" hidden="false" customHeight="false" outlineLevel="0" collapsed="false">
      <c r="A30" s="54" t="s">
        <v>40</v>
      </c>
      <c r="B30" s="54" t="s">
        <v>60</v>
      </c>
      <c r="C30" s="61" t="s">
        <v>34</v>
      </c>
      <c r="D30" s="63" t="n">
        <v>25</v>
      </c>
      <c r="E30" s="63" t="n">
        <v>30</v>
      </c>
      <c r="F30" s="1" t="str">
        <f aca="false">LEFT(C30,2)</f>
        <v>14</v>
      </c>
    </row>
    <row r="31" customFormat="false" ht="12.75" hidden="false" customHeight="false" outlineLevel="0" collapsed="false">
      <c r="A31" s="54" t="s">
        <v>40</v>
      </c>
      <c r="B31" s="54" t="s">
        <v>60</v>
      </c>
      <c r="C31" s="61" t="s">
        <v>35</v>
      </c>
      <c r="D31" s="63" t="n">
        <v>25</v>
      </c>
      <c r="E31" s="63" t="n">
        <v>20</v>
      </c>
      <c r="F31" s="1" t="str">
        <f aca="false">LEFT(C31,2)</f>
        <v>15</v>
      </c>
    </row>
    <row r="32" customFormat="false" ht="12.75" hidden="false" customHeight="false" outlineLevel="0" collapsed="false">
      <c r="A32" s="54" t="s">
        <v>40</v>
      </c>
      <c r="B32" s="54" t="s">
        <v>60</v>
      </c>
      <c r="C32" s="62" t="s">
        <v>37</v>
      </c>
      <c r="D32" s="63" t="n">
        <v>17</v>
      </c>
      <c r="E32" s="63" t="n">
        <v>20</v>
      </c>
      <c r="F32" s="1" t="str">
        <f aca="false">LEFT(C32,2)</f>
        <v>15</v>
      </c>
    </row>
    <row r="33" customFormat="false" ht="12.75" hidden="false" customHeight="false" outlineLevel="0" collapsed="false">
      <c r="A33" s="54" t="s">
        <v>40</v>
      </c>
      <c r="B33" s="54" t="s">
        <v>60</v>
      </c>
      <c r="C33" s="62" t="s">
        <v>39</v>
      </c>
      <c r="D33" s="63" t="n">
        <v>7</v>
      </c>
      <c r="E33" s="63" t="n">
        <v>9</v>
      </c>
      <c r="F33" s="1" t="str">
        <f aca="false">LEFT(C33,2)</f>
        <v>15</v>
      </c>
    </row>
    <row r="34" customFormat="false" ht="12.75" hidden="false" customHeight="false" outlineLevel="0" collapsed="false">
      <c r="A34" s="54" t="s">
        <v>40</v>
      </c>
      <c r="B34" s="54" t="s">
        <v>60</v>
      </c>
      <c r="C34" s="62" t="s">
        <v>41</v>
      </c>
      <c r="D34" s="63" t="n">
        <v>27</v>
      </c>
      <c r="E34" s="63" t="n">
        <v>17</v>
      </c>
      <c r="F34" s="1" t="str">
        <f aca="false">LEFT(C34,2)</f>
        <v>15</v>
      </c>
    </row>
    <row r="35" customFormat="false" ht="12.75" hidden="false" customHeight="false" outlineLevel="0" collapsed="false">
      <c r="A35" s="54" t="s">
        <v>9</v>
      </c>
      <c r="B35" s="54" t="s">
        <v>61</v>
      </c>
      <c r="C35" s="61" t="s">
        <v>12</v>
      </c>
      <c r="D35" s="63" t="n">
        <v>89</v>
      </c>
      <c r="E35" s="63" t="n">
        <v>122</v>
      </c>
      <c r="F35" s="1" t="str">
        <f aca="false">LEFT(C35,2)</f>
        <v>12</v>
      </c>
    </row>
    <row r="36" customFormat="false" ht="12.75" hidden="false" customHeight="false" outlineLevel="0" collapsed="false">
      <c r="A36" s="54" t="s">
        <v>9</v>
      </c>
      <c r="B36" s="54" t="s">
        <v>61</v>
      </c>
      <c r="C36" s="61" t="s">
        <v>14</v>
      </c>
      <c r="D36" s="63" t="n">
        <v>93</v>
      </c>
      <c r="E36" s="63" t="n">
        <v>96</v>
      </c>
      <c r="F36" s="1" t="str">
        <f aca="false">LEFT(C36,2)</f>
        <v>12</v>
      </c>
    </row>
    <row r="37" customFormat="false" ht="12.75" hidden="false" customHeight="false" outlineLevel="0" collapsed="false">
      <c r="A37" s="54" t="s">
        <v>9</v>
      </c>
      <c r="B37" s="54" t="s">
        <v>61</v>
      </c>
      <c r="C37" s="61" t="s">
        <v>16</v>
      </c>
      <c r="D37" s="63" t="n">
        <v>114</v>
      </c>
      <c r="E37" s="63" t="n">
        <v>113</v>
      </c>
      <c r="F37" s="1" t="str">
        <f aca="false">LEFT(C37,2)</f>
        <v>12</v>
      </c>
    </row>
    <row r="38" customFormat="false" ht="12.75" hidden="false" customHeight="false" outlineLevel="0" collapsed="false">
      <c r="A38" s="54" t="s">
        <v>9</v>
      </c>
      <c r="B38" s="54" t="s">
        <v>61</v>
      </c>
      <c r="C38" s="61" t="s">
        <v>20</v>
      </c>
      <c r="D38" s="63" t="n">
        <v>93</v>
      </c>
      <c r="E38" s="63" t="n">
        <v>112</v>
      </c>
      <c r="F38" s="1" t="str">
        <f aca="false">LEFT(C38,2)</f>
        <v>12</v>
      </c>
    </row>
    <row r="39" customFormat="false" ht="12.75" hidden="false" customHeight="false" outlineLevel="0" collapsed="false">
      <c r="A39" s="54" t="s">
        <v>9</v>
      </c>
      <c r="B39" s="54" t="s">
        <v>61</v>
      </c>
      <c r="C39" s="61" t="s">
        <v>22</v>
      </c>
      <c r="D39" s="63" t="n">
        <v>99</v>
      </c>
      <c r="E39" s="63" t="n">
        <v>116</v>
      </c>
      <c r="F39" s="1" t="str">
        <f aca="false">LEFT(C39,2)</f>
        <v>13</v>
      </c>
    </row>
    <row r="40" customFormat="false" ht="12.75" hidden="false" customHeight="false" outlineLevel="0" collapsed="false">
      <c r="A40" s="54" t="s">
        <v>9</v>
      </c>
      <c r="B40" s="54" t="s">
        <v>61</v>
      </c>
      <c r="C40" s="61" t="s">
        <v>24</v>
      </c>
      <c r="D40" s="63" t="n">
        <v>87</v>
      </c>
      <c r="E40" s="63" t="n">
        <v>116</v>
      </c>
      <c r="F40" s="1" t="str">
        <f aca="false">LEFT(C40,2)</f>
        <v>13</v>
      </c>
    </row>
    <row r="41" customFormat="false" ht="12.75" hidden="false" customHeight="false" outlineLevel="0" collapsed="false">
      <c r="A41" s="54" t="s">
        <v>9</v>
      </c>
      <c r="B41" s="54" t="s">
        <v>61</v>
      </c>
      <c r="C41" s="61" t="s">
        <v>26</v>
      </c>
      <c r="D41" s="63" t="n">
        <v>65</v>
      </c>
      <c r="E41" s="63" t="n">
        <v>118</v>
      </c>
      <c r="F41" s="1" t="str">
        <f aca="false">LEFT(C41,2)</f>
        <v>13</v>
      </c>
    </row>
    <row r="42" customFormat="false" ht="12.75" hidden="false" customHeight="false" outlineLevel="0" collapsed="false">
      <c r="A42" s="54" t="s">
        <v>9</v>
      </c>
      <c r="B42" s="54" t="s">
        <v>61</v>
      </c>
      <c r="C42" s="61" t="s">
        <v>28</v>
      </c>
      <c r="D42" s="63" t="n">
        <v>84</v>
      </c>
      <c r="E42" s="63" t="n">
        <v>85</v>
      </c>
      <c r="F42" s="1" t="str">
        <f aca="false">LEFT(C42,2)</f>
        <v>13</v>
      </c>
    </row>
    <row r="43" customFormat="false" ht="12.75" hidden="false" customHeight="false" outlineLevel="0" collapsed="false">
      <c r="A43" s="54" t="s">
        <v>9</v>
      </c>
      <c r="B43" s="54" t="s">
        <v>61</v>
      </c>
      <c r="C43" s="61" t="s">
        <v>30</v>
      </c>
      <c r="D43" s="63" t="n">
        <v>83</v>
      </c>
      <c r="E43" s="63" t="n">
        <v>84</v>
      </c>
      <c r="F43" s="1" t="str">
        <f aca="false">LEFT(C43,2)</f>
        <v>14</v>
      </c>
    </row>
    <row r="44" customFormat="false" ht="12.75" hidden="false" customHeight="false" outlineLevel="0" collapsed="false">
      <c r="A44" s="54" t="s">
        <v>9</v>
      </c>
      <c r="B44" s="54" t="s">
        <v>61</v>
      </c>
      <c r="C44" s="61" t="s">
        <v>32</v>
      </c>
      <c r="D44" s="63" t="n">
        <v>69</v>
      </c>
      <c r="E44" s="63" t="n">
        <v>69</v>
      </c>
      <c r="F44" s="1" t="str">
        <f aca="false">LEFT(C44,2)</f>
        <v>14</v>
      </c>
    </row>
    <row r="45" customFormat="false" ht="12.75" hidden="false" customHeight="false" outlineLevel="0" collapsed="false">
      <c r="A45" s="54" t="s">
        <v>9</v>
      </c>
      <c r="B45" s="54" t="s">
        <v>61</v>
      </c>
      <c r="C45" s="61" t="s">
        <v>33</v>
      </c>
      <c r="D45" s="63" t="n">
        <v>74</v>
      </c>
      <c r="E45" s="63" t="n">
        <v>76</v>
      </c>
      <c r="F45" s="1" t="str">
        <f aca="false">LEFT(C45,2)</f>
        <v>14</v>
      </c>
    </row>
    <row r="46" customFormat="false" ht="12.75" hidden="false" customHeight="false" outlineLevel="0" collapsed="false">
      <c r="A46" s="54" t="s">
        <v>9</v>
      </c>
      <c r="B46" s="54" t="s">
        <v>61</v>
      </c>
      <c r="C46" s="61" t="s">
        <v>34</v>
      </c>
      <c r="D46" s="63" t="n">
        <v>81</v>
      </c>
      <c r="E46" s="63" t="n">
        <v>70</v>
      </c>
      <c r="F46" s="1" t="str">
        <f aca="false">LEFT(C46,2)</f>
        <v>14</v>
      </c>
    </row>
    <row r="47" customFormat="false" ht="12.75" hidden="false" customHeight="false" outlineLevel="0" collapsed="false">
      <c r="A47" s="54" t="s">
        <v>9</v>
      </c>
      <c r="B47" s="54" t="s">
        <v>61</v>
      </c>
      <c r="C47" s="61" t="s">
        <v>35</v>
      </c>
      <c r="D47" s="63" t="n">
        <v>70</v>
      </c>
      <c r="E47" s="63" t="n">
        <v>65</v>
      </c>
      <c r="F47" s="1" t="str">
        <f aca="false">LEFT(C47,2)</f>
        <v>15</v>
      </c>
    </row>
    <row r="48" customFormat="false" ht="12.75" hidden="false" customHeight="false" outlineLevel="0" collapsed="false">
      <c r="A48" s="54" t="s">
        <v>9</v>
      </c>
      <c r="B48" s="54" t="s">
        <v>61</v>
      </c>
      <c r="C48" s="62" t="s">
        <v>37</v>
      </c>
      <c r="D48" s="63" t="n">
        <v>74</v>
      </c>
      <c r="E48" s="63" t="n">
        <v>86</v>
      </c>
      <c r="F48" s="1" t="str">
        <f aca="false">LEFT(C48,2)</f>
        <v>15</v>
      </c>
    </row>
    <row r="49" customFormat="false" ht="12.75" hidden="false" customHeight="false" outlineLevel="0" collapsed="false">
      <c r="A49" s="54" t="s">
        <v>9</v>
      </c>
      <c r="B49" s="54" t="s">
        <v>61</v>
      </c>
      <c r="C49" s="62" t="s">
        <v>39</v>
      </c>
      <c r="D49" s="63" t="n">
        <v>82</v>
      </c>
      <c r="E49" s="63" t="n">
        <v>58</v>
      </c>
      <c r="F49" s="1" t="str">
        <f aca="false">LEFT(C49,2)</f>
        <v>15</v>
      </c>
    </row>
    <row r="50" customFormat="false" ht="12.75" hidden="false" customHeight="false" outlineLevel="0" collapsed="false">
      <c r="A50" s="54" t="s">
        <v>9</v>
      </c>
      <c r="B50" s="54" t="s">
        <v>61</v>
      </c>
      <c r="C50" s="62" t="s">
        <v>41</v>
      </c>
      <c r="D50" s="63" t="n">
        <v>63</v>
      </c>
      <c r="E50" s="63" t="n">
        <v>68</v>
      </c>
      <c r="F50" s="1" t="str">
        <f aca="false">LEFT(C50,2)</f>
        <v>15</v>
      </c>
    </row>
    <row r="51" customFormat="false" ht="12.75" hidden="false" customHeight="false" outlineLevel="0" collapsed="false">
      <c r="A51" s="54" t="s">
        <v>40</v>
      </c>
      <c r="B51" s="54" t="s">
        <v>61</v>
      </c>
      <c r="C51" s="61" t="s">
        <v>12</v>
      </c>
      <c r="D51" s="63" t="n">
        <v>105</v>
      </c>
      <c r="E51" s="63" t="n">
        <v>136</v>
      </c>
      <c r="F51" s="1" t="str">
        <f aca="false">LEFT(C51,2)</f>
        <v>12</v>
      </c>
    </row>
    <row r="52" customFormat="false" ht="12.75" hidden="false" customHeight="false" outlineLevel="0" collapsed="false">
      <c r="A52" s="54" t="s">
        <v>40</v>
      </c>
      <c r="B52" s="54" t="s">
        <v>61</v>
      </c>
      <c r="C52" s="61" t="s">
        <v>14</v>
      </c>
      <c r="D52" s="63" t="n">
        <v>63</v>
      </c>
      <c r="E52" s="63" t="n">
        <v>47</v>
      </c>
      <c r="F52" s="1" t="str">
        <f aca="false">LEFT(C52,2)</f>
        <v>12</v>
      </c>
    </row>
    <row r="53" customFormat="false" ht="12.75" hidden="false" customHeight="false" outlineLevel="0" collapsed="false">
      <c r="A53" s="54" t="s">
        <v>40</v>
      </c>
      <c r="B53" s="54" t="s">
        <v>61</v>
      </c>
      <c r="C53" s="61" t="s">
        <v>16</v>
      </c>
      <c r="D53" s="63" t="n">
        <v>100</v>
      </c>
      <c r="E53" s="63" t="n">
        <v>90</v>
      </c>
      <c r="F53" s="1" t="str">
        <f aca="false">LEFT(C53,2)</f>
        <v>12</v>
      </c>
    </row>
    <row r="54" customFormat="false" ht="12.75" hidden="false" customHeight="false" outlineLevel="0" collapsed="false">
      <c r="A54" s="54" t="s">
        <v>40</v>
      </c>
      <c r="B54" s="54" t="s">
        <v>61</v>
      </c>
      <c r="C54" s="61" t="s">
        <v>20</v>
      </c>
      <c r="D54" s="63" t="n">
        <v>102</v>
      </c>
      <c r="E54" s="63" t="n">
        <v>115</v>
      </c>
      <c r="F54" s="1" t="str">
        <f aca="false">LEFT(C54,2)</f>
        <v>12</v>
      </c>
    </row>
    <row r="55" customFormat="false" ht="12.75" hidden="false" customHeight="false" outlineLevel="0" collapsed="false">
      <c r="A55" s="54" t="s">
        <v>40</v>
      </c>
      <c r="B55" s="54" t="s">
        <v>61</v>
      </c>
      <c r="C55" s="61" t="s">
        <v>22</v>
      </c>
      <c r="D55" s="63" t="n">
        <v>125</v>
      </c>
      <c r="E55" s="63" t="n">
        <v>128</v>
      </c>
      <c r="F55" s="1" t="str">
        <f aca="false">LEFT(C55,2)</f>
        <v>13</v>
      </c>
    </row>
    <row r="56" customFormat="false" ht="12.75" hidden="false" customHeight="false" outlineLevel="0" collapsed="false">
      <c r="A56" s="54" t="s">
        <v>40</v>
      </c>
      <c r="B56" s="54" t="s">
        <v>61</v>
      </c>
      <c r="C56" s="61" t="s">
        <v>24</v>
      </c>
      <c r="D56" s="63" t="n">
        <v>124</v>
      </c>
      <c r="E56" s="63" t="n">
        <v>93</v>
      </c>
      <c r="F56" s="1" t="str">
        <f aca="false">LEFT(C56,2)</f>
        <v>13</v>
      </c>
    </row>
    <row r="57" customFormat="false" ht="12.75" hidden="false" customHeight="false" outlineLevel="0" collapsed="false">
      <c r="A57" s="54" t="s">
        <v>40</v>
      </c>
      <c r="B57" s="54" t="s">
        <v>61</v>
      </c>
      <c r="C57" s="61" t="s">
        <v>26</v>
      </c>
      <c r="D57" s="63" t="n">
        <v>82</v>
      </c>
      <c r="E57" s="63" t="n">
        <v>137</v>
      </c>
      <c r="F57" s="1" t="str">
        <f aca="false">LEFT(C57,2)</f>
        <v>13</v>
      </c>
    </row>
    <row r="58" customFormat="false" ht="12.75" hidden="false" customHeight="false" outlineLevel="0" collapsed="false">
      <c r="A58" s="54" t="s">
        <v>40</v>
      </c>
      <c r="B58" s="54" t="s">
        <v>61</v>
      </c>
      <c r="C58" s="61" t="s">
        <v>28</v>
      </c>
      <c r="D58" s="63" t="n">
        <v>89</v>
      </c>
      <c r="E58" s="63" t="n">
        <v>103</v>
      </c>
      <c r="F58" s="1" t="str">
        <f aca="false">LEFT(C58,2)</f>
        <v>13</v>
      </c>
    </row>
    <row r="59" customFormat="false" ht="12.75" hidden="false" customHeight="false" outlineLevel="0" collapsed="false">
      <c r="A59" s="54" t="s">
        <v>40</v>
      </c>
      <c r="B59" s="54" t="s">
        <v>61</v>
      </c>
      <c r="C59" s="61" t="s">
        <v>30</v>
      </c>
      <c r="D59" s="63" t="n">
        <v>71</v>
      </c>
      <c r="E59" s="63" t="n">
        <v>83</v>
      </c>
      <c r="F59" s="1" t="str">
        <f aca="false">LEFT(C59,2)</f>
        <v>14</v>
      </c>
    </row>
    <row r="60" customFormat="false" ht="12.75" hidden="false" customHeight="false" outlineLevel="0" collapsed="false">
      <c r="A60" s="54" t="s">
        <v>40</v>
      </c>
      <c r="B60" s="54" t="s">
        <v>61</v>
      </c>
      <c r="C60" s="61" t="s">
        <v>32</v>
      </c>
      <c r="D60" s="63" t="n">
        <v>73</v>
      </c>
      <c r="E60" s="63" t="n">
        <v>116</v>
      </c>
      <c r="F60" s="1" t="str">
        <f aca="false">LEFT(C60,2)</f>
        <v>14</v>
      </c>
    </row>
    <row r="61" customFormat="false" ht="12.75" hidden="false" customHeight="false" outlineLevel="0" collapsed="false">
      <c r="A61" s="54" t="s">
        <v>40</v>
      </c>
      <c r="B61" s="54" t="s">
        <v>61</v>
      </c>
      <c r="C61" s="61" t="s">
        <v>33</v>
      </c>
      <c r="D61" s="63" t="n">
        <v>66</v>
      </c>
      <c r="E61" s="63" t="n">
        <v>116</v>
      </c>
      <c r="F61" s="1" t="str">
        <f aca="false">LEFT(C61,2)</f>
        <v>14</v>
      </c>
    </row>
    <row r="62" customFormat="false" ht="12.75" hidden="false" customHeight="false" outlineLevel="0" collapsed="false">
      <c r="A62" s="54" t="s">
        <v>40</v>
      </c>
      <c r="B62" s="54" t="s">
        <v>61</v>
      </c>
      <c r="C62" s="61" t="s">
        <v>34</v>
      </c>
      <c r="D62" s="63" t="n">
        <v>45</v>
      </c>
      <c r="E62" s="63" t="n">
        <v>71</v>
      </c>
      <c r="F62" s="1" t="str">
        <f aca="false">LEFT(C62,2)</f>
        <v>14</v>
      </c>
    </row>
    <row r="63" customFormat="false" ht="12.75" hidden="false" customHeight="false" outlineLevel="0" collapsed="false">
      <c r="A63" s="54" t="s">
        <v>40</v>
      </c>
      <c r="B63" s="54" t="s">
        <v>61</v>
      </c>
      <c r="C63" s="61" t="s">
        <v>35</v>
      </c>
      <c r="D63" s="63" t="n">
        <v>90</v>
      </c>
      <c r="E63" s="63" t="n">
        <v>76</v>
      </c>
      <c r="F63" s="1" t="str">
        <f aca="false">LEFT(C63,2)</f>
        <v>15</v>
      </c>
    </row>
    <row r="64" customFormat="false" ht="12.75" hidden="false" customHeight="false" outlineLevel="0" collapsed="false">
      <c r="A64" s="54" t="s">
        <v>40</v>
      </c>
      <c r="B64" s="54" t="s">
        <v>61</v>
      </c>
      <c r="C64" s="62" t="s">
        <v>37</v>
      </c>
      <c r="D64" s="63" t="n">
        <v>47</v>
      </c>
      <c r="E64" s="63" t="n">
        <v>62</v>
      </c>
      <c r="F64" s="1" t="str">
        <f aca="false">LEFT(C64,2)</f>
        <v>15</v>
      </c>
    </row>
    <row r="65" customFormat="false" ht="12.75" hidden="false" customHeight="false" outlineLevel="0" collapsed="false">
      <c r="A65" s="54" t="s">
        <v>40</v>
      </c>
      <c r="B65" s="54" t="s">
        <v>61</v>
      </c>
      <c r="C65" s="62" t="s">
        <v>39</v>
      </c>
      <c r="D65" s="63" t="n">
        <v>41</v>
      </c>
      <c r="E65" s="63" t="n">
        <v>68</v>
      </c>
      <c r="F65" s="1" t="str">
        <f aca="false">LEFT(C65,2)</f>
        <v>15</v>
      </c>
    </row>
    <row r="66" customFormat="false" ht="12.75" hidden="false" customHeight="false" outlineLevel="0" collapsed="false">
      <c r="A66" s="54" t="s">
        <v>40</v>
      </c>
      <c r="B66" s="54" t="s">
        <v>61</v>
      </c>
      <c r="C66" s="62" t="s">
        <v>41</v>
      </c>
      <c r="D66" s="63" t="n">
        <v>45</v>
      </c>
      <c r="E66" s="63" t="n">
        <v>28</v>
      </c>
      <c r="F66" s="1" t="str">
        <f aca="false">LEFT(C66,2)</f>
        <v>15</v>
      </c>
    </row>
    <row r="67" customFormat="false" ht="12.75" hidden="false" customHeight="false" outlineLevel="0" collapsed="false">
      <c r="A67" s="54" t="s">
        <v>9</v>
      </c>
      <c r="B67" s="54" t="s">
        <v>62</v>
      </c>
      <c r="C67" s="61" t="s">
        <v>12</v>
      </c>
      <c r="D67" s="63" t="n">
        <v>12</v>
      </c>
      <c r="E67" s="63" t="n">
        <v>17</v>
      </c>
      <c r="F67" s="1" t="str">
        <f aca="false">LEFT(C67,2)</f>
        <v>12</v>
      </c>
    </row>
    <row r="68" customFormat="false" ht="12.75" hidden="false" customHeight="false" outlineLevel="0" collapsed="false">
      <c r="A68" s="54" t="s">
        <v>9</v>
      </c>
      <c r="B68" s="54" t="s">
        <v>62</v>
      </c>
      <c r="C68" s="61" t="s">
        <v>14</v>
      </c>
      <c r="D68" s="63" t="n">
        <v>13</v>
      </c>
      <c r="E68" s="63" t="n">
        <v>8</v>
      </c>
      <c r="F68" s="1" t="str">
        <f aca="false">LEFT(C68,2)</f>
        <v>12</v>
      </c>
    </row>
    <row r="69" customFormat="false" ht="12.75" hidden="false" customHeight="false" outlineLevel="0" collapsed="false">
      <c r="A69" s="54" t="s">
        <v>9</v>
      </c>
      <c r="B69" s="54" t="s">
        <v>62</v>
      </c>
      <c r="C69" s="61" t="s">
        <v>16</v>
      </c>
      <c r="D69" s="63" t="n">
        <v>12</v>
      </c>
      <c r="E69" s="63" t="n">
        <v>7</v>
      </c>
      <c r="F69" s="1" t="str">
        <f aca="false">LEFT(C69,2)</f>
        <v>12</v>
      </c>
    </row>
    <row r="70" customFormat="false" ht="12.75" hidden="false" customHeight="false" outlineLevel="0" collapsed="false">
      <c r="A70" s="54" t="s">
        <v>9</v>
      </c>
      <c r="B70" s="54" t="s">
        <v>62</v>
      </c>
      <c r="C70" s="61" t="s">
        <v>20</v>
      </c>
      <c r="D70" s="63" t="n">
        <v>6</v>
      </c>
      <c r="E70" s="63" t="n">
        <v>10</v>
      </c>
      <c r="F70" s="1" t="str">
        <f aca="false">LEFT(C70,2)</f>
        <v>12</v>
      </c>
    </row>
    <row r="71" customFormat="false" ht="12.75" hidden="false" customHeight="false" outlineLevel="0" collapsed="false">
      <c r="A71" s="54" t="s">
        <v>9</v>
      </c>
      <c r="B71" s="54" t="s">
        <v>62</v>
      </c>
      <c r="C71" s="61" t="s">
        <v>22</v>
      </c>
      <c r="D71" s="63" t="n">
        <v>6</v>
      </c>
      <c r="E71" s="63" t="n">
        <v>9</v>
      </c>
      <c r="F71" s="1" t="str">
        <f aca="false">LEFT(C71,2)</f>
        <v>13</v>
      </c>
    </row>
    <row r="72" customFormat="false" ht="12.75" hidden="false" customHeight="false" outlineLevel="0" collapsed="false">
      <c r="A72" s="54" t="s">
        <v>9</v>
      </c>
      <c r="B72" s="54" t="s">
        <v>62</v>
      </c>
      <c r="C72" s="61" t="s">
        <v>24</v>
      </c>
      <c r="D72" s="63" t="n">
        <v>20</v>
      </c>
      <c r="E72" s="63" t="n">
        <v>15</v>
      </c>
      <c r="F72" s="1" t="str">
        <f aca="false">LEFT(C72,2)</f>
        <v>13</v>
      </c>
    </row>
    <row r="73" customFormat="false" ht="12.75" hidden="false" customHeight="false" outlineLevel="0" collapsed="false">
      <c r="A73" s="54" t="s">
        <v>9</v>
      </c>
      <c r="B73" s="54" t="s">
        <v>62</v>
      </c>
      <c r="C73" s="61" t="s">
        <v>26</v>
      </c>
      <c r="D73" s="63" t="n">
        <v>17</v>
      </c>
      <c r="E73" s="63" t="n">
        <v>10</v>
      </c>
      <c r="F73" s="1" t="str">
        <f aca="false">LEFT(C73,2)</f>
        <v>13</v>
      </c>
    </row>
    <row r="74" customFormat="false" ht="12.75" hidden="false" customHeight="false" outlineLevel="0" collapsed="false">
      <c r="A74" s="54" t="s">
        <v>9</v>
      </c>
      <c r="B74" s="54" t="s">
        <v>62</v>
      </c>
      <c r="C74" s="61" t="s">
        <v>28</v>
      </c>
      <c r="D74" s="63" t="n">
        <v>11</v>
      </c>
      <c r="E74" s="63" t="n">
        <v>8</v>
      </c>
      <c r="F74" s="1" t="str">
        <f aca="false">LEFT(C74,2)</f>
        <v>13</v>
      </c>
    </row>
    <row r="75" customFormat="false" ht="12.75" hidden="false" customHeight="false" outlineLevel="0" collapsed="false">
      <c r="A75" s="54" t="s">
        <v>9</v>
      </c>
      <c r="B75" s="54" t="s">
        <v>62</v>
      </c>
      <c r="C75" s="61" t="s">
        <v>30</v>
      </c>
      <c r="D75" s="63" t="n">
        <v>6</v>
      </c>
      <c r="E75" s="63" t="n">
        <v>10</v>
      </c>
      <c r="F75" s="1" t="str">
        <f aca="false">LEFT(C75,2)</f>
        <v>14</v>
      </c>
    </row>
    <row r="76" customFormat="false" ht="12.75" hidden="false" customHeight="false" outlineLevel="0" collapsed="false">
      <c r="A76" s="54" t="s">
        <v>9</v>
      </c>
      <c r="B76" s="54" t="s">
        <v>62</v>
      </c>
      <c r="C76" s="61" t="s">
        <v>32</v>
      </c>
      <c r="D76" s="63" t="n">
        <v>2</v>
      </c>
      <c r="E76" s="63" t="n">
        <v>8</v>
      </c>
      <c r="F76" s="1" t="str">
        <f aca="false">LEFT(C76,2)</f>
        <v>14</v>
      </c>
    </row>
    <row r="77" customFormat="false" ht="12.75" hidden="false" customHeight="false" outlineLevel="0" collapsed="false">
      <c r="A77" s="54" t="s">
        <v>9</v>
      </c>
      <c r="B77" s="54" t="s">
        <v>62</v>
      </c>
      <c r="C77" s="61" t="s">
        <v>33</v>
      </c>
      <c r="D77" s="63" t="n">
        <v>4</v>
      </c>
      <c r="E77" s="63" t="n">
        <v>9</v>
      </c>
      <c r="F77" s="1" t="str">
        <f aca="false">LEFT(C77,2)</f>
        <v>14</v>
      </c>
    </row>
    <row r="78" customFormat="false" ht="12.75" hidden="false" customHeight="false" outlineLevel="0" collapsed="false">
      <c r="A78" s="54" t="s">
        <v>9</v>
      </c>
      <c r="B78" s="54" t="s">
        <v>62</v>
      </c>
      <c r="C78" s="61" t="s">
        <v>34</v>
      </c>
      <c r="D78" s="63" t="n">
        <v>2</v>
      </c>
      <c r="E78" s="63" t="n">
        <v>9</v>
      </c>
      <c r="F78" s="1" t="str">
        <f aca="false">LEFT(C78,2)</f>
        <v>14</v>
      </c>
    </row>
    <row r="79" customFormat="false" ht="12.75" hidden="false" customHeight="false" outlineLevel="0" collapsed="false">
      <c r="A79" s="54" t="s">
        <v>9</v>
      </c>
      <c r="B79" s="54" t="s">
        <v>62</v>
      </c>
      <c r="C79" s="61" t="s">
        <v>35</v>
      </c>
      <c r="D79" s="63" t="n">
        <v>5</v>
      </c>
      <c r="E79" s="63" t="n">
        <v>9</v>
      </c>
      <c r="F79" s="1" t="str">
        <f aca="false">LEFT(C79,2)</f>
        <v>15</v>
      </c>
    </row>
    <row r="80" customFormat="false" ht="12.75" hidden="false" customHeight="false" outlineLevel="0" collapsed="false">
      <c r="A80" s="54" t="s">
        <v>9</v>
      </c>
      <c r="B80" s="54" t="s">
        <v>62</v>
      </c>
      <c r="C80" s="62" t="s">
        <v>37</v>
      </c>
      <c r="D80" s="63" t="n">
        <v>5</v>
      </c>
      <c r="E80" s="63" t="n">
        <v>4</v>
      </c>
      <c r="F80" s="1" t="str">
        <f aca="false">LEFT(C80,2)</f>
        <v>15</v>
      </c>
    </row>
    <row r="81" customFormat="false" ht="12.75" hidden="false" customHeight="false" outlineLevel="0" collapsed="false">
      <c r="A81" s="54" t="s">
        <v>9</v>
      </c>
      <c r="B81" s="54" t="s">
        <v>62</v>
      </c>
      <c r="C81" s="62" t="s">
        <v>39</v>
      </c>
      <c r="D81" s="63" t="n">
        <v>5</v>
      </c>
      <c r="E81" s="63" t="n">
        <v>12</v>
      </c>
      <c r="F81" s="1" t="str">
        <f aca="false">LEFT(C81,2)</f>
        <v>15</v>
      </c>
    </row>
    <row r="82" customFormat="false" ht="12.75" hidden="false" customHeight="false" outlineLevel="0" collapsed="false">
      <c r="A82" s="54" t="s">
        <v>9</v>
      </c>
      <c r="B82" s="54" t="s">
        <v>62</v>
      </c>
      <c r="C82" s="62" t="s">
        <v>41</v>
      </c>
      <c r="D82" s="63" t="n">
        <v>5</v>
      </c>
      <c r="E82" s="63" t="n">
        <v>2</v>
      </c>
      <c r="F82" s="1" t="str">
        <f aca="false">LEFT(C82,2)</f>
        <v>15</v>
      </c>
    </row>
    <row r="83" customFormat="false" ht="12.75" hidden="false" customHeight="false" outlineLevel="0" collapsed="false">
      <c r="A83" s="54" t="s">
        <v>40</v>
      </c>
      <c r="B83" s="54" t="s">
        <v>62</v>
      </c>
      <c r="C83" s="61" t="s">
        <v>12</v>
      </c>
      <c r="D83" s="63" t="n">
        <v>11</v>
      </c>
      <c r="E83" s="63" t="n">
        <v>10</v>
      </c>
      <c r="F83" s="1" t="str">
        <f aca="false">LEFT(C83,2)</f>
        <v>12</v>
      </c>
    </row>
    <row r="84" customFormat="false" ht="12.75" hidden="false" customHeight="false" outlineLevel="0" collapsed="false">
      <c r="A84" s="54" t="s">
        <v>40</v>
      </c>
      <c r="B84" s="54" t="s">
        <v>62</v>
      </c>
      <c r="C84" s="61" t="s">
        <v>14</v>
      </c>
      <c r="D84" s="63" t="n">
        <v>6</v>
      </c>
      <c r="E84" s="63" t="n">
        <v>9</v>
      </c>
      <c r="F84" s="1" t="str">
        <f aca="false">LEFT(C84,2)</f>
        <v>12</v>
      </c>
    </row>
    <row r="85" customFormat="false" ht="12.75" hidden="false" customHeight="false" outlineLevel="0" collapsed="false">
      <c r="A85" s="54" t="s">
        <v>40</v>
      </c>
      <c r="B85" s="54" t="s">
        <v>62</v>
      </c>
      <c r="C85" s="61" t="s">
        <v>16</v>
      </c>
      <c r="D85" s="63" t="n">
        <v>9</v>
      </c>
      <c r="E85" s="63" t="n">
        <v>14</v>
      </c>
      <c r="F85" s="1" t="str">
        <f aca="false">LEFT(C85,2)</f>
        <v>12</v>
      </c>
    </row>
    <row r="86" customFormat="false" ht="12.75" hidden="false" customHeight="false" outlineLevel="0" collapsed="false">
      <c r="A86" s="54" t="s">
        <v>40</v>
      </c>
      <c r="B86" s="54" t="s">
        <v>62</v>
      </c>
      <c r="C86" s="61" t="s">
        <v>20</v>
      </c>
      <c r="D86" s="63" t="n">
        <v>5</v>
      </c>
      <c r="E86" s="63" t="n">
        <v>14</v>
      </c>
      <c r="F86" s="1" t="str">
        <f aca="false">LEFT(C86,2)</f>
        <v>12</v>
      </c>
    </row>
    <row r="87" customFormat="false" ht="12.75" hidden="false" customHeight="false" outlineLevel="0" collapsed="false">
      <c r="A87" s="54" t="s">
        <v>40</v>
      </c>
      <c r="B87" s="54" t="s">
        <v>62</v>
      </c>
      <c r="C87" s="61" t="s">
        <v>22</v>
      </c>
      <c r="D87" s="63" t="n">
        <v>12</v>
      </c>
      <c r="E87" s="63" t="n">
        <v>5</v>
      </c>
      <c r="F87" s="1" t="str">
        <f aca="false">LEFT(C87,2)</f>
        <v>13</v>
      </c>
    </row>
    <row r="88" customFormat="false" ht="12.75" hidden="false" customHeight="false" outlineLevel="0" collapsed="false">
      <c r="A88" s="54" t="s">
        <v>40</v>
      </c>
      <c r="B88" s="54" t="s">
        <v>62</v>
      </c>
      <c r="C88" s="61" t="s">
        <v>24</v>
      </c>
      <c r="D88" s="63" t="n">
        <v>9</v>
      </c>
      <c r="E88" s="63" t="n">
        <v>12</v>
      </c>
      <c r="F88" s="1" t="str">
        <f aca="false">LEFT(C88,2)</f>
        <v>13</v>
      </c>
    </row>
    <row r="89" customFormat="false" ht="12.75" hidden="false" customHeight="false" outlineLevel="0" collapsed="false">
      <c r="A89" s="54" t="s">
        <v>40</v>
      </c>
      <c r="B89" s="54" t="s">
        <v>62</v>
      </c>
      <c r="C89" s="61" t="s">
        <v>26</v>
      </c>
      <c r="D89" s="63" t="n">
        <v>5</v>
      </c>
      <c r="E89" s="63" t="n">
        <v>11</v>
      </c>
      <c r="F89" s="1" t="str">
        <f aca="false">LEFT(C89,2)</f>
        <v>13</v>
      </c>
    </row>
    <row r="90" customFormat="false" ht="12.75" hidden="false" customHeight="false" outlineLevel="0" collapsed="false">
      <c r="A90" s="54" t="s">
        <v>40</v>
      </c>
      <c r="B90" s="54" t="s">
        <v>62</v>
      </c>
      <c r="C90" s="61" t="s">
        <v>28</v>
      </c>
      <c r="D90" s="63" t="n">
        <v>9</v>
      </c>
      <c r="E90" s="63" t="n">
        <v>7</v>
      </c>
      <c r="F90" s="1" t="str">
        <f aca="false">LEFT(C90,2)</f>
        <v>13</v>
      </c>
    </row>
    <row r="91" customFormat="false" ht="12.75" hidden="false" customHeight="false" outlineLevel="0" collapsed="false">
      <c r="A91" s="54" t="s">
        <v>40</v>
      </c>
      <c r="B91" s="54" t="s">
        <v>62</v>
      </c>
      <c r="C91" s="61" t="s">
        <v>30</v>
      </c>
      <c r="D91" s="63" t="n">
        <v>10</v>
      </c>
      <c r="E91" s="63" t="n">
        <v>12</v>
      </c>
      <c r="F91" s="1" t="str">
        <f aca="false">LEFT(C91,2)</f>
        <v>14</v>
      </c>
    </row>
    <row r="92" customFormat="false" ht="12.75" hidden="false" customHeight="false" outlineLevel="0" collapsed="false">
      <c r="A92" s="54" t="s">
        <v>40</v>
      </c>
      <c r="B92" s="54" t="s">
        <v>62</v>
      </c>
      <c r="C92" s="61" t="s">
        <v>32</v>
      </c>
      <c r="D92" s="63" t="n">
        <v>10</v>
      </c>
      <c r="E92" s="63" t="n">
        <v>11</v>
      </c>
      <c r="F92" s="1" t="str">
        <f aca="false">LEFT(C92,2)</f>
        <v>14</v>
      </c>
    </row>
    <row r="93" customFormat="false" ht="12.75" hidden="false" customHeight="false" outlineLevel="0" collapsed="false">
      <c r="A93" s="54" t="s">
        <v>40</v>
      </c>
      <c r="B93" s="54" t="s">
        <v>62</v>
      </c>
      <c r="C93" s="61" t="s">
        <v>33</v>
      </c>
      <c r="D93" s="63" t="n">
        <v>6</v>
      </c>
      <c r="E93" s="63" t="n">
        <v>7</v>
      </c>
      <c r="F93" s="1" t="str">
        <f aca="false">LEFT(C93,2)</f>
        <v>14</v>
      </c>
    </row>
    <row r="94" customFormat="false" ht="12.75" hidden="false" customHeight="false" outlineLevel="0" collapsed="false">
      <c r="A94" s="54" t="s">
        <v>40</v>
      </c>
      <c r="B94" s="54" t="s">
        <v>62</v>
      </c>
      <c r="C94" s="61" t="s">
        <v>34</v>
      </c>
      <c r="D94" s="63" t="n">
        <v>10</v>
      </c>
      <c r="E94" s="63" t="n">
        <v>6</v>
      </c>
      <c r="F94" s="1" t="str">
        <f aca="false">LEFT(C94,2)</f>
        <v>14</v>
      </c>
    </row>
    <row r="95" customFormat="false" ht="12.75" hidden="false" customHeight="false" outlineLevel="0" collapsed="false">
      <c r="A95" s="54" t="s">
        <v>40</v>
      </c>
      <c r="B95" s="54" t="s">
        <v>62</v>
      </c>
      <c r="C95" s="61" t="s">
        <v>35</v>
      </c>
      <c r="D95" s="63" t="n">
        <v>5</v>
      </c>
      <c r="E95" s="63" t="n">
        <v>4</v>
      </c>
      <c r="F95" s="1" t="str">
        <f aca="false">LEFT(C95,2)</f>
        <v>15</v>
      </c>
    </row>
    <row r="96" customFormat="false" ht="12.75" hidden="false" customHeight="false" outlineLevel="0" collapsed="false">
      <c r="A96" s="54" t="s">
        <v>40</v>
      </c>
      <c r="B96" s="54" t="s">
        <v>62</v>
      </c>
      <c r="C96" s="62" t="s">
        <v>37</v>
      </c>
      <c r="D96" s="63" t="n">
        <v>6</v>
      </c>
      <c r="E96" s="63" t="n">
        <v>5</v>
      </c>
      <c r="F96" s="1" t="str">
        <f aca="false">LEFT(C96,2)</f>
        <v>15</v>
      </c>
    </row>
    <row r="97" customFormat="false" ht="12.75" hidden="false" customHeight="false" outlineLevel="0" collapsed="false">
      <c r="A97" s="54" t="s">
        <v>40</v>
      </c>
      <c r="B97" s="54" t="s">
        <v>62</v>
      </c>
      <c r="C97" s="62" t="s">
        <v>39</v>
      </c>
      <c r="D97" s="63" t="n">
        <v>5</v>
      </c>
      <c r="E97" s="63" t="n">
        <v>2</v>
      </c>
      <c r="F97" s="1" t="str">
        <f aca="false">LEFT(C97,2)</f>
        <v>15</v>
      </c>
    </row>
    <row r="98" customFormat="false" ht="12.75" hidden="false" customHeight="false" outlineLevel="0" collapsed="false">
      <c r="A98" s="54" t="s">
        <v>40</v>
      </c>
      <c r="B98" s="54" t="s">
        <v>62</v>
      </c>
      <c r="C98" s="62" t="s">
        <v>41</v>
      </c>
      <c r="D98" s="63" t="n">
        <v>7</v>
      </c>
      <c r="E98" s="63" t="n">
        <v>4</v>
      </c>
      <c r="F98" s="1" t="str">
        <f aca="false">LEFT(C98,2)</f>
        <v>15</v>
      </c>
    </row>
    <row r="99" customFormat="false" ht="12.75" hidden="false" customHeight="false" outlineLevel="0" collapsed="false">
      <c r="A99" s="54" t="s">
        <v>9</v>
      </c>
      <c r="B99" s="54" t="s">
        <v>63</v>
      </c>
      <c r="C99" s="61" t="s">
        <v>12</v>
      </c>
      <c r="D99" s="63" t="n">
        <v>67</v>
      </c>
      <c r="E99" s="63" t="n">
        <v>69</v>
      </c>
      <c r="F99" s="1" t="str">
        <f aca="false">LEFT(C99,2)</f>
        <v>12</v>
      </c>
    </row>
    <row r="100" customFormat="false" ht="12.75" hidden="false" customHeight="false" outlineLevel="0" collapsed="false">
      <c r="A100" s="54" t="s">
        <v>9</v>
      </c>
      <c r="B100" s="54" t="s">
        <v>63</v>
      </c>
      <c r="C100" s="61" t="s">
        <v>14</v>
      </c>
      <c r="D100" s="63" t="n">
        <v>115</v>
      </c>
      <c r="E100" s="63" t="n">
        <v>83</v>
      </c>
      <c r="F100" s="1" t="str">
        <f aca="false">LEFT(C100,2)</f>
        <v>12</v>
      </c>
    </row>
    <row r="101" customFormat="false" ht="12.75" hidden="false" customHeight="false" outlineLevel="0" collapsed="false">
      <c r="A101" s="54" t="s">
        <v>9</v>
      </c>
      <c r="B101" s="54" t="s">
        <v>63</v>
      </c>
      <c r="C101" s="61" t="s">
        <v>16</v>
      </c>
      <c r="D101" s="63" t="n">
        <v>106</v>
      </c>
      <c r="E101" s="63" t="n">
        <v>81</v>
      </c>
      <c r="F101" s="1" t="str">
        <f aca="false">LEFT(C101,2)</f>
        <v>12</v>
      </c>
    </row>
    <row r="102" customFormat="false" ht="12.75" hidden="false" customHeight="false" outlineLevel="0" collapsed="false">
      <c r="A102" s="54" t="s">
        <v>9</v>
      </c>
      <c r="B102" s="54" t="s">
        <v>63</v>
      </c>
      <c r="C102" s="61" t="s">
        <v>20</v>
      </c>
      <c r="D102" s="63" t="n">
        <v>76</v>
      </c>
      <c r="E102" s="63" t="n">
        <v>73</v>
      </c>
      <c r="F102" s="1" t="str">
        <f aca="false">LEFT(C102,2)</f>
        <v>12</v>
      </c>
    </row>
    <row r="103" customFormat="false" ht="12.75" hidden="false" customHeight="false" outlineLevel="0" collapsed="false">
      <c r="A103" s="54" t="s">
        <v>9</v>
      </c>
      <c r="B103" s="54" t="s">
        <v>63</v>
      </c>
      <c r="C103" s="61" t="s">
        <v>22</v>
      </c>
      <c r="D103" s="63" t="n">
        <v>77</v>
      </c>
      <c r="E103" s="63" t="n">
        <v>47</v>
      </c>
      <c r="F103" s="1" t="str">
        <f aca="false">LEFT(C103,2)</f>
        <v>13</v>
      </c>
    </row>
    <row r="104" customFormat="false" ht="12.75" hidden="false" customHeight="false" outlineLevel="0" collapsed="false">
      <c r="A104" s="54" t="s">
        <v>9</v>
      </c>
      <c r="B104" s="54" t="s">
        <v>63</v>
      </c>
      <c r="C104" s="61" t="s">
        <v>24</v>
      </c>
      <c r="D104" s="63" t="n">
        <v>60</v>
      </c>
      <c r="E104" s="63" t="n">
        <v>66</v>
      </c>
      <c r="F104" s="1" t="str">
        <f aca="false">LEFT(C104,2)</f>
        <v>13</v>
      </c>
    </row>
    <row r="105" customFormat="false" ht="12.75" hidden="false" customHeight="false" outlineLevel="0" collapsed="false">
      <c r="A105" s="54" t="s">
        <v>9</v>
      </c>
      <c r="B105" s="54" t="s">
        <v>63</v>
      </c>
      <c r="C105" s="61" t="s">
        <v>26</v>
      </c>
      <c r="D105" s="63" t="n">
        <v>70</v>
      </c>
      <c r="E105" s="63" t="n">
        <v>61</v>
      </c>
      <c r="F105" s="1" t="str">
        <f aca="false">LEFT(C105,2)</f>
        <v>13</v>
      </c>
    </row>
    <row r="106" customFormat="false" ht="12.75" hidden="false" customHeight="false" outlineLevel="0" collapsed="false">
      <c r="A106" s="54" t="s">
        <v>9</v>
      </c>
      <c r="B106" s="54" t="s">
        <v>63</v>
      </c>
      <c r="C106" s="61" t="s">
        <v>28</v>
      </c>
      <c r="D106" s="63" t="n">
        <v>98</v>
      </c>
      <c r="E106" s="63" t="n">
        <v>72</v>
      </c>
      <c r="F106" s="1" t="str">
        <f aca="false">LEFT(C106,2)</f>
        <v>13</v>
      </c>
    </row>
    <row r="107" customFormat="false" ht="12.75" hidden="false" customHeight="false" outlineLevel="0" collapsed="false">
      <c r="A107" s="54" t="s">
        <v>9</v>
      </c>
      <c r="B107" s="54" t="s">
        <v>63</v>
      </c>
      <c r="C107" s="61" t="s">
        <v>30</v>
      </c>
      <c r="D107" s="63" t="n">
        <v>69</v>
      </c>
      <c r="E107" s="63" t="n">
        <v>96</v>
      </c>
      <c r="F107" s="1" t="str">
        <f aca="false">LEFT(C107,2)</f>
        <v>14</v>
      </c>
    </row>
    <row r="108" customFormat="false" ht="12.75" hidden="false" customHeight="false" outlineLevel="0" collapsed="false">
      <c r="A108" s="54" t="s">
        <v>9</v>
      </c>
      <c r="B108" s="54" t="s">
        <v>63</v>
      </c>
      <c r="C108" s="61" t="s">
        <v>32</v>
      </c>
      <c r="D108" s="63" t="n">
        <v>64</v>
      </c>
      <c r="E108" s="63" t="n">
        <v>63</v>
      </c>
      <c r="F108" s="1" t="str">
        <f aca="false">LEFT(C108,2)</f>
        <v>14</v>
      </c>
    </row>
    <row r="109" customFormat="false" ht="12.75" hidden="false" customHeight="false" outlineLevel="0" collapsed="false">
      <c r="A109" s="54" t="s">
        <v>9</v>
      </c>
      <c r="B109" s="54" t="s">
        <v>63</v>
      </c>
      <c r="C109" s="61" t="s">
        <v>33</v>
      </c>
      <c r="D109" s="63" t="n">
        <v>40</v>
      </c>
      <c r="E109" s="63" t="n">
        <v>58</v>
      </c>
      <c r="F109" s="1" t="str">
        <f aca="false">LEFT(C109,2)</f>
        <v>14</v>
      </c>
    </row>
    <row r="110" customFormat="false" ht="12.75" hidden="false" customHeight="false" outlineLevel="0" collapsed="false">
      <c r="A110" s="54" t="s">
        <v>9</v>
      </c>
      <c r="B110" s="54" t="s">
        <v>63</v>
      </c>
      <c r="C110" s="61" t="s">
        <v>34</v>
      </c>
      <c r="D110" s="63" t="n">
        <v>55</v>
      </c>
      <c r="E110" s="63" t="n">
        <v>89</v>
      </c>
      <c r="F110" s="1" t="str">
        <f aca="false">LEFT(C110,2)</f>
        <v>14</v>
      </c>
    </row>
    <row r="111" customFormat="false" ht="12.75" hidden="false" customHeight="false" outlineLevel="0" collapsed="false">
      <c r="A111" s="54" t="s">
        <v>9</v>
      </c>
      <c r="B111" s="54" t="s">
        <v>63</v>
      </c>
      <c r="C111" s="61" t="s">
        <v>35</v>
      </c>
      <c r="D111" s="63" t="n">
        <v>85</v>
      </c>
      <c r="E111" s="63" t="n">
        <v>59</v>
      </c>
      <c r="F111" s="1" t="str">
        <f aca="false">LEFT(C111,2)</f>
        <v>15</v>
      </c>
    </row>
    <row r="112" customFormat="false" ht="12.75" hidden="false" customHeight="false" outlineLevel="0" collapsed="false">
      <c r="A112" s="54" t="s">
        <v>9</v>
      </c>
      <c r="B112" s="54" t="s">
        <v>63</v>
      </c>
      <c r="C112" s="62" t="s">
        <v>37</v>
      </c>
      <c r="D112" s="63" t="n">
        <v>71</v>
      </c>
      <c r="E112" s="63" t="n">
        <v>89</v>
      </c>
      <c r="F112" s="1" t="str">
        <f aca="false">LEFT(C112,2)</f>
        <v>15</v>
      </c>
    </row>
    <row r="113" customFormat="false" ht="12.75" hidden="false" customHeight="false" outlineLevel="0" collapsed="false">
      <c r="A113" s="54" t="s">
        <v>9</v>
      </c>
      <c r="B113" s="54" t="s">
        <v>63</v>
      </c>
      <c r="C113" s="62" t="s">
        <v>39</v>
      </c>
      <c r="D113" s="63" t="n">
        <v>103</v>
      </c>
      <c r="E113" s="63" t="n">
        <v>66</v>
      </c>
      <c r="F113" s="1" t="str">
        <f aca="false">LEFT(C113,2)</f>
        <v>15</v>
      </c>
    </row>
    <row r="114" customFormat="false" ht="12.75" hidden="false" customHeight="false" outlineLevel="0" collapsed="false">
      <c r="A114" s="54" t="s">
        <v>9</v>
      </c>
      <c r="B114" s="54" t="s">
        <v>63</v>
      </c>
      <c r="C114" s="62" t="s">
        <v>41</v>
      </c>
      <c r="D114" s="63" t="n">
        <v>56</v>
      </c>
      <c r="E114" s="63" t="n">
        <v>73</v>
      </c>
      <c r="F114" s="1" t="str">
        <f aca="false">LEFT(C114,2)</f>
        <v>15</v>
      </c>
    </row>
    <row r="115" customFormat="false" ht="12.75" hidden="false" customHeight="false" outlineLevel="0" collapsed="false">
      <c r="A115" s="54" t="s">
        <v>40</v>
      </c>
      <c r="B115" s="54" t="s">
        <v>63</v>
      </c>
      <c r="C115" s="61" t="s">
        <v>12</v>
      </c>
      <c r="D115" s="63" t="n">
        <v>83</v>
      </c>
      <c r="E115" s="63" t="n">
        <v>56</v>
      </c>
      <c r="F115" s="1" t="str">
        <f aca="false">LEFT(C115,2)</f>
        <v>12</v>
      </c>
    </row>
    <row r="116" customFormat="false" ht="12.75" hidden="false" customHeight="false" outlineLevel="0" collapsed="false">
      <c r="A116" s="54" t="s">
        <v>40</v>
      </c>
      <c r="B116" s="54" t="s">
        <v>63</v>
      </c>
      <c r="C116" s="61" t="s">
        <v>14</v>
      </c>
      <c r="D116" s="63" t="n">
        <v>48</v>
      </c>
      <c r="E116" s="63" t="n">
        <v>39</v>
      </c>
      <c r="F116" s="1" t="str">
        <f aca="false">LEFT(C116,2)</f>
        <v>12</v>
      </c>
    </row>
    <row r="117" customFormat="false" ht="12.75" hidden="false" customHeight="false" outlineLevel="0" collapsed="false">
      <c r="A117" s="54" t="s">
        <v>40</v>
      </c>
      <c r="B117" s="54" t="s">
        <v>63</v>
      </c>
      <c r="C117" s="61" t="s">
        <v>16</v>
      </c>
      <c r="D117" s="63" t="n">
        <v>63</v>
      </c>
      <c r="E117" s="63" t="n">
        <v>67</v>
      </c>
      <c r="F117" s="1" t="str">
        <f aca="false">LEFT(C117,2)</f>
        <v>12</v>
      </c>
    </row>
    <row r="118" customFormat="false" ht="12.75" hidden="false" customHeight="false" outlineLevel="0" collapsed="false">
      <c r="A118" s="54" t="s">
        <v>40</v>
      </c>
      <c r="B118" s="54" t="s">
        <v>63</v>
      </c>
      <c r="C118" s="61" t="s">
        <v>20</v>
      </c>
      <c r="D118" s="63" t="n">
        <v>59</v>
      </c>
      <c r="E118" s="63" t="n">
        <v>45</v>
      </c>
      <c r="F118" s="1" t="str">
        <f aca="false">LEFT(C118,2)</f>
        <v>12</v>
      </c>
    </row>
    <row r="119" customFormat="false" ht="12.75" hidden="false" customHeight="false" outlineLevel="0" collapsed="false">
      <c r="A119" s="54" t="s">
        <v>40</v>
      </c>
      <c r="B119" s="54" t="s">
        <v>63</v>
      </c>
      <c r="C119" s="61" t="s">
        <v>22</v>
      </c>
      <c r="D119" s="63" t="n">
        <v>81</v>
      </c>
      <c r="E119" s="63" t="n">
        <v>58</v>
      </c>
      <c r="F119" s="1" t="str">
        <f aca="false">LEFT(C119,2)</f>
        <v>13</v>
      </c>
    </row>
    <row r="120" customFormat="false" ht="12.75" hidden="false" customHeight="false" outlineLevel="0" collapsed="false">
      <c r="A120" s="54" t="s">
        <v>40</v>
      </c>
      <c r="B120" s="54" t="s">
        <v>63</v>
      </c>
      <c r="C120" s="61" t="s">
        <v>24</v>
      </c>
      <c r="D120" s="63" t="n">
        <v>57</v>
      </c>
      <c r="E120" s="63" t="n">
        <v>57</v>
      </c>
      <c r="F120" s="1" t="str">
        <f aca="false">LEFT(C120,2)</f>
        <v>13</v>
      </c>
    </row>
    <row r="121" customFormat="false" ht="12.75" hidden="false" customHeight="false" outlineLevel="0" collapsed="false">
      <c r="A121" s="54" t="s">
        <v>40</v>
      </c>
      <c r="B121" s="54" t="s">
        <v>63</v>
      </c>
      <c r="C121" s="61" t="s">
        <v>26</v>
      </c>
      <c r="D121" s="63" t="n">
        <v>72</v>
      </c>
      <c r="E121" s="63" t="n">
        <v>74</v>
      </c>
      <c r="F121" s="1" t="str">
        <f aca="false">LEFT(C121,2)</f>
        <v>13</v>
      </c>
    </row>
    <row r="122" customFormat="false" ht="12.75" hidden="false" customHeight="false" outlineLevel="0" collapsed="false">
      <c r="A122" s="54" t="s">
        <v>40</v>
      </c>
      <c r="B122" s="54" t="s">
        <v>63</v>
      </c>
      <c r="C122" s="61" t="s">
        <v>28</v>
      </c>
      <c r="D122" s="63" t="n">
        <v>70</v>
      </c>
      <c r="E122" s="63" t="n">
        <v>99</v>
      </c>
      <c r="F122" s="1" t="str">
        <f aca="false">LEFT(C122,2)</f>
        <v>13</v>
      </c>
    </row>
    <row r="123" customFormat="false" ht="12.75" hidden="false" customHeight="false" outlineLevel="0" collapsed="false">
      <c r="A123" s="54" t="s">
        <v>40</v>
      </c>
      <c r="B123" s="54" t="s">
        <v>63</v>
      </c>
      <c r="C123" s="61" t="s">
        <v>30</v>
      </c>
      <c r="D123" s="63" t="n">
        <v>49</v>
      </c>
      <c r="E123" s="63" t="n">
        <v>70</v>
      </c>
      <c r="F123" s="1" t="str">
        <f aca="false">LEFT(C123,2)</f>
        <v>14</v>
      </c>
    </row>
    <row r="124" customFormat="false" ht="12.75" hidden="false" customHeight="false" outlineLevel="0" collapsed="false">
      <c r="A124" s="54" t="s">
        <v>40</v>
      </c>
      <c r="B124" s="54" t="s">
        <v>63</v>
      </c>
      <c r="C124" s="61" t="s">
        <v>32</v>
      </c>
      <c r="D124" s="63" t="n">
        <v>61</v>
      </c>
      <c r="E124" s="63" t="n">
        <v>45</v>
      </c>
      <c r="F124" s="1" t="str">
        <f aca="false">LEFT(C124,2)</f>
        <v>14</v>
      </c>
    </row>
    <row r="125" customFormat="false" ht="12.75" hidden="false" customHeight="false" outlineLevel="0" collapsed="false">
      <c r="A125" s="54" t="s">
        <v>40</v>
      </c>
      <c r="B125" s="54" t="s">
        <v>63</v>
      </c>
      <c r="C125" s="61" t="s">
        <v>33</v>
      </c>
      <c r="D125" s="63" t="n">
        <v>75</v>
      </c>
      <c r="E125" s="63" t="n">
        <v>54</v>
      </c>
      <c r="F125" s="1" t="str">
        <f aca="false">LEFT(C125,2)</f>
        <v>14</v>
      </c>
    </row>
    <row r="126" customFormat="false" ht="12.75" hidden="false" customHeight="false" outlineLevel="0" collapsed="false">
      <c r="A126" s="54" t="s">
        <v>40</v>
      </c>
      <c r="B126" s="54" t="s">
        <v>63</v>
      </c>
      <c r="C126" s="61" t="s">
        <v>34</v>
      </c>
      <c r="D126" s="63" t="n">
        <v>54</v>
      </c>
      <c r="E126" s="63" t="n">
        <v>52</v>
      </c>
      <c r="F126" s="1" t="str">
        <f aca="false">LEFT(C126,2)</f>
        <v>14</v>
      </c>
    </row>
    <row r="127" customFormat="false" ht="12.75" hidden="false" customHeight="false" outlineLevel="0" collapsed="false">
      <c r="A127" s="54" t="s">
        <v>40</v>
      </c>
      <c r="B127" s="54" t="s">
        <v>63</v>
      </c>
      <c r="C127" s="61" t="s">
        <v>35</v>
      </c>
      <c r="D127" s="63" t="n">
        <v>44</v>
      </c>
      <c r="E127" s="63" t="n">
        <v>59</v>
      </c>
      <c r="F127" s="1" t="str">
        <f aca="false">LEFT(C127,2)</f>
        <v>15</v>
      </c>
    </row>
    <row r="128" customFormat="false" ht="12.75" hidden="false" customHeight="false" outlineLevel="0" collapsed="false">
      <c r="A128" s="54" t="s">
        <v>40</v>
      </c>
      <c r="B128" s="54" t="s">
        <v>63</v>
      </c>
      <c r="C128" s="62" t="s">
        <v>37</v>
      </c>
      <c r="D128" s="63" t="n">
        <v>47</v>
      </c>
      <c r="E128" s="63" t="n">
        <v>49</v>
      </c>
      <c r="F128" s="1" t="str">
        <f aca="false">LEFT(C128,2)</f>
        <v>15</v>
      </c>
    </row>
    <row r="129" customFormat="false" ht="12.75" hidden="false" customHeight="false" outlineLevel="0" collapsed="false">
      <c r="A129" s="54" t="s">
        <v>40</v>
      </c>
      <c r="B129" s="54" t="s">
        <v>63</v>
      </c>
      <c r="C129" s="62" t="s">
        <v>39</v>
      </c>
      <c r="D129" s="63" t="n">
        <v>49</v>
      </c>
      <c r="E129" s="63" t="n">
        <v>53</v>
      </c>
      <c r="F129" s="1" t="str">
        <f aca="false">LEFT(C129,2)</f>
        <v>15</v>
      </c>
    </row>
    <row r="130" customFormat="false" ht="12.75" hidden="false" customHeight="false" outlineLevel="0" collapsed="false">
      <c r="A130" s="54" t="s">
        <v>40</v>
      </c>
      <c r="B130" s="54" t="s">
        <v>63</v>
      </c>
      <c r="C130" s="62" t="s">
        <v>41</v>
      </c>
      <c r="D130" s="63" t="n">
        <v>40</v>
      </c>
      <c r="E130" s="63" t="n">
        <v>50</v>
      </c>
      <c r="F130" s="1" t="str">
        <f aca="false">LEFT(C130,2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IT</cp:lastModifiedBy>
  <dcterms:modified xsi:type="dcterms:W3CDTF">2010-06-25T12:55:29Z</dcterms:modified>
  <cp:revision>0</cp:revision>
  <dc:subject/>
  <dc:title/>
</cp:coreProperties>
</file>