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14"/>
  </bookViews>
  <sheets>
    <sheet name="nota 1" sheetId="1" state="visible" r:id="rId2"/>
    <sheet name="nota 2" sheetId="2" state="visible" r:id="rId3"/>
    <sheet name="nota 3, 4, 5" sheetId="3" state="visible" r:id="rId4"/>
    <sheet name="nota 6 i 7" sheetId="4" state="visible" r:id="rId5"/>
    <sheet name="nota 8" sheetId="5" state="visible" r:id="rId6"/>
    <sheet name="nota 9 i 10" sheetId="6" state="visible" r:id="rId7"/>
    <sheet name="nota 11" sheetId="7" state="visible" r:id="rId8"/>
    <sheet name="nota 12,13" sheetId="8" state="visible" r:id="rId9"/>
    <sheet name="nota14" sheetId="9" state="visible" r:id="rId10"/>
    <sheet name="nota 15, 16" sheetId="10" state="visible" r:id="rId11"/>
    <sheet name="nota 17,18,19,20" sheetId="11" state="visible" r:id="rId12"/>
    <sheet name="nota 21" sheetId="12" state="visible" r:id="rId13"/>
    <sheet name="nota 22" sheetId="13" state="visible" r:id="rId14"/>
    <sheet name="nota 23,24" sheetId="14" state="visible" r:id="rId15"/>
    <sheet name="nota 25" sheetId="15" state="visible" r:id="rId16"/>
  </sheets>
  <definedNames>
    <definedName function="false" hidden="false" localSheetId="0" name="_xlnm.Print_Titles" vbProcedure="false">'nota 1'!$2:$2</definedName>
    <definedName function="false" hidden="false" localSheetId="11" name="_xlnm.Print_Area" vbProcedure="false">'nota 21'!$A$1:$D$38</definedName>
    <definedName function="false" hidden="false" localSheetId="12" name="_xlnm.Print_Area" vbProcedure="false">'nota 22'!$A$1:$D$30</definedName>
    <definedName function="false" hidden="false" name="ColumnTitle" vbProcedure="false">'nota 25'!$A$2</definedName>
    <definedName function="false" hidden="false" name="TitleRegion1_A2_B250_1" vbProcedure="false">'nota 1'!$A$2</definedName>
    <definedName function="false" hidden="false" name="TitleRegion1_A2_C5_11" vbProcedure="false">#REF!</definedName>
    <definedName function="false" hidden="false" name="TitleRegion1_A2_D33_12" vbProcedure="false">'nota 22'!$A$2</definedName>
    <definedName function="false" hidden="false" name="TitleRegion1_A2_D34_12" vbProcedure="false">'nota 21'!$A$2</definedName>
    <definedName function="false" hidden="false" name="TitleRegion1_A2_D9_10" vbProcedure="false">'nota 15, 16'!$A$2</definedName>
    <definedName function="false" hidden="false" name="TitleRegion1_A2_E10_3" vbProcedure="false">'nota 3, 4, 5'!$A$2</definedName>
    <definedName function="false" hidden="false" name="TitleRegion1_A2_E5_9" vbProcedure="false">nota14!$A$2</definedName>
    <definedName function="false" hidden="false" name="TitleRegion1_A2_E69_7" vbProcedure="false">#REF!</definedName>
    <definedName function="false" hidden="false" name="TitleRegion1_A2_E6_4" vbProcedure="false">'nota 6 i 7'!$A$2</definedName>
    <definedName function="false" hidden="false" name="TitleRegion1_A2_F23_5" vbProcedure="false">'nota 8'!$A$2</definedName>
    <definedName function="false" hidden="false" name="TitleRegion1_A2_F5_8" vbProcedure="false">#REF!</definedName>
    <definedName function="false" hidden="false" name="TitleRegion1_A2_H10_6" vbProcedure="false">'nota 9 i 10'!$A$2</definedName>
    <definedName function="false" hidden="false" name="TitleRegion1_A2_N31_2" vbProcedure="false">'nota 2'!$A$2</definedName>
    <definedName function="false" hidden="false" name="TitleRegion2_A11_D18_10" vbProcedure="false">'nota 15, 16'!$A$12</definedName>
    <definedName function="false" hidden="false" name="TitleRegion2_A12_H17_6" vbProcedure="false">'nota 9 i 10'!$A$12</definedName>
    <definedName function="false" hidden="false" name="TitleRegion2_A13_F15_3" vbProcedure="false">'nota 3, 4, 5'!$A$13</definedName>
    <definedName function="false" hidden="false" name="TitleRegion2_A25_F46_5" vbProcedure="false">#REF!</definedName>
    <definedName function="false" hidden="false" name="TitleRegion2_A71_E138_7" vbProcedure="false">#REF!</definedName>
    <definedName function="false" hidden="false" name="TitleRegion2_A7_D10_11" vbProcedure="false">'nota 17,18,19,20'!$B$11</definedName>
    <definedName function="false" hidden="false" name="TitleRegion2_A8_J15_8" vbProcedure="false">'nota 12,13'!$A$2</definedName>
    <definedName function="false" hidden="false" name="TitleRegion2_A9_D19_4" vbProcedure="false">#REF!</definedName>
    <definedName function="false" hidden="false" name="TitleRegion3_A18_F25_3" vbProcedure="false">'nota 3, 4, 5'!$A$18</definedName>
    <definedName function="false" hidden="false" name="TitleRegion3_A18_N22_8" vbProcedure="false">'nota 12,13'!$A$11</definedName>
    <definedName function="false" hidden="false" name="TitleRegion3_A20_D24_10" vbProcedure="false">#REF!</definedName>
    <definedName function="false" hidden="false" name="TitleRegion3_A21_D31_4" vbProcedure="false">#REF!</definedName>
    <definedName function="false" hidden="false" name="TitleRegion4_A26_D27_10" vbProcedure="false">#REF!</definedName>
    <definedName function="false" hidden="false" localSheetId="5" name="ColumnTitle_9fea9f41749c4dd2a2f8e174ea47200d" vbProcedure="false">'nota 9 i 10'!$I$1</definedName>
    <definedName function="false" hidden="false" localSheetId="13" name="ColumnTitle" vbProcedure="false">'nota 23,24'!$A$5</definedName>
    <definedName function="false" hidden="false" localSheetId="14" name="ColumnTitle" vbProcedure="false">'nota 25'!$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9" uniqueCount="700">
  <si>
    <t xml:space="preserve">Nota nr 1 Wykaz jednostek organizacyjnych Miasta Wrocław wchodzących w skład łącznego sprawozdania finansowego</t>
  </si>
  <si>
    <t xml:space="preserve">Lp.</t>
  </si>
  <si>
    <t xml:space="preserve">Wyszczególnienie</t>
  </si>
  <si>
    <t xml:space="preserve">I</t>
  </si>
  <si>
    <t xml:space="preserve">Zakłady budżetowe</t>
  </si>
  <si>
    <t xml:space="preserve">Wrocławski Zakład Aktywności Zawodowej, ul. Litomska 10, 53-641 Wrocław</t>
  </si>
  <si>
    <t xml:space="preserve">Zarząd Cmentarzy Komunalnych, pl. Strzelecki 19-21, 50-224 Wrocław</t>
  </si>
  <si>
    <t xml:space="preserve">II</t>
  </si>
  <si>
    <t xml:space="preserve">Jednostki budżetowe</t>
  </si>
  <si>
    <t xml:space="preserve">Urząd Miasta Wrocławia</t>
  </si>
  <si>
    <t xml:space="preserve">Szkoła Podstawowa Nr 1, ul. Nowowiejska 78, 50-315 Wrocław</t>
  </si>
  <si>
    <t xml:space="preserve">Szkoła Podstawowa Nr 2, ul. Komuny Paryskiej 36-38, 50-451 Wrocław</t>
  </si>
  <si>
    <t xml:space="preserve">Szkoła Podstawowa Nr 3, ul. Bobrza 27, 54-220 Wrocław</t>
  </si>
  <si>
    <t xml:space="preserve">Szkoła Podstawowa Nr 4, ul. Powstańców Śląskich 210-218, 53-140 Wrocław</t>
  </si>
  <si>
    <t xml:space="preserve">Szkoła Podstawowa Nr 9, ul. Nyska 66, 50-505 Wrocław</t>
  </si>
  <si>
    <t xml:space="preserve">Szkoła Podstawowa Nr 14, ul. Zachodnia 2, 53-644 Wrocław</t>
  </si>
  <si>
    <t xml:space="preserve">Szkoła Podstawowa Nr 23, ul. Przystankowa 32, 52-235 Wrocław</t>
  </si>
  <si>
    <t xml:space="preserve">Szkoła Podstawowa Nr 33 ul. Kolista 17, 54-151 Wrocław</t>
  </si>
  <si>
    <t xml:space="preserve">Szkoła Podstawowa Nr 36, ul. Fryderyka Chopina 9b, 51-609 Wrocław</t>
  </si>
  <si>
    <t xml:space="preserve">Szkoła Podstawowa Nr 37, ul. Sarbinowska 10, 54-320 Wrocław</t>
  </si>
  <si>
    <t xml:space="preserve">Szkoła Podstawowa Nr 42, ul. Wałbrzyska 50, 52-314 Wrocław</t>
  </si>
  <si>
    <t xml:space="preserve">Sportowa Szkoła Podstawowa Nr 46, ul. Ścinawska 21, 53-628 Wrocław</t>
  </si>
  <si>
    <t xml:space="preserve">Szkoła Podstawowa Nr 50, ul. Czeska 38, 51-113 Wrocław</t>
  </si>
  <si>
    <t xml:space="preserve">Szkoła Podstawowa Nr 51, ul. Krępicka 50, 54-018 Wrocław</t>
  </si>
  <si>
    <t xml:space="preserve">Szkoła Podstawowa Nr 61, ul. Skarbowców 8, 53-025 Wrocław</t>
  </si>
  <si>
    <t xml:space="preserve">Szkoła Podstawowa Nr 63, ul. Mennicza 21-23, 50-057 Wrocław</t>
  </si>
  <si>
    <t xml:space="preserve">Szkoła Podstawowa Nr 68, ul. Szczęśliwa 28, 53-446 Wrocław</t>
  </si>
  <si>
    <t xml:space="preserve">Szkoła Podstawowa Nr 71, ul. Podwale 57, 50-039 Wrocław</t>
  </si>
  <si>
    <t xml:space="preserve">Szkoła Podstawowa Nr 74, ul. Kleczkowska 2, 50-227 Wrocław</t>
  </si>
  <si>
    <t xml:space="preserve">Szkoła Podstawowa Nr 76, ul. Wandy 13, 53-320 Wrocław</t>
  </si>
  <si>
    <t xml:space="preserve">Szkoła Podstawowa Nr 77, ul. Św. Jerzego 4, 50-518 Wrocław</t>
  </si>
  <si>
    <t xml:space="preserve">Szkoła Podstawowa Nr 78, ul. Jedności Narodowej 195, 50-303 Wrocław</t>
  </si>
  <si>
    <t xml:space="preserve">Szkoła Podstawowa Nr 80, ul. Polna 4, 52-120 Wrocław</t>
  </si>
  <si>
    <t xml:space="preserve">Szkoła Podstawowa Nr 84, ul. Łukasza Górnickiego 20, 50-337 Wrocław</t>
  </si>
  <si>
    <t xml:space="preserve">Szermiercza Sportowa Szkoła Podstawowa Nr 85, ul. Gen.Romualda Traugutta 37, 50-416 Wrocław</t>
  </si>
  <si>
    <t xml:space="preserve">Szkoła Podstawowa Nr 90, ul. Orzechowa 62, 50-540 Wrocław</t>
  </si>
  <si>
    <t xml:space="preserve">Szkoła Podstawowa Nr 95, ul. Starogajowa 66-68, 54-047 Wrocław</t>
  </si>
  <si>
    <t xml:space="preserve">Szkoła Podstawowa Nr 96, ul. Krakowska 2, 50-425 Wrocław</t>
  </si>
  <si>
    <t xml:space="preserve">Szkoła Podstawowa Nr 97, ul. Prosta 16, 53-509 Wrocław</t>
  </si>
  <si>
    <t xml:space="preserve">Szkoła Podstawowa Nr 99, ul. Głubczycka 3, 52-026 Wrocław</t>
  </si>
  <si>
    <t xml:space="preserve">Szkoła Podstawowa Nr 107, ul. Bolesława Prusa 64, 50-318 Wrocław</t>
  </si>
  <si>
    <t xml:space="preserve">Zespół Szkolno-Przedszkolny Nr 1, ul. Zemska 16c, 54-438 Wrocław</t>
  </si>
  <si>
    <t xml:space="preserve">Zespół Szkolno-Przedszkolny Nr 2, ul. Eugeniusza Horbaczewskiego 61, 54-130 Wrocław</t>
  </si>
  <si>
    <t xml:space="preserve">Zespół Szkolno-Przedszkolny Nr 3, ul. Inflancka 13, 51-354 Wrocław</t>
  </si>
  <si>
    <t xml:space="preserve">Zespół Szkolno-Przedszkolny Nr 4, ul. Sołtysowicka 34, 51-168 Wrocław</t>
  </si>
  <si>
    <t xml:space="preserve">Zespół Szkolno-Przedszkolny Nr 6, ul. Konstantego Ildefonsa Gałczyńskiego 8, 52-214 Wrocław</t>
  </si>
  <si>
    <t xml:space="preserve">Zespół Szkolno-Przedszkolny Nr 7, ul. Koszykarska 2-4, 54-134 Wrocław</t>
  </si>
  <si>
    <t xml:space="preserve">Zespół Szkolno-Przedszkolny Nr 9, ul. Ludwika Solskiego 13, 52-401 Wrocław</t>
  </si>
  <si>
    <t xml:space="preserve">Zespół Szkolno-Przedszkolny Nr 11, ul. Strachocińska 155-157, 51-518 Wrocław</t>
  </si>
  <si>
    <t xml:space="preserve">Zespół Szkolno-Przedszkolny Nr 12, ul. Suwalska 5, 54-104 Wrocław</t>
  </si>
  <si>
    <t xml:space="preserve">Zespół Szkolno-Przedszkolny Nr 14, ul. Częstochowska 42, 54-031 Wrocław </t>
  </si>
  <si>
    <t xml:space="preserve">Zespół Szkolno-Przedszkolny Nr 15, ul. Stanisławowska 38-44, 54-611 Wrocław</t>
  </si>
  <si>
    <t xml:space="preserve">Zespół Szkolno-Przedszkolny Nr 17, ul. Wieczysta 105, 50-550 Wrocław</t>
  </si>
  <si>
    <t xml:space="preserve">Zespół Szkolno-Przedszkolny Nr 20, ul. Karpnicka 2, 54-061 Wrocław</t>
  </si>
  <si>
    <t xml:space="preserve">Zespół Szkolno-Przedszkolny Nr 21, ul. Kłodzka 40, 50-536 Wrocław</t>
  </si>
  <si>
    <t xml:space="preserve">Zespół Szkolno-Przedszkolny Nr 22, ul. Edwarda Dembowskiego 39, 51-670 Wrocław</t>
  </si>
  <si>
    <t xml:space="preserve">Liceum Ogólnokształcące Nr I, ul. Księcia Józefa Poniatowskiego 9, 50-326 Wrocław </t>
  </si>
  <si>
    <t xml:space="preserve">Liceum Ogólnokształcące Nr II, ul. Parkowa 18-26, 51-616 Wrocław</t>
  </si>
  <si>
    <t xml:space="preserve">Liceum Ogólnokształcące Nr III, ul. Składowa 5, 50-209 Wrocław</t>
  </si>
  <si>
    <t xml:space="preserve">Liceum Ogólnokształcące Nr IV, ul. Stacha Świstackiego 12-14, 50-430 Wrocław</t>
  </si>
  <si>
    <t xml:space="preserve">Liceum Ogólnokształcące Nr V, ul. Jacka Kuronia 14, 50-550 Wrocław</t>
  </si>
  <si>
    <t xml:space="preserve">Liceum Ogólnokształcące Nr VIII, ul. Zaporoska 71, 53-415 Wrocław</t>
  </si>
  <si>
    <t xml:space="preserve">Liceum Ogólnokształcące Nr XI, ul. Spółdzielcza 2a, 51-662 Wrocław</t>
  </si>
  <si>
    <t xml:space="preserve">Liceum Ogólnokształcące Nr XII, pl. Orląt Lwowskich 2A, 53-605 Wrocław</t>
  </si>
  <si>
    <t xml:space="preserve">Liceum Ogólnokształcące Nr XIII, ul. Gen. Józefa Haukego-Bosaka 33-37, 50-447 Wrocław</t>
  </si>
  <si>
    <t xml:space="preserve">Liceum Ogólnokształcące Nr XIV, Aleja Aleksandra Brücknera 10, 51-410 Wrocław</t>
  </si>
  <si>
    <t xml:space="preserve">Liceum Ogólnokształcące Nr XV, ul. Wojrowicka 58, 54-436 Wrocław</t>
  </si>
  <si>
    <t xml:space="preserve">Liceum Ogólnokształcące Nr XVII, ul. Tęczowa 60, 53-603 Wrocław</t>
  </si>
  <si>
    <t xml:space="preserve">Liceum Sztuk Plastycznych, ul. Ks. Piotra Skargi 23b, 50-082 Wrocław</t>
  </si>
  <si>
    <t xml:space="preserve">Zespół Szkół Nr 1, ul. Słubicka 29-33, 53-615 Wrocław</t>
  </si>
  <si>
    <t xml:space="preserve">Zespół Szkół Nr 2, ul. Borowska 105, 50-551 Wrocław</t>
  </si>
  <si>
    <t xml:space="preserve">Zespół Szkół Nr 3, ul. Szkocka 64, 54-402 Wrocław</t>
  </si>
  <si>
    <t xml:space="preserve">Zespół Szkół Nr 6, ul. Nowodworska 78-82, 54-438 Wrocław</t>
  </si>
  <si>
    <t xml:space="preserve">Zespół Szkół Nr 8, ul. Mikołaja Reja 3, 50-354 Wrocław</t>
  </si>
  <si>
    <t xml:space="preserve">Zespół Szkół Nr 9, ul. Rafała Krajewskiego 1, 51-690 Wrocław</t>
  </si>
  <si>
    <t xml:space="preserve">Zespół Szkół Nr 17, ul. Poświęcka 8, 51-128 Wrocław</t>
  </si>
  <si>
    <t xml:space="preserve">Zespół Szkół Nr 18, ul. Młodych Techników 58, 53-645 Wrocław</t>
  </si>
  <si>
    <t xml:space="preserve">Zespół Szkół Nr 20, ul. Kłodnicka 36, 54-207 Wrocław</t>
  </si>
  <si>
    <t xml:space="preserve">Zespół Szkół Nr 21, ul. Piotra Ignuta 28, 54-152 Wrocław</t>
  </si>
  <si>
    <t xml:space="preserve">Technikum Nr 18, ul. Ślężna 2-24, 53-302 Wrocław</t>
  </si>
  <si>
    <t xml:space="preserve">Centrum Kreatywności „TALENT”, ul. Jedności Narodowej 117, 50-301 Wrocław </t>
  </si>
  <si>
    <t xml:space="preserve">Centrum Placówek Kształcenia Zawodowego, ul. Strzegomska 49a, 53-611 Wrocław</t>
  </si>
  <si>
    <t xml:space="preserve">Centrum  Kształcenia Ustawicznego, ul. Swobodna 73, 50-089 Wrocław</t>
  </si>
  <si>
    <t xml:space="preserve">Elektroniczne Zakłady Naukowe, ul. Braniborska 57, 53-680 Wrocław</t>
  </si>
  <si>
    <t xml:space="preserve">Lotnicze Zakłady Naukowe, ul. Kiełczowska 43, 51-315 Wrocław</t>
  </si>
  <si>
    <t xml:space="preserve">Zespół Szkół Budowlanych, ul. Grabiszyńska 236, 53-235 Wrocław</t>
  </si>
  <si>
    <t xml:space="preserve">Zespół Szkół Ekonomiczno-Administracyjnych, ul. Stanisława Worcella 3, 50-448 Wrocław</t>
  </si>
  <si>
    <t xml:space="preserve">Zespół Szkół Ekonomiczno-Ogólnokształcących, ul. Drukarska 50, 53-312 Wrocław</t>
  </si>
  <si>
    <t xml:space="preserve">Zespół Szkół Gastronomicznych, ul. Kamienna 86, 50-547 Wrocław</t>
  </si>
  <si>
    <t xml:space="preserve">Zespół Szkół Logistycznych, ul. J.Wł. Dawida 9-11, 50-527 Wrocław</t>
  </si>
  <si>
    <t xml:space="preserve">Zespół Placówek Oświatowych Nr 3, ul. Borowska 101, 50-551 Wrocław</t>
  </si>
  <si>
    <t xml:space="preserve">Młodzieżowy Dom Kultury im. Mikołaja Kopernika, ul. Hugona Kołłątaja 20, 50-007 Wrocław</t>
  </si>
  <si>
    <t xml:space="preserve">Poradnia Psychologiczno-Pedagogiczna Nr 9, ul. Krakowska 102, 50-427 Wrocław</t>
  </si>
  <si>
    <t xml:space="preserve">Specjalny Ośrodek Szkolno-Wychowawczy Nr 10, ul. Parkowa 27, 51-616 Wrocław</t>
  </si>
  <si>
    <t xml:space="preserve">Specjalny Ośrodek Szkolno-Wychowawczy Nr 11, ul. Kamienna 99-101, 50-547 Wrocław</t>
  </si>
  <si>
    <t xml:space="preserve">Archiwum Miejskie Wrocławia, ul. Stalowa 62, 53-440 Wrocław</t>
  </si>
  <si>
    <t xml:space="preserve">Komenda Miejska Państwowej Straży Pożarnej, ul. Kręta 28, 50-233 Wrocław</t>
  </si>
  <si>
    <t xml:space="preserve">Miejskie Centrum Usług Socjalnych, ul. Mączna 3, 54-131 Wrocław</t>
  </si>
  <si>
    <t xml:space="preserve">Miejski Ośrodek Pomocy Społecznej, ul. Strzegomska 6, 53-611 Wrocław</t>
  </si>
  <si>
    <t xml:space="preserve">Młodzieżowe Centrum Sportu Wrocław, ul. I. Paderewskiego 35, 51-612 Wrocław </t>
  </si>
  <si>
    <t xml:space="preserve">Powiatowy Inspektorat Nadzoru Budowlanego, ul. Hubska 8-16, 50-502 Wrocław</t>
  </si>
  <si>
    <t xml:space="preserve">Powiatowy Urząd Pracy, ul. Gliniana 20-22, 50-525 Wrocław</t>
  </si>
  <si>
    <t xml:space="preserve">Straż Miejska Wrocławia, ul. Na Grobli 14/16, 50-421 Wrocław</t>
  </si>
  <si>
    <t xml:space="preserve">Wrocławskie Centrum Doskonalenia Nauczycieli, ul. Swobodna 73a, 50-089 Wrocław</t>
  </si>
  <si>
    <t xml:space="preserve">Wrocławskie Centrum Integracji, ul. Strzegomska 49, 53-611 Wrocław</t>
  </si>
  <si>
    <t xml:space="preserve">Wrocławskie Centrum Opieki i Wychowania, ul. Lekcyjna 29, 51-169 Wrocław</t>
  </si>
  <si>
    <t xml:space="preserve">Wrocławskie Centrum Rozwoju Społecznego, pl. Dominikański 6, 50-159 Wrocław</t>
  </si>
  <si>
    <t xml:space="preserve">Wrocławski Tor Wyścigów Konnych Partynice, ul. Zwycięska 2, 53-033 Wrocław </t>
  </si>
  <si>
    <t xml:space="preserve">Wrocławski Zespół Żłobków, ul. Fabryczna 15, 53-609 Wrocław</t>
  </si>
  <si>
    <t xml:space="preserve">Zarząd Dróg i Utrzymania Miasta, ul. Długa 49, 53-633 Wrocław</t>
  </si>
  <si>
    <t xml:space="preserve">Zarząd Geodezji, Kartografii i Katastru Miejskiego, al. Marcina Kromera 44, 51-163 Wrocław</t>
  </si>
  <si>
    <t xml:space="preserve">Zarząd Inwestycji Miejskich, ul. Januszowicka 15a, 53-135 Wrocław</t>
  </si>
  <si>
    <t xml:space="preserve">Zarząd Zasobu Komunalnego, ul. Św. Elżbiety 3, 50-111 Wrocław</t>
  </si>
  <si>
    <t xml:space="preserve">Zarząd Zieleni Miejskiej, Al. Śląska 1, 54-118 Wrocław</t>
  </si>
  <si>
    <t xml:space="preserve">Zespół Placówek Opiekuńczo-Wychowawczych „Dziecięcy Dom”, ul. Parkowa 2, 51-616 Wrocław</t>
  </si>
  <si>
    <t xml:space="preserve">Centrum Usług Informatycznych, ul. Namysłowska 8, 50-304 Wrocław</t>
  </si>
  <si>
    <t xml:space="preserve">III</t>
  </si>
  <si>
    <t xml:space="preserve">Jednostki w obsłudze Zespołu Placówek Opiekuńczo-Wychowawczych „Dziecięcy Dom”</t>
  </si>
  <si>
    <t xml:space="preserve">Rodzinny Dom Dziecka Nr 1, ul. Sokola 28/30/5, 53-145 Wrocław</t>
  </si>
  <si>
    <t xml:space="preserve">Rodzinny Dom Dziecka Nr 4, ul. Pocztowa 17/8, 53-313 Wrocław</t>
  </si>
  <si>
    <t xml:space="preserve">Rodzinny Dom Dziecka Nr 7, ul. Polanowicka 74B, 51-180 Wrocław</t>
  </si>
  <si>
    <t xml:space="preserve">Rodzinny Dom Dziecka Nr 15, ul. Bałuckiego 11/3, 50-034 Wrocław</t>
  </si>
  <si>
    <t xml:space="preserve">Rodzinny Dom Dziecka Nr 16, ul. Objazdowa 2/4/2, 54-513 Wrocław</t>
  </si>
  <si>
    <t xml:space="preserve">Rodzinny Dom Dziecka Nr 20, ul. Kasztelańska 9/10, 51-200 Wrocław</t>
  </si>
  <si>
    <t xml:space="preserve">IV</t>
  </si>
  <si>
    <t xml:space="preserve">Jednostki budżetowe w obsłudze Centrum Usług Informatycznych  </t>
  </si>
  <si>
    <t xml:space="preserve">Przedszkole Nr 1, Aleja Jana Kasprowicza 89a, 51-146 Wrocław</t>
  </si>
  <si>
    <t xml:space="preserve">Przedszkole Nr 2, ul. Walerego Sławka 5, 51-690 Wrocław</t>
  </si>
  <si>
    <t xml:space="preserve">Przedszkole Nr 3, ul. Nowowiejska 80, 50-315 Wrocław</t>
  </si>
  <si>
    <t xml:space="preserve">Przedszkole Nr 4, ul. Słowicza 7-9, 53-320 Wrocław</t>
  </si>
  <si>
    <t xml:space="preserve">Przedszkole Nr 5, ul. Dźwirzyńska 3, 54-320 Wrocław  </t>
  </si>
  <si>
    <t xml:space="preserve">Przedszkole Nr 6, ul. Braci Gierymskich 89, 51-640 Wrocław</t>
  </si>
  <si>
    <t xml:space="preserve">Przedszkole Nr 10, ul. Starogajowa 100, 54-047 Wrocław </t>
  </si>
  <si>
    <t xml:space="preserve">Przedszkole Integracyjne Nr 12, ul. Zgodna 10-14, 50-432 Wrocław </t>
  </si>
  <si>
    <t xml:space="preserve">Przedszkole Nr 13, ul. Zygmunta Noskowskiego 32, 51-611 Wrocław</t>
  </si>
  <si>
    <t xml:space="preserve">Przedszkole Nr 14, ul. Kwidzyńska 1, 51-415 Wrocław</t>
  </si>
  <si>
    <t xml:space="preserve">Przedszkole Nr 15, ul. Wolska 9, 54-076 Wrocław</t>
  </si>
  <si>
    <t xml:space="preserve">Przedszkole Nr 17, ul. Gen. Leopolda Okulickiego 2a, 51-216 Wrocław </t>
  </si>
  <si>
    <t xml:space="preserve">Przedszkole Nr 18, ul. Henryka Sienkiewicza 85, 50-348 Wrocław</t>
  </si>
  <si>
    <t xml:space="preserve">Przedszkole Nr 21, ul. Wybrzeże Conrada-Korzeniowskiego 10, 50-226 Wrocław</t>
  </si>
  <si>
    <t xml:space="preserve">Przedszkole Nr 22, ul. Stanisławowska 90, 54-611 Wrocław</t>
  </si>
  <si>
    <t xml:space="preserve">Przedszkole Nr 23, ul. Zwycięska 8a, 53-033 Wrocław</t>
  </si>
  <si>
    <t xml:space="preserve">Przedszkole Nr 25, ul. Kręta 1a, 50-237 Wrocław</t>
  </si>
  <si>
    <t xml:space="preserve">Przedszkole Nr 26, al. Śląska 1, 54-118 Wrocław</t>
  </si>
  <si>
    <t xml:space="preserve">Przedszkole Nr 28, ul. Orla 5-7, 53-143 Wrocław</t>
  </si>
  <si>
    <t xml:space="preserve">Przedszkole Nr 33, ul. Łąkowa 2a, 50-036 Wrocław</t>
  </si>
  <si>
    <t xml:space="preserve">Przedszkole Nr 34, ul. Gdańska 26, 50-344 Wrocław</t>
  </si>
  <si>
    <t xml:space="preserve">Przedszkole Nr 35, ul. Gen. Kazimierza Pułaskiego 20a, 50-446 Wrocław</t>
  </si>
  <si>
    <t xml:space="preserve">Przedszkole Nr 36, ul. Witelona 6, 51-617 Wrocław</t>
  </si>
  <si>
    <t xml:space="preserve">Przedszkole Nr 41, ul. Dobra 16, 53-678 Wrocław</t>
  </si>
  <si>
    <t xml:space="preserve">Przedszkole Nr 43, ul. Tadeusza Kościuszki 27a, 50-011 Wrocław</t>
  </si>
  <si>
    <t xml:space="preserve">Przedszkole Nr 47, Aleja Ludomira Różyckiego 1a, 51-608 Wrocław</t>
  </si>
  <si>
    <t xml:space="preserve">Przedszkole Nr 48, ul. Kazimierza Bartla 3, 51-618 Wrocław</t>
  </si>
  <si>
    <t xml:space="preserve">Przedszkole Nr 49, ul. Borowska 181-187, 50-553 Wrocław</t>
  </si>
  <si>
    <t xml:space="preserve">Przedszkole Nr 50, ul. Dyrekcyjna 15, 50-528 Wrocław</t>
  </si>
  <si>
    <t xml:space="preserve">Przedszkole Nr 51, ul. Semaforowa 42, 52-115 Wrocław</t>
  </si>
  <si>
    <t xml:space="preserve">Przedszkole Nr 52, ul. Łączności 5-7, 53-330 Wrocław</t>
  </si>
  <si>
    <t xml:space="preserve">Przedszkole Nr 54, ul. Edwarda Wittiga 3, 51-628 Wrocław</t>
  </si>
  <si>
    <t xml:space="preserve">Przedszkole Nr 55, ul. Nowowiejska 36, 50-315 Wrocław</t>
  </si>
  <si>
    <t xml:space="preserve">Przedszkole Nr 56, ul. Wałbrzyska 16, 52-314 Wrocław</t>
  </si>
  <si>
    <t xml:space="preserve">Przedszkole Nr 57, ul. Chorzowska 55, 52-023 Wrocław</t>
  </si>
  <si>
    <t xml:space="preserve">Przedszkole Nr 58, ul. Strzegomska 322, 54-432 Wrocław</t>
  </si>
  <si>
    <t xml:space="preserve">Przedszkole Nr 59, ul. Narcyzowa 6, 53-225 Wrocław</t>
  </si>
  <si>
    <t xml:space="preserve">Przedszkole Nr 61, ul. Gajowicka 199, 53-150 Wrocław</t>
  </si>
  <si>
    <t xml:space="preserve">Przedszkole Nr 62, ul. Stabłowicka 97, 54-062 Wrocław</t>
  </si>
  <si>
    <t xml:space="preserve">Przedszkole Nr 65, ul. Nożownicza 35a, 50-147 Wrocław</t>
  </si>
  <si>
    <t xml:space="preserve">Przedszkole Nr 66, ul. Łączna 1-5, 54-004 Wrocław</t>
  </si>
  <si>
    <t xml:space="preserve">Przedszkole Integracyjne Nr 68, ul. Jana Długosza 29, 51-162 Wrocław</t>
  </si>
  <si>
    <t xml:space="preserve">Przedszkole Nr 71, ul. Kiełczowska 31-33, 51-315 Wrocław</t>
  </si>
  <si>
    <t xml:space="preserve">Przedszkole Nr 74, ul. Krzywa 3, 50-338 Wrocław</t>
  </si>
  <si>
    <t xml:space="preserve">Przedszkole Nr 77, ul. Juliana Ursyna Niemcewicza 4, 50-238 Wrocław</t>
  </si>
  <si>
    <t xml:space="preserve">Przedszkole Nr 79, ul. Piwna 14, 50-353 Wrocław</t>
  </si>
  <si>
    <t xml:space="preserve">Przedszkole Nr 80, ul. Tadeusza Zielińskiego 74, 53-534 Wrocław</t>
  </si>
  <si>
    <t xml:space="preserve">Przedszkole Nr 82, ul. Ks. Norberta Bonczyka 52, 51-138 Wrocław</t>
  </si>
  <si>
    <t xml:space="preserve">Przedszkole Nr 87, ul. Iwana Pawłowa 6a, 53-604 Wrocław</t>
  </si>
  <si>
    <t xml:space="preserve">Przedszkole Nr 88, ul. Szczęśliwa 9-11, 53-445 Wrocław</t>
  </si>
  <si>
    <t xml:space="preserve">Przedszkole Integracyjne Nr 89, ul. Oporowska 1, 53-434 Wrocław</t>
  </si>
  <si>
    <t xml:space="preserve">Przedszkole Nr 90, ul. Zaporoska 51, 53-519 Wrocław</t>
  </si>
  <si>
    <t xml:space="preserve">Przedszkole Nr 91, ul. Zaporoska 52a, 53-416 Wrocław</t>
  </si>
  <si>
    <t xml:space="preserve">Przedszkole Nr 92, ul. Bardzka 5, 50-516 Wrocław</t>
  </si>
  <si>
    <t xml:space="preserve">Przedszkole Integracyjne Nr 93, ul. Grochowa 15, 53-423 Wrocław</t>
  </si>
  <si>
    <t xml:space="preserve">Przedszkole Nr 94, ul. Grabiszyńska 147, 53-439 Wrocław</t>
  </si>
  <si>
    <t xml:space="preserve">Przedszkole Nr 95, ul. Lwowska 30a, 53-516 Wrocław</t>
  </si>
  <si>
    <t xml:space="preserve">Przedszkole Nr 96, Aleja Pracy 29a, 53-232 Wrocław</t>
  </si>
  <si>
    <t xml:space="preserve">Przedszkole Nr 99, ul. Inowrocławska 9, 53-653 Wrocław</t>
  </si>
  <si>
    <t xml:space="preserve">Przedszkole Nr 102, ul. Litomska 11, 53-641 Wrocław</t>
  </si>
  <si>
    <t xml:space="preserve">Przedszkole Nr 104, ul. Niedźwiedzia 26, 54-233 Wrocław</t>
  </si>
  <si>
    <t xml:space="preserve">Przedszkole Nr 106, ul. Sycowska 9, 51-319 Wrocław</t>
  </si>
  <si>
    <t xml:space="preserve">Przedszkole Nr 107, ul. Wincentego Stysia 71, 53-529 Wrocław</t>
  </si>
  <si>
    <t xml:space="preserve">Przedszkole Nr 108, ul. Drukarska 8a, 53-312 Wrocław</t>
  </si>
  <si>
    <t xml:space="preserve">Przedszkole Nr 109, ul. Nowowiejska 80a, 50-315 Wrocław</t>
  </si>
  <si>
    <t xml:space="preserve">Przedszkole Nr 110, ul. Gołężycka 4a, 54-152 Wrocław</t>
  </si>
  <si>
    <t xml:space="preserve">Przedszkole Nr 113, ul. Lotnicza 22, 54-155 Wrocław</t>
  </si>
  <si>
    <t xml:space="preserve">Przedszkole Nr 117, ul. Fiołkowa 7a, 53-239 Wrocław</t>
  </si>
  <si>
    <t xml:space="preserve">Przedszkole Nr 119, ul. Łódzka 23, 50-521 Wrocław</t>
  </si>
  <si>
    <t xml:space="preserve">Przedszkole Nr 121, ul. Tramwajowa 34, 51-621 Wrocław</t>
  </si>
  <si>
    <t xml:space="preserve">Przedszkole Nr 122, ul. Kłodnicka 23, 54-217 Wrocław</t>
  </si>
  <si>
    <t xml:space="preserve">Przedszkole Nr 123, ul. Wojrowicka 3, 54-434 Wrocław</t>
  </si>
  <si>
    <t xml:space="preserve">Przedszkole Nr 124, ul. Gen. Stanisława Kopańskiego 18, 51-210 Wrocław</t>
  </si>
  <si>
    <t xml:space="preserve">Przedszkole Integracyjne Nr 125, ul. Ścinawska 10, 53-642 Wrocław</t>
  </si>
  <si>
    <t xml:space="preserve">Przedszkole Nr 126, ul. Jugosłowiańska 115, 51-112 Wrocław</t>
  </si>
  <si>
    <t xml:space="preserve">Przedszkole Nr 136, ul. Gliniana 85, 50-526 Wrocław</t>
  </si>
  <si>
    <t xml:space="preserve">Przedszkole Nr 140, ul. Nadbrzeżna 14, 51-349 Wrocław</t>
  </si>
  <si>
    <t xml:space="preserve">Przedszkole Nr 146, ul. Gen. Józefa Haukego-Bosaka 9c, 50-447 Wrocław</t>
  </si>
  <si>
    <t xml:space="preserve">Przedszkole Nr 148, ul. Rogowska 18a, 54-440 Wrocław</t>
  </si>
  <si>
    <t xml:space="preserve">Przedszkole Nr 149, ul. Obornicka 21, 51-113 Wrocław</t>
  </si>
  <si>
    <t xml:space="preserve">Przedszkole Nr 150, ul. Piotra Ignuta 30, 54-151 Wrocław</t>
  </si>
  <si>
    <t xml:space="preserve">Zespół Przedszkoli Nr 1, ul. Kolbuszowska 6, 53-404 Wrocław</t>
  </si>
  <si>
    <t xml:space="preserve">Szkoła Podstawowa Nr 5, ul. Jelenia 7, 54-242 Wrocław</t>
  </si>
  <si>
    <t xml:space="preserve">Szkoła Podstawowa Nr 6, ul. Gorlicka 25, 51-314 Wrocław</t>
  </si>
  <si>
    <t xml:space="preserve">Szkoła Podstawowa Nr 7, Aleja Aleksandra Brücknera 12, 51-410 Wrocław </t>
  </si>
  <si>
    <t xml:space="preserve">Szkoła Podstawowa Nr 8, ul. Kowalska 105, 51-424 Wrocław</t>
  </si>
  <si>
    <t xml:space="preserve">Szkoła Podstawowa Nr 12, ul. Zygmunta Janiszewskiego 14, 50-372 Wrocław</t>
  </si>
  <si>
    <t xml:space="preserve">Szkoła Podstawowa Nr 20, ul. Henryka Michała Kamieńskiego 24, 51-124 Wrocław</t>
  </si>
  <si>
    <t xml:space="preserve">Szkoła Podstawowa Nr 28, ul. Grecka 59, 54-406 Wrocław</t>
  </si>
  <si>
    <t xml:space="preserve">Szkoła Podstawowa Nr 29, ul. Ks. Wincentego Kraińskiego 1, 50-153 Wrocław</t>
  </si>
  <si>
    <t xml:space="preserve">Szkoła Podstawowa Nr 30, ul. Zaporoska 28, 53-523 Wrocław</t>
  </si>
  <si>
    <t xml:space="preserve">Szkoła Podstawowa Nr 43, ul. Grochowa 36-38, 53-424 Wrocław</t>
  </si>
  <si>
    <t xml:space="preserve">Szkoła Podstawowa Nr 44, ul. Wilanowska 31, 51-206 Wrocław</t>
  </si>
  <si>
    <t xml:space="preserve">Szkoła Podstawowa Nr 64, ul. Wojszycka 1, 53-006 Wrocław</t>
  </si>
  <si>
    <t xml:space="preserve">Sportowa Szkoła Podstawowa Nr 72, ul. Trwała 17-19, 53-335 Wrocław</t>
  </si>
  <si>
    <t xml:space="preserve">Szkoła Podstawowa Nr 73, ul. Gliniana 30, 50-525 Wrocław</t>
  </si>
  <si>
    <t xml:space="preserve">Szkoła Podstawowa Nr 81, ul. Jastrzębia 26, 53-148 Wrocław</t>
  </si>
  <si>
    <t xml:space="preserve">Szkoła Podstawowa Nr 82, ul. Blacharska 13, 53-206 Wrocław</t>
  </si>
  <si>
    <t xml:space="preserve">Szkoła Podstawowa Nr 83, Aleja Tadeusza Boya-Żeleńskiego 32, 51-160 Wrocław</t>
  </si>
  <si>
    <t xml:space="preserve">Szkoła Podstawowa Nr 93, ul. Juliana Ursyna Niemcewicza 29-31, 50-238 Wrocław</t>
  </si>
  <si>
    <t xml:space="preserve">Szkoła Podstawowa Nr 98, ul. Sycowska 22a, 51-319 Wrocław</t>
  </si>
  <si>
    <t xml:space="preserve">Szkoła Podstawowa Nr 108, ul. Bolesława Chrobrego 3, 50-254 Wrocław</t>
  </si>
  <si>
    <t xml:space="preserve">Szkoła Podstawowa Nr 109, ul. Inżynierska 54, 53-230 Wrocław</t>
  </si>
  <si>
    <t xml:space="preserve">Szkoła Podstawowa Nr 118, ul. Bulwar Ikara 19, 54-130 Wrocław</t>
  </si>
  <si>
    <t xml:space="preserve">Zespół Szkolno-Przedszkolny Nr 5, ul. Osobowicka 127, 51-004 Wrocław</t>
  </si>
  <si>
    <t xml:space="preserve">Zespół Szkolno-Przedszkolny Nr 8, ul. Składowa 2-4, 50-209 Wrocław</t>
  </si>
  <si>
    <t xml:space="preserve">Zespół Szkolno-Przedszkolny Nr 10, ul. Rumiankowa 34, 54-512 Wrocław</t>
  </si>
  <si>
    <t xml:space="preserve">Zespół Szkolno-Przedszkolny Nr 13, Plac Muzealny 20, 50-035  Wrocław</t>
  </si>
  <si>
    <t xml:space="preserve">Zespół Szkolno-Przedszkolny Nr 16, ul. Wietrzna 50, 53-024 Wrocław</t>
  </si>
  <si>
    <t xml:space="preserve">Zespół Szkolno-Przedszkolny Nr 18, ul. Poznańska 26, 53-630 Wrocław</t>
  </si>
  <si>
    <t xml:space="preserve">Zespół Szkolno-Przedszkolny Nr 19, ul. Januszowicka 35-37, 53-135 Wrocław</t>
  </si>
  <si>
    <t xml:space="preserve">Zespół Szkolno-Przedszkolny Nr 23, ul. Przedwiośnie 47, 51-211 Wrocław</t>
  </si>
  <si>
    <t xml:space="preserve">Zespół Szkolno-Przedszkolny Nr 24, ul. Stefanii Sempołowskiej 54, 51-661 Wrocław</t>
  </si>
  <si>
    <t xml:space="preserve">Zespół Szkolno-Przedszkolny Nr 25, ul. Asfaltowa 6, 52-235 Wrocław</t>
  </si>
  <si>
    <t xml:space="preserve">Zespół Szkolno-Przedszkolny Nr 26, ul. Cynamonowa 40, 51-180 Wrocław</t>
  </si>
  <si>
    <t xml:space="preserve">Liceum Ogólnokształcące Nr VI, ul. Hutnicza 45, 54-139 Wrocław</t>
  </si>
  <si>
    <t xml:space="preserve">Liceum Ogólnokształcące Nr VII, ul. Krucza 49, 53-410 Wrocław</t>
  </si>
  <si>
    <t xml:space="preserve">Liceum Ogólnokształcące Nr IX, ul. Ks. Piotra Skargi 31, 50-082 Wrocław</t>
  </si>
  <si>
    <t xml:space="preserve">Liceum Ogólnokształcące Nr X, ul. Piesza 1, 51-109 Wrocław</t>
  </si>
  <si>
    <t xml:space="preserve">Technikum Nr 15, ul. Skwierzyńska 1-7, 53-521 Wrocław</t>
  </si>
  <si>
    <t xml:space="preserve">Zespół Szkół Nr 12 w Samodzielnym Publicznym Zakładzie Opieki Zdrowotnej, ul. Białowieska 74a, 54-235 Wrocław</t>
  </si>
  <si>
    <t xml:space="preserve">Zespół Szkół Nr 16, ul. Głogowska 30, 53-621 Wrocław</t>
  </si>
  <si>
    <t xml:space="preserve">Zespół Szkół Teleinformatycznych i Elektronicznych, ul. Gen. Józefa Haukego-Bosaka 21, 50-447 Wrocław</t>
  </si>
  <si>
    <t xml:space="preserve">Zespół Szkół Zawodowych Nr 5, ul. Jana Wł. Dawida 5, 50-527 Wrocław</t>
  </si>
  <si>
    <t xml:space="preserve">Młodzieżowy Ośrodek Socjoterapii Nr 2, ul. Kielecka 51a, 54-029 Wrocław</t>
  </si>
  <si>
    <t xml:space="preserve">Młodzieżowy Dom Kultury Fabryczna, ul. Zemska 16a, 54-438 Wrocław</t>
  </si>
  <si>
    <t xml:space="preserve">Młodzieżowy Dom Kultury Krzyki, ul. Powstańców Śląskich 190, 53-139 Wrocław</t>
  </si>
  <si>
    <t xml:space="preserve">Młodzieżowy Dom Kultury Śródmieście, ul. Stanisława Dubois 5, 50-208 Wrocław</t>
  </si>
  <si>
    <t xml:space="preserve">Poradnia Psychologiczno-Pedagogiczna Nr 1, ul. Tadeusza Kościuszki 31/1, 50-011 Wrocław</t>
  </si>
  <si>
    <t xml:space="preserve">Poradnia Psychologiczno-Pedagogiczna Nr 2, ul. Jedności Narodowej 117, 50-301 Wrocław</t>
  </si>
  <si>
    <t xml:space="preserve">Poradnia Psychologiczno-Pedagogiczna Nr 4, ul. Jemiołowa 59, 53-426 Wrocław</t>
  </si>
  <si>
    <t xml:space="preserve">Poradnia Psychologiczno-Pedagogiczna Nr 5, ul. Piotra Czajkowskiego 28,  51-171 Wrocław </t>
  </si>
  <si>
    <t xml:space="preserve">Nota  nr 2 (1.1 i 1.3)  Zmiana stanu wartości początkowej wartości niematerialnych i prawnych oraz rzeczowych aktywów trwałych </t>
  </si>
  <si>
    <t xml:space="preserve">Wartości niematerialne 
i prawne</t>
  </si>
  <si>
    <t xml:space="preserve">Rzeczowe aktywa trwałe 
(5+12+13)</t>
  </si>
  <si>
    <t xml:space="preserve">Środki trwałe 
(6+8+9+10+11)</t>
  </si>
  <si>
    <t xml:space="preserve">Grunty</t>
  </si>
  <si>
    <t xml:space="preserve">Grunty stanowiące własność jednostki samorządu terytorialnego, przekazane w użytkowanie wieczyste innym podmiotom</t>
  </si>
  <si>
    <t xml:space="preserve">Budynki, lokale i obiekty inżynierii lądowej i wodnej</t>
  </si>
  <si>
    <t xml:space="preserve">Urządzenia techniczne 
i maszyny</t>
  </si>
  <si>
    <t xml:space="preserve">Środki transportu</t>
  </si>
  <si>
    <t xml:space="preserve">Inne środki trwałe</t>
  </si>
  <si>
    <t xml:space="preserve">Środki trwałe 
w budowie (inwestycje)</t>
  </si>
  <si>
    <t xml:space="preserve">Zaliczka na środki trwałe 
w budowie (inwestycje)</t>
  </si>
  <si>
    <t xml:space="preserve">I. </t>
  </si>
  <si>
    <t xml:space="preserve">Wartość brutto składników aktywów 
- stan na początek okresu</t>
  </si>
  <si>
    <t xml:space="preserve">1.</t>
  </si>
  <si>
    <t xml:space="preserve">Zwiększenia</t>
  </si>
  <si>
    <t xml:space="preserve">a) nabycie</t>
  </si>
  <si>
    <t xml:space="preserve">b) przemieszczenia wewnętrzne</t>
  </si>
  <si>
    <t xml:space="preserve">c) aktualizacja</t>
  </si>
  <si>
    <t xml:space="preserve">d) inne</t>
  </si>
  <si>
    <t xml:space="preserve">e) razem zwiększenia
    (a+b+c+d)</t>
  </si>
  <si>
    <t xml:space="preserve">2.</t>
  </si>
  <si>
    <t xml:space="preserve">Zmniejszenia</t>
  </si>
  <si>
    <t xml:space="preserve">f) zbycie</t>
  </si>
  <si>
    <t xml:space="preserve">g) przemieszczenia wewnętrzne</t>
  </si>
  <si>
    <t xml:space="preserve">h) likwidacja</t>
  </si>
  <si>
    <t xml:space="preserve">i) inne</t>
  </si>
  <si>
    <t xml:space="preserve">j) razem zmniejszenia
(f+g+h+i)</t>
  </si>
  <si>
    <t xml:space="preserve">II.</t>
  </si>
  <si>
    <t xml:space="preserve">Wartość brutto składników aktywów
- stan na koniec okresu ( I+1e-2j)</t>
  </si>
  <si>
    <t xml:space="preserve">III.</t>
  </si>
  <si>
    <t xml:space="preserve">Umorzenia - stan na początek okresu</t>
  </si>
  <si>
    <t xml:space="preserve">3.</t>
  </si>
  <si>
    <t xml:space="preserve">k) amortyzacja/
umorzenia za okres sprawozdawczy</t>
  </si>
  <si>
    <t xml:space="preserve">l) aktualizacja</t>
  </si>
  <si>
    <t xml:space="preserve">ł) inne </t>
  </si>
  <si>
    <t xml:space="preserve">m) razem zwiększenia (k+l+ł)</t>
  </si>
  <si>
    <t xml:space="preserve">4.</t>
  </si>
  <si>
    <t xml:space="preserve">n) dotyczące zbytych składników</t>
  </si>
  <si>
    <t xml:space="preserve">o) dotyczące zlikwidowanych składników</t>
  </si>
  <si>
    <t xml:space="preserve">p) inne</t>
  </si>
  <si>
    <t xml:space="preserve">r) razem zmniejszenia (n+o+p)</t>
  </si>
  <si>
    <t xml:space="preserve">IV.</t>
  </si>
  <si>
    <t xml:space="preserve">Umorzenia - stan na koniec okresu 
(III+3m-4r)</t>
  </si>
  <si>
    <t xml:space="preserve">V.</t>
  </si>
  <si>
    <t xml:space="preserve">Stan odpisów aktualizujących aktywów 
- na początek okresu</t>
  </si>
  <si>
    <t xml:space="preserve">5.</t>
  </si>
  <si>
    <t xml:space="preserve">6.</t>
  </si>
  <si>
    <t xml:space="preserve">VI.</t>
  </si>
  <si>
    <t xml:space="preserve">Stan odpisów aktualizujących aktywów 
- na koniec okresu  (V+5-6)</t>
  </si>
  <si>
    <t xml:space="preserve">VII.</t>
  </si>
  <si>
    <r>
      <rPr>
        <b val="true"/>
        <sz val="7.5"/>
        <rFont val="Verdana"/>
        <family val="2"/>
        <charset val="238"/>
      </rPr>
      <t xml:space="preserve">Wartość netto składników aktywów 
- stan na początek roku  </t>
    </r>
    <r>
      <rPr>
        <b val="true"/>
        <sz val="7"/>
        <rFont val="Verdana"/>
        <family val="2"/>
        <charset val="238"/>
      </rPr>
      <t xml:space="preserve">(I-III-V)</t>
    </r>
  </si>
  <si>
    <t xml:space="preserve">VIII.</t>
  </si>
  <si>
    <r>
      <rPr>
        <b val="true"/>
        <sz val="7.5"/>
        <rFont val="Verdana"/>
        <family val="2"/>
        <charset val="238"/>
      </rPr>
      <t xml:space="preserve">Wartość netto składników aktywów 
- stan na koniec roku  </t>
    </r>
    <r>
      <rPr>
        <b val="true"/>
        <sz val="7"/>
        <rFont val="Verdana"/>
        <family val="2"/>
        <charset val="238"/>
      </rPr>
      <t xml:space="preserve">(II-IV-VI)</t>
    </r>
  </si>
  <si>
    <t xml:space="preserve">Nota nr 3 (1.1 i 1.3)  Zmiana stanu wartości początkowej pozostałych wartości niematerialnych i prawnych oraz pozostałych środków trwałych</t>
  </si>
  <si>
    <t xml:space="preserve">Pozostałe wartości niematerialnej i prawne* </t>
  </si>
  <si>
    <t xml:space="preserve">Pozostałe środki trwałe*</t>
  </si>
  <si>
    <t xml:space="preserve">Razem</t>
  </si>
  <si>
    <t xml:space="preserve">Wartość brutto pozostałych składników aktywów
- stan na początek okresu </t>
  </si>
  <si>
    <t xml:space="preserve">zwiększenia/zmniejszenia</t>
  </si>
  <si>
    <t xml:space="preserve">II. </t>
  </si>
  <si>
    <t xml:space="preserve">Wartość brutto pozostałych składników aktywów
- stan na koniec okresu
(I+/-1) </t>
  </si>
  <si>
    <t xml:space="preserve">Umorzenia - stan na koniec okresu
(III+/-2)</t>
  </si>
  <si>
    <t xml:space="preserve">V. </t>
  </si>
  <si>
    <t xml:space="preserve">Wartość netto pozostałych składników aktywów
- stan na początek okresu
(I-III) </t>
  </si>
  <si>
    <t xml:space="preserve">VI. </t>
  </si>
  <si>
    <t xml:space="preserve">Wartość netto pozostałych składników aktywów
- stan na koniec okresu
(II-IV) </t>
  </si>
  <si>
    <t xml:space="preserve">* Pozostałe WNiP oraz pozostałe środki trwałe o wartości początkowej poniżej bądź równej 10.000 zł </t>
  </si>
  <si>
    <t xml:space="preserve">Nota nr 4 (1.4)  Wartość gruntów użytkowanych wieczyście</t>
  </si>
  <si>
    <t xml:space="preserve">Stan na początek roku</t>
  </si>
  <si>
    <t xml:space="preserve">Stan na koniec roku</t>
  </si>
  <si>
    <t xml:space="preserve">Wartość gruntów użytkowanych wieczyście</t>
  </si>
  <si>
    <t xml:space="preserve">Nota nr 5 (1.5)  Wartość nieamortyzowanych lub nieumarzanych przez jednostkę środków trwałych, używanych na podstawie umów najmu, dzierżawy i innych umów, w tym z tytułu umów leasingu</t>
  </si>
  <si>
    <t xml:space="preserve">Stan  na początek roku</t>
  </si>
  <si>
    <t xml:space="preserve">Urządzenia techniczne i maszyny</t>
  </si>
  <si>
    <t xml:space="preserve">Dobra kultury</t>
  </si>
  <si>
    <t xml:space="preserve">Inne środki trwałe </t>
  </si>
  <si>
    <t xml:space="preserve">Razem </t>
  </si>
  <si>
    <t xml:space="preserve">Nota nr 6 (1.6) Liczba oraz wartość posiadanych papierów wartościowych, w tym akcji i udziałów oraz dłużnych papierów wartościowych</t>
  </si>
  <si>
    <t xml:space="preserve">Tytuł</t>
  </si>
  <si>
    <t xml:space="preserve">Ilość</t>
  </si>
  <si>
    <t xml:space="preserve">Wartość nominalna</t>
  </si>
  <si>
    <t xml:space="preserve">Akcje</t>
  </si>
  <si>
    <t xml:space="preserve">Udziały</t>
  </si>
  <si>
    <t xml:space="preserve">Nota nr 7 (1.6) Długoterminowe aktywa finansowe </t>
  </si>
  <si>
    <t xml:space="preserve">Długoterminowe aktywa finansowe na 31 grudnia 2023 roku</t>
  </si>
  <si>
    <t xml:space="preserve">Inne długoterminowe aktywa finansowe</t>
  </si>
  <si>
    <t xml:space="preserve">Akcje i udziały  </t>
  </si>
  <si>
    <t xml:space="preserve">Saldo otwarcia</t>
  </si>
  <si>
    <t xml:space="preserve">Rejestracja kapitału</t>
  </si>
  <si>
    <t xml:space="preserve">Umorzenie kapitału</t>
  </si>
  <si>
    <t xml:space="preserve">Pokrycie strat</t>
  </si>
  <si>
    <t xml:space="preserve">Nabycie</t>
  </si>
  <si>
    <t xml:space="preserve">Udział w wyniku – metoda praw własności</t>
  </si>
  <si>
    <t xml:space="preserve">Zbycie</t>
  </si>
  <si>
    <t xml:space="preserve">Długoterminowe aktywa finansowe na 31 grudnia 2024 roku</t>
  </si>
  <si>
    <t xml:space="preserve">Zmniejszenie dopłat do kapitału</t>
  </si>
  <si>
    <t xml:space="preserve">Saldo zamknięcia</t>
  </si>
  <si>
    <t xml:space="preserve">Nota nr 8 (1.6) Wykaz podmiotów, w których Miasto Wrocław posiada co najmniej 5% udziałów w kapitale</t>
  </si>
  <si>
    <t xml:space="preserve">Stan na początek okresu</t>
  </si>
  <si>
    <t xml:space="preserve">Nazwa podmiotu</t>
  </si>
  <si>
    <t xml:space="preserve">Udział % Gminy 
w kapitale zakładowym</t>
  </si>
  <si>
    <t xml:space="preserve">Wartość bilansowa udziałów</t>
  </si>
  <si>
    <t xml:space="preserve">Zysk/(strata) netto za rok zakończony dnia 
31 grudnia 2023 roku*</t>
  </si>
  <si>
    <t xml:space="preserve">Kapitały własne na dzień 31 grudnia 2023 roku*</t>
  </si>
  <si>
    <t xml:space="preserve">MPWiK S.A.</t>
  </si>
  <si>
    <t xml:space="preserve">MPK Sp. z o.o.                                                                          </t>
  </si>
  <si>
    <t xml:space="preserve">TBS Wrocław Sp. z o.o.                                                              </t>
  </si>
  <si>
    <t xml:space="preserve">Wrocławskie Mieszkania Sp. z o.o.</t>
  </si>
  <si>
    <t xml:space="preserve">Wrocławskie Inwestycje Sp. z o.o.</t>
  </si>
  <si>
    <t xml:space="preserve">Stadion Wrocław  Sp. z o.o.</t>
  </si>
  <si>
    <t xml:space="preserve">7.</t>
  </si>
  <si>
    <t xml:space="preserve">Wrocławskie Centrum Treningowe SPARTAN Sp. z o.o.</t>
  </si>
  <si>
    <t xml:space="preserve">8.</t>
  </si>
  <si>
    <t xml:space="preserve">Wrocławski Park Wodny S. A.     </t>
  </si>
  <si>
    <t xml:space="preserve">9.</t>
  </si>
  <si>
    <t xml:space="preserve">ZOO Wrocław Sp. z o.o.</t>
  </si>
  <si>
    <t xml:space="preserve">10.</t>
  </si>
  <si>
    <t xml:space="preserve">Wrocławskie Przedsiębiorstwo Hala Ludowa Sp. z o.o.</t>
  </si>
  <si>
    <t xml:space="preserve">11.</t>
  </si>
  <si>
    <t xml:space="preserve">Wrocławski Klub Sportowy "Śląsk Wrocław" S.A</t>
  </si>
  <si>
    <t xml:space="preserve">12.</t>
  </si>
  <si>
    <t xml:space="preserve">Agencja Rozwoju Aglomeracji Wrocławskiej S.A.                                                                                     </t>
  </si>
  <si>
    <t xml:space="preserve">13.</t>
  </si>
  <si>
    <t xml:space="preserve">Ekosystem Spółka z o. o.</t>
  </si>
  <si>
    <t xml:space="preserve">14.</t>
  </si>
  <si>
    <t xml:space="preserve">Wrocławski Park Technologiczny S.A.</t>
  </si>
  <si>
    <t xml:space="preserve">15.</t>
  </si>
  <si>
    <t xml:space="preserve">Port Lotniczy Wrocław S.A.</t>
  </si>
  <si>
    <t xml:space="preserve">16.</t>
  </si>
  <si>
    <t xml:space="preserve">SIM Wrocław Sp. z o.o.</t>
  </si>
  <si>
    <t xml:space="preserve">17.</t>
  </si>
  <si>
    <t xml:space="preserve">Dolnośląskie Centrum Medyczne DOLMED S.A.</t>
  </si>
  <si>
    <t xml:space="preserve">Razem:</t>
  </si>
  <si>
    <t xml:space="preserve">Stan na koniec okresu</t>
  </si>
  <si>
    <t xml:space="preserve">Zysk/(strata) netto za rok zakończony dnia 
31 grudnia 2024 roku*</t>
  </si>
  <si>
    <t xml:space="preserve">Kapitały własne na dzień 31 grudnia 2024 roku*</t>
  </si>
  <si>
    <t xml:space="preserve">SIM Wrocław Sp. z o.o. </t>
  </si>
  <si>
    <t xml:space="preserve">*Na podstawie niezatwierdzonych i niezbadanych sprawozdań finansowych</t>
  </si>
  <si>
    <t xml:space="preserve">Nota nr 9 (1.7) Informacja o odpisach aktualizujących wartość należności </t>
  </si>
  <si>
    <t xml:space="preserve">Wyszczególnienie odpisów
(grupa należności)</t>
  </si>
  <si>
    <t xml:space="preserve">wykorzystanie</t>
  </si>
  <si>
    <t xml:space="preserve">rozwiązanie</t>
  </si>
  <si>
    <t xml:space="preserve">razem
(5+6)</t>
  </si>
  <si>
    <t xml:space="preserve">Stan na koniec roku
(3+4-7)</t>
  </si>
  <si>
    <t xml:space="preserve">Należności długoterminowe</t>
  </si>
  <si>
    <t xml:space="preserve">Należności krótkoterminowe</t>
  </si>
  <si>
    <t xml:space="preserve">Należności finansowe*</t>
  </si>
  <si>
    <t xml:space="preserve">Razem wartość odpisów</t>
  </si>
  <si>
    <t xml:space="preserve">Stan pożyczek zagrożonych*</t>
  </si>
  <si>
    <t xml:space="preserve">* Należnosci finansowe i udzielone pożyczki prezentowane są w bilansie z wykonania budżetu</t>
  </si>
  <si>
    <t xml:space="preserve">Nota nr 10 (1.8) Informacja o stanie rezerw  </t>
  </si>
  <si>
    <t xml:space="preserve">Wyszczególnienie rezerw</t>
  </si>
  <si>
    <t xml:space="preserve">Rezerwa na skutki finansowe toczących się postępowań sądowych, których stroną jest Miasto Wrocław</t>
  </si>
  <si>
    <t xml:space="preserve">Nota nr 11 (1.9) Kredyty bankowe, pożyczki i obligacje. </t>
  </si>
  <si>
    <t xml:space="preserve">Zobowiązania finansowe na dzień 31 grudnia 2023 roku</t>
  </si>
  <si>
    <t xml:space="preserve">Kredytodawca</t>
  </si>
  <si>
    <t xml:space="preserve">Stopa procentowa</t>
  </si>
  <si>
    <t xml:space="preserve">Termin zapadalności</t>
  </si>
  <si>
    <t xml:space="preserve">31 grudnia 2023 roku</t>
  </si>
  <si>
    <t xml:space="preserve">Europejski Bank Inwestycyjny*</t>
  </si>
  <si>
    <t xml:space="preserve">EURIBOR 3M + marża od 0,13 % do 0,502 %</t>
  </si>
  <si>
    <t xml:space="preserve">15.06.2035</t>
  </si>
  <si>
    <t xml:space="preserve">Bank Gospodarstwa Krajowego</t>
  </si>
  <si>
    <t xml:space="preserve">1M WIBOR + 0,87%</t>
  </si>
  <si>
    <t xml:space="preserve">30.11.2028 </t>
  </si>
  <si>
    <t xml:space="preserve">1M WIBOR + 0,78%</t>
  </si>
  <si>
    <t xml:space="preserve">1M WIBOR + 0,83%</t>
  </si>
  <si>
    <t xml:space="preserve">30.11.2028</t>
  </si>
  <si>
    <t xml:space="preserve">PKO Bank Polski S.A </t>
  </si>
  <si>
    <t xml:space="preserve">1M WIBOR + 1,02%</t>
  </si>
  <si>
    <t xml:space="preserve">Bank Pekao S.A.</t>
  </si>
  <si>
    <t xml:space="preserve">1M WIBOR + 1,01%</t>
  </si>
  <si>
    <t xml:space="preserve">Europejski Bank Inwestycyjny </t>
  </si>
  <si>
    <t xml:space="preserve">3M WIBOR + marża od 0,238% do 0,396%, stałe 0,976 %</t>
  </si>
  <si>
    <t xml:space="preserve">15.09.2029 </t>
  </si>
  <si>
    <t xml:space="preserve">PKO Bank Polski S.A , Bank Pekao S.A., Bank Gospodarstwa Krajowego</t>
  </si>
  <si>
    <t xml:space="preserve">1M WIBOR + 0,97%</t>
  </si>
  <si>
    <t xml:space="preserve">30.11.2025</t>
  </si>
  <si>
    <t xml:space="preserve">30.10.2025</t>
  </si>
  <si>
    <t xml:space="preserve">30.11.2025 </t>
  </si>
  <si>
    <t xml:space="preserve">1M WIBOR + 1,04%</t>
  </si>
  <si>
    <t xml:space="preserve">29.12.2025</t>
  </si>
  <si>
    <t xml:space="preserve">Bank Polskiej Spółdzielczości</t>
  </si>
  <si>
    <t xml:space="preserve">1M WIBOR + 0,79%</t>
  </si>
  <si>
    <t xml:space="preserve">30.10.2026</t>
  </si>
  <si>
    <t xml:space="preserve">1M WIBOR + 1,12%</t>
  </si>
  <si>
    <t xml:space="preserve">1M WIBOR + 0,91%</t>
  </si>
  <si>
    <t xml:space="preserve">30.11.2031</t>
  </si>
  <si>
    <t xml:space="preserve">ING Bank Śląski S.A.</t>
  </si>
  <si>
    <t xml:space="preserve">30.09.2032</t>
  </si>
  <si>
    <t xml:space="preserve">1M WIBOR + 0,82%</t>
  </si>
  <si>
    <t xml:space="preserve">1M WIBOR + 0,88%</t>
  </si>
  <si>
    <t xml:space="preserve">Europejski Bank Inwestycyjny</t>
  </si>
  <si>
    <t xml:space="preserve">3M WIBOR + marża od 0,398% do 0,399%</t>
  </si>
  <si>
    <t xml:space="preserve">15.09.2034</t>
  </si>
  <si>
    <t xml:space="preserve">stałe  1,141 %, 3M WIBOR+0,402%</t>
  </si>
  <si>
    <t xml:space="preserve">15.09.2035</t>
  </si>
  <si>
    <t xml:space="preserve">Bank Polskiej Spółdzielczości i Bank Gospodarstwa Krajowego</t>
  </si>
  <si>
    <t xml:space="preserve">1M WIBOR + marża 1,17%</t>
  </si>
  <si>
    <t xml:space="preserve">30.11.2033 </t>
  </si>
  <si>
    <t xml:space="preserve">PKO Bank Polski S.A</t>
  </si>
  <si>
    <t xml:space="preserve">1M WIBOR + marża 1,18%</t>
  </si>
  <si>
    <t xml:space="preserve">30.11.2033</t>
  </si>
  <si>
    <t xml:space="preserve">stałe  1,011 %,</t>
  </si>
  <si>
    <t xml:space="preserve">15.11.2035</t>
  </si>
  <si>
    <t xml:space="preserve">PKO BP S.A., ING Bank Śląski S.A.</t>
  </si>
  <si>
    <t xml:space="preserve">1M WIBOR + 1,31%</t>
  </si>
  <si>
    <t xml:space="preserve">30.11.2034</t>
  </si>
  <si>
    <t xml:space="preserve">1M WIBOR + 1,27%</t>
  </si>
  <si>
    <t xml:space="preserve">PKO BP S.A., Bank Gospodarstwa Krajowego</t>
  </si>
  <si>
    <t xml:space="preserve">1M WIBOR + 1,26%</t>
  </si>
  <si>
    <t xml:space="preserve">30.11.2029</t>
  </si>
  <si>
    <t xml:space="preserve">30.11.2029 </t>
  </si>
  <si>
    <t xml:space="preserve">3M WIBOR +0,380</t>
  </si>
  <si>
    <t xml:space="preserve">15.11.2040</t>
  </si>
  <si>
    <t xml:space="preserve">1M WIBOR +0,69%</t>
  </si>
  <si>
    <t xml:space="preserve">31.10.2036</t>
  </si>
  <si>
    <t xml:space="preserve">Bank Polskiej Spółdzielczości i pozostale oddziały Banku Spółdzielczego</t>
  </si>
  <si>
    <t xml:space="preserve">1M WIBOR +0,69 %</t>
  </si>
  <si>
    <t xml:space="preserve">3M EURIBOR +0,121</t>
  </si>
  <si>
    <t xml:space="preserve">15.11.2041</t>
  </si>
  <si>
    <t xml:space="preserve">PKO BP S.A., ING Bank Śląski S.A., Bank Gospodarstwa Krajowego</t>
  </si>
  <si>
    <t xml:space="preserve">1M WIBOR +1,21 %</t>
  </si>
  <si>
    <t xml:space="preserve">31.10.2036 </t>
  </si>
  <si>
    <t xml:space="preserve">1M WIBOR +1,40 %</t>
  </si>
  <si>
    <t xml:space="preserve">31.10.2041</t>
  </si>
  <si>
    <t xml:space="preserve">3M EURIBOR + 0,083 %</t>
  </si>
  <si>
    <t xml:space="preserve">15.11.2042</t>
  </si>
  <si>
    <t xml:space="preserve">stałe 2,770 %</t>
  </si>
  <si>
    <t xml:space="preserve">15.08.2046</t>
  </si>
  <si>
    <t xml:space="preserve">3M WIBOR +0,95 %</t>
  </si>
  <si>
    <t xml:space="preserve">31.10.2038</t>
  </si>
  <si>
    <t xml:space="preserve">Odsetki od zobowiązań finansowych naliczone na 31.12.2023r.</t>
  </si>
  <si>
    <t xml:space="preserve">RAZEM:</t>
  </si>
  <si>
    <t xml:space="preserve">*średni kurs NBP - tabela Nr 251/A/NBP/2023 z dnia 29.12.2023 r. : 1 EUR - 4,3480 zł</t>
  </si>
  <si>
    <t xml:space="preserve">Zobowiązania finansowe na dzień 31 grudnia 2024 roku</t>
  </si>
  <si>
    <t xml:space="preserve">31 grudnia 2024 roku</t>
  </si>
  <si>
    <t xml:space="preserve">EURIBOR 3M + marża od 0,163 % do 0,207 %</t>
  </si>
  <si>
    <t xml:space="preserve">3M WIBOR + marża od 0,238% do 0,392%, stałe 0,976 %, stałe 5,615</t>
  </si>
  <si>
    <t xml:space="preserve">3M WIBOR + marża od 0,711% do 0,762%</t>
  </si>
  <si>
    <t xml:space="preserve">stałe  1,141 %, 3M WIBOR+0,762%</t>
  </si>
  <si>
    <t xml:space="preserve">3M WIBOR +0,67 %</t>
  </si>
  <si>
    <t xml:space="preserve">1M WIBOR +0,43 %</t>
  </si>
  <si>
    <t xml:space="preserve">1M WIBOR +0,52 %</t>
  </si>
  <si>
    <t xml:space="preserve">Odsetki od zobowiązań finansowych naliczone na 31.12.2024r.</t>
  </si>
  <si>
    <t xml:space="preserve">*średni kurs NBP - tabela Nr 252/A/NBP/2024 z dnia 31.12.2024 r. : 1 EUR - 4,273 zł</t>
  </si>
  <si>
    <t xml:space="preserve">Nota nr 12 (1.9) Pozostały okres spłaty zobowiązań długoterminowych</t>
  </si>
  <si>
    <t xml:space="preserve">Zobowiązania długoterminowe</t>
  </si>
  <si>
    <t xml:space="preserve">powyżej 1 roku do 3 lat</t>
  </si>
  <si>
    <t xml:space="preserve">powyżej 3 lat do 5 lat</t>
  </si>
  <si>
    <t xml:space="preserve">powyżej 5 lat</t>
  </si>
  <si>
    <t xml:space="preserve">razem długoterminowe</t>
  </si>
  <si>
    <t xml:space="preserve">Stan na początek 
roku</t>
  </si>
  <si>
    <t xml:space="preserve">Stan na 
koniec 
roku</t>
  </si>
  <si>
    <t xml:space="preserve">Stan na 
początek 
roku</t>
  </si>
  <si>
    <t xml:space="preserve">Stan na początek 
roku
(3+5+7)</t>
  </si>
  <si>
    <t xml:space="preserve">Stan na koniec 
roku
(4+6+8)</t>
  </si>
  <si>
    <t xml:space="preserve">Zobowiązania finansowe wykazywane w bilansie z wykonania budżetu</t>
  </si>
  <si>
    <t xml:space="preserve">Inne zobowiązania długoterminowe*</t>
  </si>
  <si>
    <t xml:space="preserve">*  inne zobowiązania długoterminowe wykazywane są w bilansie majątkowym w zobowiązaniach długoterminowych</t>
  </si>
  <si>
    <t xml:space="preserve">Nota nr 13 (1.11) Łączna kwota zobowiązań zabezpieczonych na majątku jednostki ze wskazaniem charakteru i formy tych zabezpieczeń</t>
  </si>
  <si>
    <t xml:space="preserve">Wyszczególnienie 
(rodzaj zobowiązania)</t>
  </si>
  <si>
    <t xml:space="preserve">Kwota zobowiązania</t>
  </si>
  <si>
    <t xml:space="preserve">Rodzaj zabezpieczenia  (forma 
i charakter zabezpieczenia)</t>
  </si>
  <si>
    <t xml:space="preserve">Kwota zabezpieczenia</t>
  </si>
  <si>
    <t xml:space="preserve">Kredyty i pożyczki</t>
  </si>
  <si>
    <t xml:space="preserve">Zabezpieczenia w postaci weksli</t>
  </si>
  <si>
    <t xml:space="preserve">Zabezpieczenia w postaci weksli </t>
  </si>
  <si>
    <t xml:space="preserve">Nota nr 14 (1.12) Łączna kwota zobowiązań warunkowych, w tym również udzielonych przez jednostkę gwarancji i poręczeń, także wekslowych niewykazanych w bilansie ze wskazaniem zobowiązań zabezpieczonych na majatku jednostki oraz charakteru i formy tych zabezpieczeń</t>
  </si>
  <si>
    <t xml:space="preserve">Wyszczególnienie 
(rodzaj zobowiązań warunkowych)</t>
  </si>
  <si>
    <t xml:space="preserve">Kwota zobowiązań warunkowych</t>
  </si>
  <si>
    <t xml:space="preserve">Wyszczególnienie (forma i charakter zabezpieczenia zobowiązań warunkowych)</t>
  </si>
  <si>
    <t xml:space="preserve">Roszczenia kierowane względem Miasta w ramach toczących się postępowań sądowych
</t>
  </si>
  <si>
    <t xml:space="preserve">Kwota ta stanowi sumę zobowiązań warunkowych wynikających z roszczeń formułowanych w stosunku do Miasta Wrocław, które nie są pomniejszane o roszczenia wzajemne Miasta Wrocław, ani pozostałe roszczenia Miasta wobec innych podmiotów. Z tytułu skutków części z toczących się postępowań sądowych, których stroną było Miasto utworzono rezerwę (dane dot. pewnych lub o dużym stopniu prawdopodobieństwa przyszłych zobowiązaniach, których kwotę można w sposób wiarygodny oszacować prezentuje Nota nr 9), natomiast wskazane powyżej zobowiązania warunkowe wynikają ze spraw sądowych, na które nie utworzono rezerw,  z uwagi na to, że roszczenia te nie zostały uznane zarówno co do zasady jak i wysokości (Miasto wnosi o ich oddalenie) oraz na obecnym stadium postępowania pełnomocnicy Miasta nie są w stanie wiarygodnie określić przewidywanego rezultatu sporów, ani wiarygodnie oszacować wartości hipotetycznych zobowiązań Miasta. Na dzień bilansowy nie można stwierdzić, że istnieje obowiązek Urzędu do wykonania w przyszłości zobowiązań wynikających z tych spraw, ponadto nie można z wysokim prawdopodobieństwem uznać, że realizacja zobowiązań nastąpi, a dodatkowo ich wartości nie można oszacować w sposób wiarygodny.                            
</t>
  </si>
  <si>
    <t xml:space="preserve">nie dotyczy</t>
  </si>
  <si>
    <t xml:space="preserve">2. </t>
  </si>
  <si>
    <t xml:space="preserve">Zobowiązania warunkowe wobec Urzędu Marszałkowskiego Województwa Dolnośląskiego</t>
  </si>
  <si>
    <t xml:space="preserve">Kwota ta stanowi sumę zobowiązań warunkowych ujętych w ewidencji pozabilansowej Zarządu Inwestycji Miejskich, które dotyczą wystawionych przez Urząd Marszałkowski Województwa Dolnośląskiego decyzji administracyjnych w sprawie wycinki drzew i krzewów z zadrzewień na obszarach inwestycji realizowanych przez jednostkę.</t>
  </si>
  <si>
    <t xml:space="preserve">Nota nr 15 (1.13) Istotne czynne i bierne rozliczenia międzyokresowe</t>
  </si>
  <si>
    <t xml:space="preserve">Wyszczególnienie </t>
  </si>
  <si>
    <t xml:space="preserve">Razem czynne rozliczenia międzyokresowe </t>
  </si>
  <si>
    <t xml:space="preserve">Razem bierne rozliczenia międzyokresowe </t>
  </si>
  <si>
    <t xml:space="preserve">Rozliczenia międzyokresowe przychodów, w tym:</t>
  </si>
  <si>
    <t xml:space="preserve"> -</t>
  </si>
  <si>
    <t xml:space="preserve">rozliczenia międzyokresowe z tytułu dzierżawy parkingu pl. Nowy Targ</t>
  </si>
  <si>
    <t xml:space="preserve">-</t>
  </si>
  <si>
    <t xml:space="preserve">rozliczenie międzyokresowe z tytułu rocznej korekty VAT NFM budynek</t>
  </si>
  <si>
    <t xml:space="preserve">pozostałe rozliczenia miedzyokresowe </t>
  </si>
  <si>
    <t xml:space="preserve">Inne rozliczenia międzyokresowe, w tym:</t>
  </si>
  <si>
    <t xml:space="preserve">Nota nr 16 (1.13) Rozliczenia międzyokresowe ujęte w bilansie z wykonania budżetu</t>
  </si>
  <si>
    <t xml:space="preserve">Razem rozliczenia międzyokresowe-aktywa</t>
  </si>
  <si>
    <t xml:space="preserve">Naliczone odsetki od zobowiązań finansowych</t>
  </si>
  <si>
    <t xml:space="preserve">Razem rozliczenia międzyokresowe-pasywa</t>
  </si>
  <si>
    <t xml:space="preserve">Część oświatowa subwencji ogólnej dla gmin</t>
  </si>
  <si>
    <t xml:space="preserve">Część oświatowa subwencji ogólnej dla powiatów</t>
  </si>
  <si>
    <t xml:space="preserve">Udziały w PIT na 2025 rok</t>
  </si>
  <si>
    <t xml:space="preserve">Dotacja dla PSPoż na wynagrodzenie z góry</t>
  </si>
  <si>
    <t xml:space="preserve">Pozostałe</t>
  </si>
  <si>
    <t xml:space="preserve">Nota nr 17 (1.14) Kwota otrzymanych gwarancji i poręczeń niewykazanych w bilansie </t>
  </si>
  <si>
    <t xml:space="preserve">Poręczenia i gwarancje dotyczące zabezpieczenia należytego wykonania umowy</t>
  </si>
  <si>
    <t xml:space="preserve">Poręczenia i gwarancje dotyczące zabezpieczenia wnoszonego wadium</t>
  </si>
  <si>
    <t xml:space="preserve">Inne poręczenia i gwarancje </t>
  </si>
  <si>
    <t xml:space="preserve">Nota nr 18 (1.15) Kwota wypłaconych środków pieniężnych na świadczenia pracownicze</t>
  </si>
  <si>
    <t xml:space="preserve">Stan za poprzedni rok</t>
  </si>
  <si>
    <t xml:space="preserve">Stan za bieżący rok</t>
  </si>
  <si>
    <t xml:space="preserve">Kwota wypłaconych środków pieniężnych na świadczenia pracownicze</t>
  </si>
  <si>
    <t xml:space="preserve">Nota nr 19 (1.16) Wyłączenia wzajemnych rozliczeń między jednostkami organizacyjnymi </t>
  </si>
  <si>
    <t xml:space="preserve"> - suma wyłączeń w bilansie</t>
  </si>
  <si>
    <t xml:space="preserve"> - suma wyłączeń w Rachunku Zysków i Strat</t>
  </si>
  <si>
    <t xml:space="preserve"> - suma wyłączeń w Zestawieniu Zmian w Funduszu</t>
  </si>
  <si>
    <t xml:space="preserve">Nota nr 20 (1.16) Uzgodnienia funduszu na koniec 2023 roku (BZ) z funduszem na początek 2024 roku (BO)</t>
  </si>
  <si>
    <t xml:space="preserve">Fundusz jednostki</t>
  </si>
  <si>
    <t xml:space="preserve">Stan na dzień 31 grudnia 2023</t>
  </si>
  <si>
    <t xml:space="preserve">Fundusz zlikwidowanych w 2024 roku jednostek</t>
  </si>
  <si>
    <t xml:space="preserve">Stan na dzień 1 stycznia 2024</t>
  </si>
  <si>
    <t xml:space="preserve">Nota nr 21 (2.5) Struktura przychodów z podstawowej działalności operacyjnej</t>
  </si>
  <si>
    <t xml:space="preserve">Przychody netto ze sprzedaży produktów</t>
  </si>
  <si>
    <t xml:space="preserve">1.1</t>
  </si>
  <si>
    <t xml:space="preserve">Przychody ze sprzedaży usług Komunikacji Miejskiej</t>
  </si>
  <si>
    <t xml:space="preserve">1.2</t>
  </si>
  <si>
    <t xml:space="preserve">Przychody ze sprzedaży usług Zarządu Cmentarzy Komunalnych </t>
  </si>
  <si>
    <t xml:space="preserve">1.3</t>
  </si>
  <si>
    <t xml:space="preserve">Przychody ze sprzedaży pozostałe</t>
  </si>
  <si>
    <t xml:space="preserve">Zmiana stanu produktów</t>
  </si>
  <si>
    <t xml:space="preserve">Przychody netto ze sprzedaży towarów i materiałów</t>
  </si>
  <si>
    <t xml:space="preserve">3.1</t>
  </si>
  <si>
    <t xml:space="preserve">Przychody ze sprzedaży węgla</t>
  </si>
  <si>
    <t xml:space="preserve">3.2. </t>
  </si>
  <si>
    <t xml:space="preserve">Inne</t>
  </si>
  <si>
    <t xml:space="preserve">Dotacje na finansowanie działalności podstawowej </t>
  </si>
  <si>
    <t xml:space="preserve">Przychody z tytułu dochodów budżetowych</t>
  </si>
  <si>
    <t xml:space="preserve">5.1</t>
  </si>
  <si>
    <t xml:space="preserve">Część rozwojowa subwencji ogólnej</t>
  </si>
  <si>
    <t xml:space="preserve">5.2</t>
  </si>
  <si>
    <t xml:space="preserve">Część oświatowa subwencji ogólnej</t>
  </si>
  <si>
    <t xml:space="preserve">5.3</t>
  </si>
  <si>
    <t xml:space="preserve">Część równoważąca subwencji ogólnej</t>
  </si>
  <si>
    <t xml:space="preserve">5.4</t>
  </si>
  <si>
    <t xml:space="preserve">Uzupełnienie subwencji ogólnej</t>
  </si>
  <si>
    <t xml:space="preserve">5.5</t>
  </si>
  <si>
    <t xml:space="preserve">Dotacje celowe z budżetu państwa</t>
  </si>
  <si>
    <t xml:space="preserve">5.6</t>
  </si>
  <si>
    <t xml:space="preserve">Dotacje celowe na zadania realizowane na podstawie porozumień między jednostkami samorządu terytorialnego</t>
  </si>
  <si>
    <t xml:space="preserve">5.7</t>
  </si>
  <si>
    <t xml:space="preserve">Środki na zadania realizowane na podstawie porozumień/umów pozyskane z innych źródeł</t>
  </si>
  <si>
    <t xml:space="preserve">5.8</t>
  </si>
  <si>
    <t xml:space="preserve">Dotacje i środki na finansowanie wydatków związanych z realizacją zadań współfinansowanych ze środków europejskich</t>
  </si>
  <si>
    <t xml:space="preserve">5.9</t>
  </si>
  <si>
    <t xml:space="preserve">Dotacje i środki z funduszy</t>
  </si>
  <si>
    <t xml:space="preserve">5.10</t>
  </si>
  <si>
    <t xml:space="preserve">Udział w podatkach stanowiących dochód budżetu państwa</t>
  </si>
  <si>
    <t xml:space="preserve">5.11</t>
  </si>
  <si>
    <t xml:space="preserve">Podatek od spadków i darowizn, podatek od czynności  cywilnoprawnych, podatek z karty podatkowej</t>
  </si>
  <si>
    <t xml:space="preserve">5.12</t>
  </si>
  <si>
    <t xml:space="preserve">Podatek od nieruchomości, od środków transportowych, rolny i leśny</t>
  </si>
  <si>
    <t xml:space="preserve">5.13</t>
  </si>
  <si>
    <t xml:space="preserve">Sprzedaż składników majątkowych gminy*</t>
  </si>
  <si>
    <t xml:space="preserve">5.14</t>
  </si>
  <si>
    <t xml:space="preserve">Wieczyste użytkowanie </t>
  </si>
  <si>
    <t xml:space="preserve">5.15</t>
  </si>
  <si>
    <t xml:space="preserve">Czynsz, najem**</t>
  </si>
  <si>
    <t xml:space="preserve">5.16</t>
  </si>
  <si>
    <t xml:space="preserve">Opłata skarbowa</t>
  </si>
  <si>
    <t xml:space="preserve">5.17</t>
  </si>
  <si>
    <t xml:space="preserve">Opłata za wydane zezwolenia na sprzedaż alkoholu</t>
  </si>
  <si>
    <t xml:space="preserve">5.18</t>
  </si>
  <si>
    <t xml:space="preserve">Opłata komunikacyjna</t>
  </si>
  <si>
    <t xml:space="preserve">5.19</t>
  </si>
  <si>
    <t xml:space="preserve">Opłaty i kary za korzystanie ze środowiska</t>
  </si>
  <si>
    <t xml:space="preserve">5.20</t>
  </si>
  <si>
    <t xml:space="preserve">Grzywny, mandaty i inne kary pieniężne </t>
  </si>
  <si>
    <t xml:space="preserve">5.21</t>
  </si>
  <si>
    <t xml:space="preserve">Opłata za gospodarowanie odpadami komunalnymi</t>
  </si>
  <si>
    <t xml:space="preserve">5.22</t>
  </si>
  <si>
    <t xml:space="preserve">Dochody ze Skarbu Państwa</t>
  </si>
  <si>
    <t xml:space="preserve">5.23</t>
  </si>
  <si>
    <t xml:space="preserve">Inne przychody z tytułu dochodów budżetowych</t>
  </si>
  <si>
    <t xml:space="preserve">Przychody netto z podstawowej działalności operacyjnej, razem</t>
  </si>
  <si>
    <t xml:space="preserve">* kwota ustalona na podstawie ewidencji księgowej Urzędu Miejskiego </t>
  </si>
  <si>
    <t xml:space="preserve">** kwota ustalona na podstawie ewidencji księgowej Urzędu Miejskiego i ZZK</t>
  </si>
  <si>
    <t xml:space="preserve">Nota nr 22 (2.5) Inne informacje dotyczące wybranych przychodów i kosztów wykazywanych w rachunku zysku i strat</t>
  </si>
  <si>
    <t xml:space="preserve">Pozostałe przychody operacyjne</t>
  </si>
  <si>
    <t xml:space="preserve">Zysk ze zbycia niefinansowych aktywów trwałych </t>
  </si>
  <si>
    <t xml:space="preserve">Dotacje</t>
  </si>
  <si>
    <t xml:space="preserve">Inne przychody operacyjne, w tym:</t>
  </si>
  <si>
    <t xml:space="preserve">odwrócenie odpisów aktualizujących należności </t>
  </si>
  <si>
    <t xml:space="preserve">kary i odszkodowania</t>
  </si>
  <si>
    <t xml:space="preserve">inne  </t>
  </si>
  <si>
    <t xml:space="preserve">Pozostałe koszty operacyjne</t>
  </si>
  <si>
    <r>
      <rPr>
        <sz val="10"/>
        <rFont val="Verdana"/>
        <family val="2"/>
        <charset val="238"/>
      </rPr>
      <t xml:space="preserve">1.</t>
    </r>
    <r>
      <rPr>
        <b val="true"/>
        <sz val="10"/>
        <rFont val="Verdana"/>
        <family val="2"/>
        <charset val="238"/>
      </rPr>
      <t xml:space="preserve"> </t>
    </r>
  </si>
  <si>
    <t xml:space="preserve">Koszty inwestycji finansowanych ze środków własnych samorządowych zakładów budżetowych i dochodów jednostek budżetowych gromadzonych na wydzielonym rachunku</t>
  </si>
  <si>
    <t xml:space="preserve">Pozostałe koszty operacyjne, w tym:</t>
  </si>
  <si>
    <t xml:space="preserve">odpisy aktualizujące należności</t>
  </si>
  <si>
    <t xml:space="preserve">wpłaty wyrównawcze powiatów tzw. janosikowe</t>
  </si>
  <si>
    <t xml:space="preserve">inne</t>
  </si>
  <si>
    <t xml:space="preserve">Przychody finansowe</t>
  </si>
  <si>
    <t xml:space="preserve">Dywidendy i udziały w zyskach</t>
  </si>
  <si>
    <t xml:space="preserve">Odsetki</t>
  </si>
  <si>
    <t xml:space="preserve">Inne, w tym:</t>
  </si>
  <si>
    <t xml:space="preserve">różnice kursowe</t>
  </si>
  <si>
    <t xml:space="preserve">pozostałe</t>
  </si>
  <si>
    <t xml:space="preserve">Koszty finansowe</t>
  </si>
  <si>
    <t xml:space="preserve">wycena długoterminowych aktywów finansowych metodą praw własności</t>
  </si>
  <si>
    <t xml:space="preserve">zbycie udziałów</t>
  </si>
  <si>
    <t xml:space="preserve">Nota nr 23 (2.5) Ryzyko podatkowe</t>
  </si>
  <si>
    <t xml:space="preserve">Opis </t>
  </si>
  <si>
    <t xml:space="preserve">Przepisy dotyczące podatku od towarów i usług, podatku dochodowego od osób fizycznych czy składek na ubezpieczenia społeczne podlegają częstym zmianom, wskutek czego niejednokrotnie brak jest odniesienia do utrwalonych regulacji bądź precedensów prawnych. Obowiązujące przepisy zawierają również niejasności, które powodują różnice w opiniach co do interpretacji prawnej przepisów podatkowych zarówno między organami państwowymi, jak i między organami państwowymi i przedsiębiorstwami. Rozliczenia podatkowe oraz inne (na przykład celne czy dewizowe) mogą być przedmiotem kontroli organów, które uprawnione są do nakładania wysokich kar, a ustalone w wyniku kontroli dodatkowe kwoty zobowiązań muszą zostać wpłacone wraz z wysokimi odsetkami. Zjawiska te powodują, że ryzyko podatkowe w Polsce jest wyższe niż istniejące zwykle w krajach o bardziej rozwiniętym systemie podatkowym. Rozliczenia podatkowe mogą zostać poddane kontroli przez okres pięciu lat. W efekcie kwoty wykazane w sprawozdaniu finansowym mogą ulec zmianie w późniejszym terminie po ostatecznym ustaleniu ich wysokości przez organy skarbowe.
</t>
  </si>
  <si>
    <t xml:space="preserve">Nota nr 24 (3) Inne informacje - umowy wsparcia</t>
  </si>
  <si>
    <t xml:space="preserve">Miasto Wrocław podpisało w 2012 roku umowę wsparcia ZOO we Wrocławiu w związku z budową Afrykarium-Oceanarium. Umowa wsparcia obowiązuje do roku 2032, a wysokość wsparcia określona jest maksymalnie do kwoty 248 mln zł w całym okresie wsparcia. Spółka na dzień 31 grudnia 2024 roku posiadała zobowiązania z tytułu kredytu w kwocie 93,7 mln zł. </t>
  </si>
  <si>
    <t xml:space="preserve">Miasto Wrocław podpisało w dniu 30 kwietnia 2012 roku umowę wsparcia dla Wrocławskiego Przedsiębiorstwa Hala Ludowa Sp. z o.o. w związku z projektem „Rewitalizacja Hali Stulecia i Terenów Wystawowych Etap IV Budowa Parkingu i Remont Terenów Zielonych”. Umowa wsparcia obowiązuje do 2043 roku, natomiast wysokość wsparcia określona jest maksymalnie do kwoty 143 mln zł w całym okresie wsparcia.  </t>
  </si>
  <si>
    <t xml:space="preserve">Miasto Wrocław zawarło dn. 14 grudnia 2015 r. umowę wsparcia na rzecz spółki Wrocławski Park Wodny S.A. („Aquapark”) w związku z wyemitowaniem obligacji przez Spółkę na spłatę kredytu z Umowy kredytowej zawartej w 2005 r. w walucie Euro. Kredyt ten został spłacony, a umowa wsparcia dotycząca kredytu wygasła wraz ze spłatą kredytu. Umowa wsparcia dotycząca obligacji obowiązuje do roku 2030, natomiast wysokość wsparcia określona jest maksymalnie do kwoty 130 mln zł w całym okresie wsparcia. Spółka na dzień 31 grudnia 2024 roku posiadała zobowiązania z tytułu obligacji w kwocie 64,1 mln zł. </t>
  </si>
  <si>
    <t xml:space="preserve">Miasto Wrocław zawarło ze spółką Stadion Wrocław Sp. z o.o. umowy dotyczące wsparcia: w 2018 r. w związku z wyemitowaniem obligacji przez Spółkę na refinansowanie kredytu zaciągnietego na budowę Stadionu Miejskiego oraz w 2022 r. na rozliczenie nakładów w związku z podpisaną ugodą pomiędzy spółką Stadion Wrocław Sp. z o.o. a wykonawcą prac budowlanych. Na dzień 31 grudnia 2024 r. zobowiązania z ww. tytułów wynoszą łącznie 174,6 mln zł.</t>
  </si>
  <si>
    <t xml:space="preserve">Nota nr 25 (3) Wykaz not</t>
  </si>
  <si>
    <t xml:space="preserve">Nazwa noty</t>
  </si>
  <si>
    <t xml:space="preserve">Wykaz jednostek organizacyjnych Miasta Wrocław wchodzących w skład łącznego sprawozdania finansowego</t>
  </si>
  <si>
    <t xml:space="preserve">Zmiana stanu wartości początkowej wartości niematerialnych i prawnych oraz rzeczowych aktywów trwałych </t>
  </si>
  <si>
    <t xml:space="preserve">Zmiana stanu wartości początkowej pozostałych wartości niematerialnych i prawnych oraz pozostałych środków trwałych</t>
  </si>
  <si>
    <t xml:space="preserve">Wartość nieamortyzowanych lub nieumarzanych przez jednostkę środków trwałych, używanych na podstawie umów najmu, dzierżawy i innych umów, w tym z tytułu umów leasingu</t>
  </si>
  <si>
    <t xml:space="preserve">Liczba oraz wartość posiadanych papierów wartościowych, w tym akcji i udziałów oraz dłużnych papierów wartościowych</t>
  </si>
  <si>
    <t xml:space="preserve">Długoterminowe aktywa finansowe</t>
  </si>
  <si>
    <t xml:space="preserve">Wykaz podmiotów, w których Miasto Wrocław posiada co najmniej 5% udziałów w kapitale</t>
  </si>
  <si>
    <t xml:space="preserve">Informacja o odpisach aktualizujących wartość należności</t>
  </si>
  <si>
    <t xml:space="preserve">Informacja o stanie rezerw</t>
  </si>
  <si>
    <t xml:space="preserve">Kredyty bankowe, pożyczki i obligacje</t>
  </si>
  <si>
    <t xml:space="preserve">Pozostały okres spłaty zobowiązań długoterminowych</t>
  </si>
  <si>
    <t xml:space="preserve">Łączna kwota zobowiązań zabezpieczonych na majątku jednostki ze wskazaniem charakteru i formy tych zabezpieczeń</t>
  </si>
  <si>
    <t xml:space="preserve">Łączna kwota zobowiązań warunkowych, w tym również udzielonych przez jednostkę gwarancji i poręczeń, także wekslowych niewykazanych w bilansie ze wskazaniem zobowiązań zabezpieczonych na majątku jednostki oraz charakteru i formy tych zabezpieczeń</t>
  </si>
  <si>
    <t xml:space="preserve">Istotne czynne i bierne rozliczenia międzyokresowe</t>
  </si>
  <si>
    <t xml:space="preserve">Rozliczenia międzyokresowe ujęte w bilansie z wykonania budżetu</t>
  </si>
  <si>
    <t xml:space="preserve">Kwota otrzymanych gwarancji i poręczeń niewykazanych w bilansie </t>
  </si>
  <si>
    <t xml:space="preserve">Wyłączenia wzajemnych rozliczeń między jednostkami organizacyjnymi </t>
  </si>
  <si>
    <t xml:space="preserve">Uzgodnienia funduszu na koniec 2023 roku (BZ) z funduszem na początek 2024 roku (BO)</t>
  </si>
  <si>
    <t xml:space="preserve">Struktura przychodów z podstawowej działalności operacyjnej</t>
  </si>
  <si>
    <t xml:space="preserve">Inne informacje dotyczące wybranych przychodów i kosztów wykazywanych w rachunku zysku i strat</t>
  </si>
  <si>
    <t xml:space="preserve">Ryzyko podatkowe</t>
  </si>
  <si>
    <t xml:space="preserve">Inne informacje - umowy wsparcia</t>
  </si>
  <si>
    <t xml:space="preserve">Wykaz not</t>
  </si>
  <si>
    <t xml:space="preserve">Data: 2025-04-16</t>
  </si>
  <si>
    <t xml:space="preserve">Marcin Tomasz Urban                                                                                                                                                                                                                   Jacek Zbigniew Sutryk</t>
  </si>
  <si>
    <t xml:space="preserve">............................                                                                                                                                                                                                                                ..............................</t>
  </si>
  <si>
    <t xml:space="preserve">(główny księgowy)                                                                                                                                                                                                                             (kierownik jednostki)</t>
  </si>
</sst>
</file>

<file path=xl/styles.xml><?xml version="1.0" encoding="utf-8"?>
<styleSheet xmlns="http://schemas.openxmlformats.org/spreadsheetml/2006/main">
  <numFmts count="13">
    <numFmt numFmtId="164" formatCode="General"/>
    <numFmt numFmtId="165" formatCode="_-* #,##0.00\ _z_ł_-;\-* #,##0.00\ _z_ł_-;_-* \-??\ _z_ł_-;_-@_-"/>
    <numFmt numFmtId="166" formatCode="_-* #,##0.00_-;\-* #,##0.00_-;_-* \-??_-;_-@_-"/>
    <numFmt numFmtId="167" formatCode="0%"/>
    <numFmt numFmtId="168" formatCode="_-* #,##0.00&quot; zł&quot;_-;\-* #,##0.00&quot; zł&quot;_-;_-* \-??&quot; zł&quot;_-;_-@_-"/>
    <numFmt numFmtId="169" formatCode="0"/>
    <numFmt numFmtId="170" formatCode="#,##0.00"/>
    <numFmt numFmtId="171" formatCode="#,##0"/>
    <numFmt numFmtId="172" formatCode="0.00%"/>
    <numFmt numFmtId="173" formatCode="[$-409]mmm\-yy"/>
    <numFmt numFmtId="174" formatCode="[$-409]m/d/yyyy"/>
    <numFmt numFmtId="175" formatCode="0.00"/>
    <numFmt numFmtId="176" formatCode="@"/>
  </numFmts>
  <fonts count="45">
    <font>
      <sz val="10"/>
      <name val="Arial CE"/>
      <family val="0"/>
      <charset val="238"/>
    </font>
    <font>
      <sz val="10"/>
      <name val="Arial"/>
      <family val="0"/>
    </font>
    <font>
      <sz val="10"/>
      <name val="Arial"/>
      <family val="0"/>
    </font>
    <font>
      <sz val="10"/>
      <name val="Arial"/>
      <family val="0"/>
    </font>
    <font>
      <b val="true"/>
      <sz val="12"/>
      <name val="Verdana"/>
      <family val="2"/>
      <charset val="238"/>
    </font>
    <font>
      <b val="true"/>
      <sz val="9"/>
      <name val="Verdana"/>
      <family val="2"/>
      <charset val="238"/>
    </font>
    <font>
      <b val="true"/>
      <i val="true"/>
      <sz val="10"/>
      <name val="Verdana"/>
      <family val="2"/>
      <charset val="238"/>
    </font>
    <font>
      <sz val="9"/>
      <name val="Verdana"/>
      <family val="2"/>
      <charset val="238"/>
    </font>
    <font>
      <sz val="10"/>
      <name val="Verdana"/>
      <family val="2"/>
      <charset val="238"/>
    </font>
    <font>
      <b val="true"/>
      <sz val="9.5"/>
      <name val="Verdana"/>
      <family val="2"/>
      <charset val="238"/>
    </font>
    <font>
      <b val="true"/>
      <sz val="7.5"/>
      <name val="Verdana"/>
      <family val="2"/>
      <charset val="238"/>
    </font>
    <font>
      <b val="true"/>
      <sz val="6.5"/>
      <name val="Verdana"/>
      <family val="2"/>
      <charset val="238"/>
    </font>
    <font>
      <sz val="7.5"/>
      <name val="Verdana"/>
      <family val="2"/>
      <charset val="238"/>
    </font>
    <font>
      <b val="true"/>
      <sz val="7"/>
      <name val="Verdana"/>
      <family val="2"/>
      <charset val="238"/>
    </font>
    <font>
      <sz val="8.5"/>
      <name val="Arial CE"/>
      <family val="0"/>
      <charset val="238"/>
    </font>
    <font>
      <b val="true"/>
      <sz val="11"/>
      <name val="Verdana"/>
      <family val="2"/>
      <charset val="238"/>
    </font>
    <font>
      <b val="true"/>
      <sz val="10"/>
      <name val="Verdana"/>
      <family val="2"/>
      <charset val="238"/>
    </font>
    <font>
      <sz val="10"/>
      <color rgb="FF000000"/>
      <name val="Verdana"/>
      <family val="2"/>
      <charset val="238"/>
    </font>
    <font>
      <sz val="10"/>
      <color rgb="FFFF0000"/>
      <name val="Verdana"/>
      <family val="2"/>
      <charset val="238"/>
    </font>
    <font>
      <b val="true"/>
      <sz val="11"/>
      <name val="Arial CE"/>
      <family val="2"/>
      <charset val="238"/>
    </font>
    <font>
      <b val="true"/>
      <sz val="10"/>
      <name val="Arial CE"/>
      <family val="0"/>
      <charset val="238"/>
    </font>
    <font>
      <sz val="10"/>
      <name val="Verdan "/>
      <family val="0"/>
      <charset val="238"/>
    </font>
    <font>
      <b val="true"/>
      <sz val="10"/>
      <name val="Verdan "/>
      <family val="0"/>
      <charset val="238"/>
    </font>
    <font>
      <b val="true"/>
      <sz val="10"/>
      <name val="Verdan"/>
      <family val="0"/>
      <charset val="238"/>
    </font>
    <font>
      <b val="true"/>
      <sz val="10"/>
      <color rgb="FF000000"/>
      <name val="Verdan"/>
      <family val="0"/>
      <charset val="238"/>
    </font>
    <font>
      <sz val="8"/>
      <name val="Arial"/>
      <family val="2"/>
      <charset val="238"/>
    </font>
    <font>
      <sz val="9"/>
      <name val="Arial"/>
      <family val="2"/>
      <charset val="238"/>
    </font>
    <font>
      <b val="true"/>
      <sz val="10"/>
      <color rgb="FF000000"/>
      <name val="Verdan "/>
      <family val="0"/>
      <charset val="238"/>
    </font>
    <font>
      <b val="true"/>
      <sz val="10"/>
      <color rgb="FF000000"/>
      <name val="Verdana"/>
      <family val="2"/>
      <charset val="238"/>
    </font>
    <font>
      <sz val="9"/>
      <name val="Arial CE"/>
      <family val="2"/>
      <charset val="238"/>
    </font>
    <font>
      <sz val="9"/>
      <color rgb="FF000000"/>
      <name val="Verdana"/>
      <family val="2"/>
    </font>
    <font>
      <sz val="9"/>
      <name val="Verdana"/>
      <family val="2"/>
    </font>
    <font>
      <sz val="10"/>
      <name val="Arial"/>
      <family val="2"/>
      <charset val="238"/>
    </font>
    <font>
      <sz val="10"/>
      <color rgb="FFFF0000"/>
      <name val="Arial"/>
      <family val="2"/>
      <charset val="238"/>
    </font>
    <font>
      <b val="true"/>
      <sz val="10"/>
      <name val="Arial CE"/>
      <family val="2"/>
      <charset val="238"/>
    </font>
    <font>
      <sz val="8"/>
      <name val="Verdana"/>
      <family val="2"/>
      <charset val="238"/>
    </font>
    <font>
      <sz val="8"/>
      <name val="Arial CE"/>
      <family val="2"/>
      <charset val="238"/>
    </font>
    <font>
      <sz val="9.5"/>
      <name val="Arial CE"/>
      <family val="2"/>
      <charset val="238"/>
    </font>
    <font>
      <b val="true"/>
      <sz val="10"/>
      <name val="Vrerdan"/>
      <family val="0"/>
      <charset val="238"/>
    </font>
    <font>
      <sz val="10"/>
      <name val="Vrerdan"/>
      <family val="0"/>
      <charset val="238"/>
    </font>
    <font>
      <sz val="10"/>
      <color rgb="FFFF0000"/>
      <name val="Arial CE"/>
      <family val="0"/>
      <charset val="238"/>
    </font>
    <font>
      <b val="true"/>
      <sz val="9"/>
      <name val="Arial CE"/>
      <family val="2"/>
      <charset val="238"/>
    </font>
    <font>
      <sz val="10"/>
      <name val="Arial CE"/>
      <family val="2"/>
      <charset val="238"/>
    </font>
    <font>
      <sz val="10"/>
      <color rgb="FF000000"/>
      <name val="Arial"/>
      <family val="2"/>
      <charset val="238"/>
    </font>
    <font>
      <b val="true"/>
      <sz val="10"/>
      <color rgb="FFFF0000"/>
      <name val="Arial CE"/>
      <family val="0"/>
      <charset val="238"/>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0" fillId="2" borderId="1" applyFont="true" applyBorder="true" applyAlignment="false" applyProtection="false"/>
    <xf numFmtId="168" fontId="0" fillId="0" borderId="0" applyFont="true" applyBorder="fals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9" fontId="5" fillId="0" borderId="2" xfId="22" applyFont="true" applyBorder="true" applyAlignment="true" applyProtection="false">
      <alignment horizontal="center" vertical="center" textRotation="0" wrapText="false" indent="0" shrinkToFit="false"/>
      <protection locked="true" hidden="false"/>
    </xf>
    <xf numFmtId="164" fontId="5" fillId="0" borderId="2" xfId="22"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5" fillId="0" borderId="0" xfId="22"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9"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9" fontId="7" fillId="0" borderId="3" xfId="22"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70" fontId="12" fillId="0" borderId="10" xfId="0" applyFont="true" applyBorder="true" applyAlignment="true" applyProtection="false">
      <alignment horizontal="general" vertical="center" textRotation="0" wrapText="true" indent="0" shrinkToFit="false"/>
      <protection locked="true" hidden="false"/>
    </xf>
    <xf numFmtId="170" fontId="12" fillId="0" borderId="11"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9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70" fontId="12" fillId="0" borderId="10" xfId="0" applyFont="true" applyBorder="true" applyAlignment="true" applyProtection="false">
      <alignment horizontal="general" vertical="center" textRotation="0" wrapText="false" indent="0" shrinkToFit="false"/>
      <protection locked="true" hidden="false"/>
    </xf>
    <xf numFmtId="170" fontId="12" fillId="0" borderId="9" xfId="0" applyFont="true" applyBorder="true" applyAlignment="true" applyProtection="false">
      <alignment horizontal="general" vertical="center" textRotation="0" wrapText="true" indent="0" shrinkToFit="false"/>
      <protection locked="true" hidden="false"/>
    </xf>
    <xf numFmtId="170" fontId="12" fillId="0" borderId="13"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70" fontId="12" fillId="0" borderId="15" xfId="0" applyFont="true" applyBorder="true" applyAlignment="true" applyProtection="false">
      <alignment horizontal="general" vertical="center" textRotation="0" wrapText="false" indent="0" shrinkToFit="false"/>
      <protection locked="true" hidden="false"/>
    </xf>
    <xf numFmtId="170" fontId="12" fillId="0" borderId="15" xfId="0" applyFont="true" applyBorder="true" applyAlignment="true" applyProtection="false">
      <alignment horizontal="general" vertical="center" textRotation="0" wrapText="true" indent="0" shrinkToFit="false"/>
      <protection locked="true" hidden="false"/>
    </xf>
    <xf numFmtId="170" fontId="12" fillId="0" borderId="16"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70" fontId="12" fillId="0" borderId="18" xfId="0" applyFont="true" applyBorder="true" applyAlignment="true" applyProtection="false">
      <alignment horizontal="general" vertical="center" textRotation="0" wrapText="false" indent="0" shrinkToFit="false"/>
      <protection locked="true" hidden="false"/>
    </xf>
    <xf numFmtId="170" fontId="12" fillId="0" borderId="18" xfId="0" applyFont="true" applyBorder="true" applyAlignment="true" applyProtection="false">
      <alignment horizontal="general" vertical="center" textRotation="0" wrapText="true" indent="0" shrinkToFit="false"/>
      <protection locked="true" hidden="false"/>
    </xf>
    <xf numFmtId="170" fontId="12" fillId="0" borderId="19"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9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70" fontId="12" fillId="0" borderId="11"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70" fontId="8"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70" fontId="8" fillId="0" borderId="0"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70" fontId="16" fillId="0" borderId="2" xfId="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70" fontId="16" fillId="0" borderId="3" xfId="0" applyFont="true" applyBorder="true" applyAlignment="true" applyProtection="false">
      <alignment horizontal="right"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general" vertical="center" textRotation="0" wrapText="true" indent="0" shrinkToFit="false"/>
      <protection locked="true" hidden="false"/>
    </xf>
    <xf numFmtId="170" fontId="8" fillId="0" borderId="2" xfId="0" applyFont="true" applyBorder="true" applyAlignment="true" applyProtection="false">
      <alignment horizontal="general" vertical="center" textRotation="0" wrapText="true" indent="0" shrinkToFit="false"/>
      <protection locked="true" hidden="false"/>
    </xf>
    <xf numFmtId="170" fontId="17" fillId="0" borderId="0" xfId="0" applyFont="true" applyBorder="true" applyAlignment="true" applyProtection="false">
      <alignment horizontal="general" vertical="center" textRotation="0" wrapText="true" indent="0" shrinkToFit="false"/>
      <protection locked="true" hidden="false"/>
    </xf>
    <xf numFmtId="170" fontId="16" fillId="0" borderId="2"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70" fontId="8" fillId="0" borderId="0"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70" fontId="16" fillId="0" borderId="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3" borderId="20" xfId="0" applyFont="true" applyBorder="true" applyAlignment="true" applyProtection="false">
      <alignment horizontal="general" vertical="bottom" textRotation="0" wrapText="false" indent="0" shrinkToFit="false"/>
      <protection locked="true" hidden="false"/>
    </xf>
    <xf numFmtId="164" fontId="16" fillId="3" borderId="2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6" fillId="3"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1" fontId="16" fillId="0" borderId="2" xfId="0" applyFont="true" applyBorder="true" applyAlignment="true" applyProtection="false">
      <alignment horizontal="right" vertical="bottom" textRotation="0" wrapText="false" indent="0" shrinkToFit="false"/>
      <protection locked="true" hidden="false"/>
    </xf>
    <xf numFmtId="170" fontId="16" fillId="0" borderId="2"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70" fontId="16"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3" xfId="0" applyFont="true" applyBorder="true" applyAlignment="true" applyProtection="false">
      <alignment horizontal="center" vertical="top" textRotation="0" wrapText="false" indent="0" shrinkToFit="false"/>
      <protection locked="true" hidden="false"/>
    </xf>
    <xf numFmtId="164" fontId="22" fillId="3" borderId="3" xfId="0" applyFont="true" applyBorder="true" applyAlignment="true" applyProtection="false">
      <alignment horizontal="center" vertical="top" textRotation="0" wrapText="true" indent="0" shrinkToFit="false"/>
      <protection locked="true" hidden="false"/>
    </xf>
    <xf numFmtId="172" fontId="22" fillId="3" borderId="0"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2" fontId="21" fillId="0" borderId="20" xfId="24" applyFont="true" applyBorder="true" applyAlignment="true" applyProtection="true">
      <alignment horizontal="right" vertical="bottom" textRotation="0" wrapText="false" indent="0" shrinkToFit="false"/>
      <protection locked="true" hidden="false"/>
    </xf>
    <xf numFmtId="170" fontId="21" fillId="0" borderId="20" xfId="0" applyFont="true" applyBorder="true" applyAlignment="false" applyProtection="false">
      <alignment horizontal="general" vertical="bottom" textRotation="0" wrapText="false" indent="0" shrinkToFit="false"/>
      <protection locked="true" hidden="false"/>
    </xf>
    <xf numFmtId="172" fontId="21" fillId="0" borderId="0" xfId="24" applyFont="true" applyBorder="true" applyAlignment="true" applyProtection="true">
      <alignment horizontal="right"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3" fillId="3" borderId="2" xfId="0" applyFont="true" applyBorder="true" applyAlignment="true" applyProtection="false">
      <alignment horizontal="center" vertical="bottom" textRotation="0" wrapText="false" indent="0" shrinkToFit="false"/>
      <protection locked="true" hidden="false"/>
    </xf>
    <xf numFmtId="172" fontId="24" fillId="3" borderId="2" xfId="26" applyFont="true" applyBorder="true" applyAlignment="true" applyProtection="true">
      <alignment horizontal="right" vertical="bottom" textRotation="0" wrapText="false" indent="0" shrinkToFit="false"/>
      <protection locked="true" hidden="false"/>
    </xf>
    <xf numFmtId="170" fontId="24" fillId="3" borderId="2" xfId="26" applyFont="true" applyBorder="true" applyAlignment="true" applyProtection="true">
      <alignment horizontal="right"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3" borderId="2" xfId="0" applyFont="true" applyBorder="true" applyAlignment="true" applyProtection="false">
      <alignment horizontal="center" vertical="bottom" textRotation="0" wrapText="false" indent="0" shrinkToFit="false"/>
      <protection locked="true" hidden="false"/>
    </xf>
    <xf numFmtId="172" fontId="27" fillId="3" borderId="2" xfId="26" applyFont="true" applyBorder="true" applyAlignment="true" applyProtection="true">
      <alignment horizontal="right" vertical="bottom" textRotation="0" wrapText="false" indent="0" shrinkToFit="false"/>
      <protection locked="true" hidden="false"/>
    </xf>
    <xf numFmtId="170" fontId="27" fillId="3" borderId="2" xfId="26" applyFont="true" applyBorder="true" applyAlignment="true" applyProtection="true">
      <alignment horizontal="right" vertical="bottom" textRotation="0" wrapText="false" indent="0" shrinkToFit="false"/>
      <protection locked="true" hidden="false"/>
    </xf>
    <xf numFmtId="164" fontId="16" fillId="0" borderId="20" xfId="0" applyFont="true" applyBorder="true" applyAlignment="true" applyProtection="false">
      <alignment horizontal="general" vertical="center" textRotation="0" wrapText="true" indent="0" shrinkToFit="false"/>
      <protection locked="true" hidden="false"/>
    </xf>
    <xf numFmtId="170" fontId="16" fillId="0" borderId="20" xfId="0" applyFont="true" applyBorder="true" applyAlignment="true" applyProtection="false">
      <alignment horizontal="general" vertical="center" textRotation="0" wrapText="true" indent="0" shrinkToFit="false"/>
      <protection locked="true" hidden="false"/>
    </xf>
    <xf numFmtId="170" fontId="16" fillId="0" borderId="2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70" fontId="16" fillId="0" borderId="2" xfId="0" applyFont="true" applyBorder="true" applyAlignment="true" applyProtection="false">
      <alignment horizontal="center" vertical="center" textRotation="0" wrapText="false" indent="0" shrinkToFit="false"/>
      <protection locked="true" hidden="false"/>
    </xf>
    <xf numFmtId="170" fontId="16" fillId="0" borderId="20"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70" fontId="16" fillId="0" borderId="3" xfId="0" applyFont="true" applyBorder="true" applyAlignment="true" applyProtection="false">
      <alignment horizontal="center" vertical="top" textRotation="0" wrapText="true" indent="0" shrinkToFit="false"/>
      <protection locked="true" hidden="false"/>
    </xf>
    <xf numFmtId="170" fontId="16" fillId="0" borderId="3" xfId="0" applyFont="true" applyBorder="true" applyAlignment="true" applyProtection="false">
      <alignment horizontal="center" vertical="top" textRotation="0" wrapText="false" indent="0" shrinkToFit="false"/>
      <protection locked="true" hidden="false"/>
    </xf>
    <xf numFmtId="170" fontId="1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70" fontId="16" fillId="3" borderId="2"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70" fontId="8" fillId="0" borderId="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8" fillId="0" borderId="20" xfId="0" applyFont="true" applyBorder="true" applyAlignment="true" applyProtection="false">
      <alignment horizontal="center" vertical="top"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70" fontId="8" fillId="0" borderId="20" xfId="0" applyFont="true" applyBorder="tru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28" fillId="0" borderId="2" xfId="22"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30" fillId="0" borderId="0"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true" applyAlignment="true" applyProtection="false">
      <alignment horizontal="left" vertical="center" textRotation="0" wrapText="fals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2" applyFont="true" applyBorder="true" applyAlignment="true" applyProtection="false">
      <alignment horizontal="left"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4" fontId="31" fillId="0" borderId="0" xfId="22"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16" fillId="0" borderId="2" xfId="22" applyFont="true" applyBorder="true" applyAlignment="true" applyProtection="false">
      <alignment horizontal="left" vertical="center" textRotation="0" wrapText="false" indent="0" shrinkToFit="false"/>
      <protection locked="true" hidden="false"/>
    </xf>
    <xf numFmtId="164" fontId="16" fillId="0" borderId="2" xfId="22" applyFont="true" applyBorder="true" applyAlignment="true" applyProtection="false">
      <alignment horizontal="general" vertical="center" textRotation="0" wrapText="false" indent="0" shrinkToFit="false"/>
      <protection locked="true" hidden="false"/>
    </xf>
    <xf numFmtId="165" fontId="16" fillId="0" borderId="2" xfId="0" applyFont="true" applyBorder="true" applyAlignment="true" applyProtection="false">
      <alignment horizontal="right" vertical="center" textRotation="0" wrapText="fals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31" fillId="0" borderId="0" xfId="22"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70" fontId="34" fillId="0" borderId="0"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70" fontId="5" fillId="3" borderId="21" xfId="0" applyFont="true" applyBorder="true" applyAlignment="true" applyProtection="false">
      <alignment horizontal="center" vertical="center" textRotation="0" wrapText="false" indent="0" shrinkToFit="false"/>
      <protection locked="true" hidden="false"/>
    </xf>
    <xf numFmtId="170" fontId="5" fillId="3" borderId="10" xfId="0" applyFont="true" applyBorder="true" applyAlignment="true" applyProtection="false">
      <alignment horizontal="center" vertical="center" textRotation="0" wrapText="false" indent="0" shrinkToFit="false"/>
      <protection locked="true" hidden="false"/>
    </xf>
    <xf numFmtId="170" fontId="5" fillId="3" borderId="18"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70" fontId="16" fillId="0" borderId="21" xfId="0" applyFont="true" applyBorder="true" applyAlignment="true" applyProtection="false">
      <alignment horizontal="center" vertical="center" textRotation="0" wrapText="true" indent="0" shrinkToFit="false"/>
      <protection locked="true" hidden="false"/>
    </xf>
    <xf numFmtId="170" fontId="16" fillId="0" borderId="10" xfId="0" applyFont="true" applyBorder="true" applyAlignment="true" applyProtection="false">
      <alignment horizontal="center" vertical="center" textRotation="0" wrapText="true" indent="0" shrinkToFit="false"/>
      <protection locked="true" hidden="false"/>
    </xf>
    <xf numFmtId="170" fontId="34" fillId="0" borderId="0"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70" fontId="7" fillId="0" borderId="10" xfId="0" applyFont="true" applyBorder="true" applyAlignment="true" applyProtection="false">
      <alignment horizontal="right" vertical="center"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70" fontId="7" fillId="0" borderId="10" xfId="0" applyFont="true" applyBorder="true" applyAlignment="true" applyProtection="false">
      <alignment horizontal="general" vertical="center" textRotation="0" wrapText="false" indent="0" shrinkToFit="false"/>
      <protection locked="true" hidden="false"/>
    </xf>
    <xf numFmtId="170" fontId="37" fillId="0" borderId="10" xfId="0" applyFont="true" applyBorder="true" applyAlignment="true" applyProtection="true">
      <alignment horizontal="general" vertical="center" textRotation="0" wrapText="true" indent="0" shrinkToFit="false"/>
      <protection locked="false" hidden="false"/>
    </xf>
    <xf numFmtId="164" fontId="16" fillId="0" borderId="23" xfId="0" applyFont="true" applyBorder="true" applyAlignment="true" applyProtection="false">
      <alignment horizontal="general" vertical="center" textRotation="0" wrapText="true" indent="0" shrinkToFit="false"/>
      <protection locked="true" hidden="false"/>
    </xf>
    <xf numFmtId="164" fontId="16" fillId="0" borderId="21" xfId="0" applyFont="true" applyBorder="true" applyAlignment="true" applyProtection="false">
      <alignment horizontal="general" vertical="center" textRotation="0" wrapText="true" indent="0" shrinkToFit="false"/>
      <protection locked="true" hidden="false"/>
    </xf>
    <xf numFmtId="170" fontId="5" fillId="0" borderId="21" xfId="0" applyFont="true" applyBorder="true" applyAlignment="true" applyProtection="false">
      <alignment horizontal="general" vertical="center" textRotation="0" wrapText="true" indent="0" shrinkToFit="false"/>
      <protection locked="true" hidden="false"/>
    </xf>
    <xf numFmtId="170"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3" borderId="10" xfId="22" applyFont="true" applyBorder="true" applyAlignment="true" applyProtection="false">
      <alignment horizontal="center" vertical="center" textRotation="0" wrapText="true" indent="0" shrinkToFit="false"/>
      <protection locked="true" hidden="false"/>
    </xf>
    <xf numFmtId="164" fontId="16" fillId="3" borderId="21" xfId="22" applyFont="true" applyBorder="true" applyAlignment="true" applyProtection="false">
      <alignment horizontal="center" vertical="center" textRotation="0" wrapText="true" indent="0" shrinkToFit="false"/>
      <protection locked="true" hidden="false"/>
    </xf>
    <xf numFmtId="170" fontId="16" fillId="3" borderId="23" xfId="22" applyFont="true" applyBorder="true" applyAlignment="true" applyProtection="false">
      <alignment horizontal="general" vertical="center" textRotation="0" wrapText="true" indent="0" shrinkToFit="false"/>
      <protection locked="true" hidden="false"/>
    </xf>
    <xf numFmtId="170" fontId="16" fillId="3" borderId="2" xfId="22" applyFont="true" applyBorder="true" applyAlignment="true" applyProtection="false">
      <alignment horizontal="center" vertical="center" textRotation="0" wrapText="true" indent="0" shrinkToFit="false"/>
      <protection locked="true" hidden="false"/>
    </xf>
    <xf numFmtId="170" fontId="16" fillId="3" borderId="2" xfId="22" applyFont="true" applyBorder="true" applyAlignment="true" applyProtection="false">
      <alignment horizontal="general" vertical="center" textRotation="0" wrapText="true" indent="0" shrinkToFit="false"/>
      <protection locked="true" hidden="false"/>
    </xf>
    <xf numFmtId="170" fontId="16" fillId="3" borderId="21" xfId="22" applyFont="true" applyBorder="true" applyAlignment="true" applyProtection="false">
      <alignment horizontal="general" vertical="center" textRotation="0" wrapText="true" indent="0" shrinkToFit="false"/>
      <protection locked="true" hidden="false"/>
    </xf>
    <xf numFmtId="170" fontId="16" fillId="3" borderId="3" xfId="22" applyFont="true" applyBorder="true" applyAlignment="true" applyProtection="false">
      <alignment horizontal="center" vertical="center" textRotation="0" wrapText="true" indent="0" shrinkToFit="false"/>
      <protection locked="true" hidden="false"/>
    </xf>
    <xf numFmtId="170" fontId="16" fillId="3" borderId="24" xfId="22" applyFont="true" applyBorder="true" applyAlignment="true" applyProtection="false">
      <alignment horizontal="center" vertical="center" textRotation="0" wrapText="true" indent="0" shrinkToFit="false"/>
      <protection locked="true" hidden="false"/>
    </xf>
    <xf numFmtId="170" fontId="16" fillId="3" borderId="25" xfId="22" applyFont="true" applyBorder="true" applyAlignment="true" applyProtection="false">
      <alignment horizontal="center" vertical="center" textRotation="0" wrapText="true" indent="0" shrinkToFit="false"/>
      <protection locked="true" hidden="false"/>
    </xf>
    <xf numFmtId="170" fontId="16" fillId="3" borderId="0" xfId="22" applyFont="true" applyBorder="true" applyAlignment="true" applyProtection="false">
      <alignment horizontal="center" vertical="center" textRotation="0" wrapText="true" indent="0" shrinkToFit="false"/>
      <protection locked="true" hidden="false"/>
    </xf>
    <xf numFmtId="170" fontId="16" fillId="3" borderId="26" xfId="22" applyFont="true" applyBorder="true" applyAlignment="true" applyProtection="false">
      <alignment horizontal="center" vertical="center" textRotation="0" wrapText="true" indent="0" shrinkToFit="false"/>
      <protection locked="true" hidden="false"/>
    </xf>
    <xf numFmtId="164" fontId="8" fillId="3" borderId="18" xfId="22" applyFont="true" applyBorder="true" applyAlignment="true" applyProtection="false">
      <alignment horizontal="center" vertical="center" textRotation="0" wrapText="true" indent="0" shrinkToFit="false"/>
      <protection locked="true" hidden="false"/>
    </xf>
    <xf numFmtId="164" fontId="8" fillId="3" borderId="27" xfId="22" applyFont="true" applyBorder="true" applyAlignment="true" applyProtection="false">
      <alignment horizontal="general" vertical="center" textRotation="0" wrapText="true" indent="0" shrinkToFit="false"/>
      <protection locked="true" hidden="false"/>
    </xf>
    <xf numFmtId="170" fontId="8" fillId="0" borderId="28" xfId="22"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0" fontId="8" fillId="0" borderId="0" xfId="22" applyFont="true" applyBorder="true" applyAlignment="true" applyProtection="false">
      <alignment horizontal="center" vertical="center" textRotation="0" wrapText="false" indent="0" shrinkToFit="false"/>
      <protection locked="true" hidden="false"/>
    </xf>
    <xf numFmtId="170" fontId="8" fillId="0" borderId="23" xfId="22"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0" fontId="8" fillId="0" borderId="21" xfId="22" applyFont="true" applyBorder="true" applyAlignment="true" applyProtection="false">
      <alignment horizontal="center" vertical="center" textRotation="0" wrapText="false" indent="0" shrinkToFit="false"/>
      <protection locked="true" hidden="false"/>
    </xf>
    <xf numFmtId="170" fontId="16" fillId="3" borderId="23" xfId="22" applyFont="true" applyBorder="true" applyAlignment="true" applyProtection="false">
      <alignment horizontal="center" vertical="center" textRotation="0" wrapText="false" indent="0" shrinkToFit="false"/>
      <protection locked="true" hidden="false"/>
    </xf>
    <xf numFmtId="170" fontId="16" fillId="3" borderId="2" xfId="22" applyFont="true" applyBorder="true" applyAlignment="true" applyProtection="false">
      <alignment horizontal="center" vertical="center" textRotation="0" wrapText="false" indent="0" shrinkToFit="false"/>
      <protection locked="true" hidden="false"/>
    </xf>
    <xf numFmtId="170" fontId="16" fillId="3" borderId="2" xfId="22" applyFont="true" applyBorder="true" applyAlignment="true" applyProtection="false">
      <alignment horizontal="general" vertical="center" textRotation="0" wrapText="false" indent="0" shrinkToFit="false"/>
      <protection locked="true" hidden="false"/>
    </xf>
    <xf numFmtId="170" fontId="16" fillId="3" borderId="21" xfId="22" applyFont="true" applyBorder="true" applyAlignment="true" applyProtection="false">
      <alignment horizontal="center" vertical="center" textRotation="0" wrapText="false" indent="0" shrinkToFit="false"/>
      <protection locked="true" hidden="false"/>
    </xf>
    <xf numFmtId="170" fontId="16" fillId="3" borderId="28" xfId="22" applyFont="true" applyBorder="true" applyAlignment="true" applyProtection="false">
      <alignment horizontal="center" vertical="center" textRotation="0" wrapText="false" indent="0" shrinkToFit="false"/>
      <protection locked="true" hidden="false"/>
    </xf>
    <xf numFmtId="170" fontId="16" fillId="3" borderId="3" xfId="22" applyFont="true" applyBorder="true" applyAlignment="true" applyProtection="false">
      <alignment horizontal="center" vertical="center" textRotation="0" wrapText="false" indent="0" shrinkToFit="false"/>
      <protection locked="true" hidden="false"/>
    </xf>
    <xf numFmtId="170" fontId="16" fillId="3" borderId="24" xfId="22"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70" fontId="16" fillId="0" borderId="0" xfId="0" applyFont="true" applyBorder="true" applyAlignment="true" applyProtection="false">
      <alignment horizontal="center" vertical="center" textRotation="0" wrapText="false" indent="0" shrinkToFit="false"/>
      <protection locked="true" hidden="false"/>
    </xf>
    <xf numFmtId="170" fontId="8" fillId="3" borderId="20" xfId="0" applyFont="true" applyBorder="true" applyAlignment="true" applyProtection="false">
      <alignment horizontal="distributed" vertical="center" textRotation="0" wrapText="true" indent="0" shrinkToFit="tru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distributed" vertical="center" textRotation="0" wrapText="true" indent="0" shrinkToFit="tru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0" fontId="16" fillId="0" borderId="2" xfId="0" applyFont="true" applyBorder="tru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right" vertical="center" textRotation="0" wrapText="false" indent="0" shrinkToFit="false"/>
      <protection locked="true" hidden="false"/>
    </xf>
    <xf numFmtId="170" fontId="8" fillId="0" borderId="3"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70" fontId="16" fillId="0" borderId="20"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70" fontId="16" fillId="0" borderId="2" xfId="23"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0" fontId="8" fillId="0" borderId="2" xfId="23" applyFont="true" applyBorder="true" applyAlignment="true" applyProtection="false">
      <alignment horizontal="right" vertical="bottom"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70" fontId="16" fillId="0" borderId="3"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0" fontId="8" fillId="0" borderId="3"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70" fontId="8" fillId="0" borderId="20" xfId="23"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70" fontId="16"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false">
      <alignment horizontal="general" vertical="center" textRotation="0" wrapText="false" indent="0" shrinkToFit="false"/>
      <protection locked="true" hidden="false"/>
    </xf>
    <xf numFmtId="170" fontId="39"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general" vertical="center" textRotation="0" wrapText="false" indent="0" shrinkToFit="false"/>
      <protection locked="true" hidden="false"/>
    </xf>
    <xf numFmtId="170" fontId="39" fillId="0" borderId="3" xfId="0" applyFont="true" applyBorder="true" applyAlignment="true" applyProtection="false">
      <alignment horizontal="general" vertical="center" textRotation="0" wrapText="tru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70" fontId="39"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0" fontId="8" fillId="3"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0" fontId="16" fillId="3"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tru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true">
      <alignment horizontal="general" vertical="center" textRotation="0" wrapText="true" indent="0" shrinkToFit="false"/>
      <protection locked="false" hidden="false"/>
    </xf>
    <xf numFmtId="170" fontId="8" fillId="3"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70" fontId="34"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70" fontId="34"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0" fontId="42" fillId="0" borderId="0" xfId="0" applyFont="true" applyBorder="true" applyAlignment="true" applyProtection="false">
      <alignment horizontal="right" vertical="center" textRotation="0" wrapText="true" indent="0" shrinkToFit="false"/>
      <protection locked="true" hidden="false"/>
    </xf>
    <xf numFmtId="170" fontId="4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75" fontId="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justify"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43" fillId="0" borderId="3"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76" fontId="3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Dziesiętny 3" xfId="21"/>
    <cellStyle name="Normalny 2" xfId="22"/>
    <cellStyle name="Normalny 3" xfId="23"/>
    <cellStyle name="Procentowy 2" xfId="24"/>
    <cellStyle name="Uwaga 2" xfId="25"/>
    <cellStyle name="Walutowy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2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B1"/>
    </sheetView>
  </sheetViews>
  <sheetFormatPr defaultColWidth="8.84765625" defaultRowHeight="12.75" zeroHeight="false" outlineLevelRow="0" outlineLevelCol="0"/>
  <cols>
    <col collapsed="false" customWidth="true" hidden="false" outlineLevel="0" max="1" min="1" style="1" width="4.56"/>
    <col collapsed="false" customWidth="true" hidden="false" outlineLevel="0" max="2" min="2" style="1" width="163.41"/>
    <col collapsed="false" customWidth="false" hidden="false" outlineLevel="0" max="257" min="3" style="1" width="8.85"/>
  </cols>
  <sheetData>
    <row r="1" customFormat="false" ht="16.9" hidden="false" customHeight="true" outlineLevel="0" collapsed="false">
      <c r="A1" s="2" t="s">
        <v>0</v>
      </c>
      <c r="B1" s="2"/>
    </row>
    <row r="2" s="5" customFormat="true" ht="18" hidden="false" customHeight="true" outlineLevel="0" collapsed="false">
      <c r="A2" s="3" t="s">
        <v>1</v>
      </c>
      <c r="B2" s="4" t="s">
        <v>2</v>
      </c>
    </row>
    <row r="3" s="1" customFormat="true" ht="13.9" hidden="false" customHeight="true" outlineLevel="0" collapsed="false">
      <c r="A3" s="6" t="s">
        <v>3</v>
      </c>
      <c r="B3" s="7" t="s">
        <v>4</v>
      </c>
    </row>
    <row r="4" s="1" customFormat="true" ht="13.9" hidden="false" customHeight="true" outlineLevel="0" collapsed="false">
      <c r="A4" s="8" t="n">
        <v>1</v>
      </c>
      <c r="B4" s="9" t="s">
        <v>5</v>
      </c>
    </row>
    <row r="5" s="1" customFormat="true" ht="13.9" hidden="false" customHeight="true" outlineLevel="0" collapsed="false">
      <c r="A5" s="8" t="n">
        <v>2</v>
      </c>
      <c r="B5" s="9" t="s">
        <v>6</v>
      </c>
    </row>
    <row r="6" s="1" customFormat="true" ht="13.9" hidden="false" customHeight="true" outlineLevel="0" collapsed="false">
      <c r="A6" s="6" t="s">
        <v>7</v>
      </c>
      <c r="B6" s="7" t="s">
        <v>8</v>
      </c>
    </row>
    <row r="7" s="1" customFormat="true" ht="13.9" hidden="false" customHeight="true" outlineLevel="0" collapsed="false">
      <c r="A7" s="8" t="n">
        <v>3</v>
      </c>
      <c r="B7" s="9" t="s">
        <v>9</v>
      </c>
    </row>
    <row r="8" s="1" customFormat="true" ht="13.9" hidden="false" customHeight="true" outlineLevel="0" collapsed="false">
      <c r="A8" s="8" t="n">
        <v>4</v>
      </c>
      <c r="B8" s="9" t="s">
        <v>10</v>
      </c>
    </row>
    <row r="9" s="1" customFormat="true" ht="13.9" hidden="false" customHeight="true" outlineLevel="0" collapsed="false">
      <c r="A9" s="8" t="n">
        <v>5</v>
      </c>
      <c r="B9" s="9" t="s">
        <v>11</v>
      </c>
    </row>
    <row r="10" s="1" customFormat="true" ht="13.9" hidden="false" customHeight="true" outlineLevel="0" collapsed="false">
      <c r="A10" s="8" t="n">
        <v>6</v>
      </c>
      <c r="B10" s="9" t="s">
        <v>12</v>
      </c>
    </row>
    <row r="11" s="1" customFormat="true" ht="13.9" hidden="false" customHeight="true" outlineLevel="0" collapsed="false">
      <c r="A11" s="8" t="n">
        <v>7</v>
      </c>
      <c r="B11" s="9" t="s">
        <v>13</v>
      </c>
    </row>
    <row r="12" s="1" customFormat="true" ht="13.9" hidden="false" customHeight="true" outlineLevel="0" collapsed="false">
      <c r="A12" s="8" t="n">
        <v>8</v>
      </c>
      <c r="B12" s="9" t="s">
        <v>14</v>
      </c>
    </row>
    <row r="13" s="1" customFormat="true" ht="13.9" hidden="false" customHeight="true" outlineLevel="0" collapsed="false">
      <c r="A13" s="8" t="n">
        <v>9</v>
      </c>
      <c r="B13" s="9" t="s">
        <v>15</v>
      </c>
    </row>
    <row r="14" s="1" customFormat="true" ht="13.9" hidden="false" customHeight="true" outlineLevel="0" collapsed="false">
      <c r="A14" s="8" t="n">
        <v>10</v>
      </c>
      <c r="B14" s="9" t="s">
        <v>16</v>
      </c>
    </row>
    <row r="15" s="1" customFormat="true" ht="13.9" hidden="false" customHeight="true" outlineLevel="0" collapsed="false">
      <c r="A15" s="8" t="n">
        <v>11</v>
      </c>
      <c r="B15" s="9" t="s">
        <v>17</v>
      </c>
    </row>
    <row r="16" customFormat="false" ht="13.9" hidden="false" customHeight="true" outlineLevel="0" collapsed="false">
      <c r="A16" s="8" t="n">
        <v>12</v>
      </c>
      <c r="B16" s="9" t="s">
        <v>18</v>
      </c>
    </row>
    <row r="17" s="5" customFormat="true" ht="13.9" hidden="false" customHeight="true" outlineLevel="0" collapsed="false">
      <c r="A17" s="8" t="n">
        <v>13</v>
      </c>
      <c r="B17" s="9" t="s">
        <v>19</v>
      </c>
    </row>
    <row r="18" s="1" customFormat="true" ht="13.9" hidden="false" customHeight="true" outlineLevel="0" collapsed="false">
      <c r="A18" s="8" t="n">
        <v>14</v>
      </c>
      <c r="B18" s="9" t="s">
        <v>20</v>
      </c>
    </row>
    <row r="19" customFormat="false" ht="13.9" hidden="false" customHeight="true" outlineLevel="0" collapsed="false">
      <c r="A19" s="8" t="n">
        <v>15</v>
      </c>
      <c r="B19" s="9" t="s">
        <v>21</v>
      </c>
    </row>
    <row r="20" customFormat="false" ht="13.9" hidden="false" customHeight="true" outlineLevel="0" collapsed="false">
      <c r="A20" s="8" t="n">
        <v>16</v>
      </c>
      <c r="B20" s="9" t="s">
        <v>22</v>
      </c>
    </row>
    <row r="21" customFormat="false" ht="13.9" hidden="false" customHeight="true" outlineLevel="0" collapsed="false">
      <c r="A21" s="8" t="n">
        <v>17</v>
      </c>
      <c r="B21" s="9" t="s">
        <v>23</v>
      </c>
    </row>
    <row r="22" customFormat="false" ht="13.9" hidden="false" customHeight="true" outlineLevel="0" collapsed="false">
      <c r="A22" s="8" t="n">
        <v>18</v>
      </c>
      <c r="B22" s="9" t="s">
        <v>24</v>
      </c>
    </row>
    <row r="23" customFormat="false" ht="13.9" hidden="false" customHeight="true" outlineLevel="0" collapsed="false">
      <c r="A23" s="8" t="n">
        <v>19</v>
      </c>
      <c r="B23" s="9" t="s">
        <v>25</v>
      </c>
    </row>
    <row r="24" customFormat="false" ht="13.9" hidden="false" customHeight="true" outlineLevel="0" collapsed="false">
      <c r="A24" s="8" t="n">
        <v>20</v>
      </c>
      <c r="B24" s="9" t="s">
        <v>26</v>
      </c>
    </row>
    <row r="25" customFormat="false" ht="13.9" hidden="false" customHeight="true" outlineLevel="0" collapsed="false">
      <c r="A25" s="8" t="n">
        <v>21</v>
      </c>
      <c r="B25" s="9" t="s">
        <v>27</v>
      </c>
    </row>
    <row r="26" customFormat="false" ht="13.9" hidden="false" customHeight="true" outlineLevel="0" collapsed="false">
      <c r="A26" s="8" t="n">
        <v>22</v>
      </c>
      <c r="B26" s="9" t="s">
        <v>28</v>
      </c>
    </row>
    <row r="27" customFormat="false" ht="13.9" hidden="false" customHeight="true" outlineLevel="0" collapsed="false">
      <c r="A27" s="8" t="n">
        <v>23</v>
      </c>
      <c r="B27" s="9" t="s">
        <v>29</v>
      </c>
    </row>
    <row r="28" customFormat="false" ht="13.9" hidden="false" customHeight="true" outlineLevel="0" collapsed="false">
      <c r="A28" s="8" t="n">
        <v>24</v>
      </c>
      <c r="B28" s="9" t="s">
        <v>30</v>
      </c>
    </row>
    <row r="29" customFormat="false" ht="13.9" hidden="false" customHeight="true" outlineLevel="0" collapsed="false">
      <c r="A29" s="8" t="n">
        <v>25</v>
      </c>
      <c r="B29" s="9" t="s">
        <v>31</v>
      </c>
    </row>
    <row r="30" customFormat="false" ht="13.9" hidden="false" customHeight="true" outlineLevel="0" collapsed="false">
      <c r="A30" s="8" t="n">
        <v>26</v>
      </c>
      <c r="B30" s="9" t="s">
        <v>32</v>
      </c>
    </row>
    <row r="31" customFormat="false" ht="13.9" hidden="false" customHeight="true" outlineLevel="0" collapsed="false">
      <c r="A31" s="8" t="n">
        <v>27</v>
      </c>
      <c r="B31" s="9" t="s">
        <v>33</v>
      </c>
    </row>
    <row r="32" customFormat="false" ht="13.9" hidden="false" customHeight="true" outlineLevel="0" collapsed="false">
      <c r="A32" s="8" t="n">
        <v>28</v>
      </c>
      <c r="B32" s="9" t="s">
        <v>34</v>
      </c>
    </row>
    <row r="33" customFormat="false" ht="13.9" hidden="false" customHeight="true" outlineLevel="0" collapsed="false">
      <c r="A33" s="8" t="n">
        <v>29</v>
      </c>
      <c r="B33" s="9" t="s">
        <v>35</v>
      </c>
    </row>
    <row r="34" customFormat="false" ht="13.9" hidden="false" customHeight="true" outlineLevel="0" collapsed="false">
      <c r="A34" s="8" t="n">
        <v>30</v>
      </c>
      <c r="B34" s="9" t="s">
        <v>36</v>
      </c>
    </row>
    <row r="35" customFormat="false" ht="13.9" hidden="false" customHeight="true" outlineLevel="0" collapsed="false">
      <c r="A35" s="8" t="n">
        <v>31</v>
      </c>
      <c r="B35" s="9" t="s">
        <v>37</v>
      </c>
    </row>
    <row r="36" customFormat="false" ht="13.9" hidden="false" customHeight="true" outlineLevel="0" collapsed="false">
      <c r="A36" s="8" t="n">
        <v>32</v>
      </c>
      <c r="B36" s="9" t="s">
        <v>38</v>
      </c>
    </row>
    <row r="37" customFormat="false" ht="13.9" hidden="false" customHeight="true" outlineLevel="0" collapsed="false">
      <c r="A37" s="8" t="n">
        <v>33</v>
      </c>
      <c r="B37" s="9" t="s">
        <v>39</v>
      </c>
    </row>
    <row r="38" customFormat="false" ht="13.9" hidden="false" customHeight="true" outlineLevel="0" collapsed="false">
      <c r="A38" s="8" t="n">
        <v>34</v>
      </c>
      <c r="B38" s="9" t="s">
        <v>40</v>
      </c>
    </row>
    <row r="39" customFormat="false" ht="13.9" hidden="false" customHeight="true" outlineLevel="0" collapsed="false">
      <c r="A39" s="8" t="n">
        <v>35</v>
      </c>
      <c r="B39" s="9" t="s">
        <v>41</v>
      </c>
    </row>
    <row r="40" customFormat="false" ht="13.9" hidden="false" customHeight="true" outlineLevel="0" collapsed="false">
      <c r="A40" s="8" t="n">
        <v>36</v>
      </c>
      <c r="B40" s="9" t="s">
        <v>42</v>
      </c>
    </row>
    <row r="41" customFormat="false" ht="13.9" hidden="false" customHeight="true" outlineLevel="0" collapsed="false">
      <c r="A41" s="8" t="n">
        <v>37</v>
      </c>
      <c r="B41" s="9" t="s">
        <v>43</v>
      </c>
    </row>
    <row r="42" customFormat="false" ht="13.9" hidden="false" customHeight="true" outlineLevel="0" collapsed="false">
      <c r="A42" s="8" t="n">
        <v>38</v>
      </c>
      <c r="B42" s="9" t="s">
        <v>44</v>
      </c>
    </row>
    <row r="43" customFormat="false" ht="13.9" hidden="false" customHeight="true" outlineLevel="0" collapsed="false">
      <c r="A43" s="8" t="n">
        <v>39</v>
      </c>
      <c r="B43" s="9" t="s">
        <v>45</v>
      </c>
    </row>
    <row r="44" customFormat="false" ht="13.9" hidden="false" customHeight="true" outlineLevel="0" collapsed="false">
      <c r="A44" s="8" t="n">
        <v>40</v>
      </c>
      <c r="B44" s="9" t="s">
        <v>46</v>
      </c>
    </row>
    <row r="45" customFormat="false" ht="13.9" hidden="false" customHeight="true" outlineLevel="0" collapsed="false">
      <c r="A45" s="8" t="n">
        <v>41</v>
      </c>
      <c r="B45" s="9" t="s">
        <v>47</v>
      </c>
    </row>
    <row r="46" customFormat="false" ht="13.9" hidden="false" customHeight="true" outlineLevel="0" collapsed="false">
      <c r="A46" s="8" t="n">
        <v>42</v>
      </c>
      <c r="B46" s="9" t="s">
        <v>48</v>
      </c>
    </row>
    <row r="47" customFormat="false" ht="13.9" hidden="false" customHeight="true" outlineLevel="0" collapsed="false">
      <c r="A47" s="8" t="n">
        <v>43</v>
      </c>
      <c r="B47" s="9" t="s">
        <v>49</v>
      </c>
    </row>
    <row r="48" customFormat="false" ht="13.9" hidden="false" customHeight="true" outlineLevel="0" collapsed="false">
      <c r="A48" s="8" t="n">
        <v>44</v>
      </c>
      <c r="B48" s="9" t="s">
        <v>50</v>
      </c>
    </row>
    <row r="49" customFormat="false" ht="13.9" hidden="false" customHeight="true" outlineLevel="0" collapsed="false">
      <c r="A49" s="8" t="n">
        <v>45</v>
      </c>
      <c r="B49" s="9" t="s">
        <v>51</v>
      </c>
    </row>
    <row r="50" customFormat="false" ht="13.9" hidden="false" customHeight="true" outlineLevel="0" collapsed="false">
      <c r="A50" s="8" t="n">
        <v>46</v>
      </c>
      <c r="B50" s="9" t="s">
        <v>52</v>
      </c>
    </row>
    <row r="51" customFormat="false" ht="13.9" hidden="false" customHeight="true" outlineLevel="0" collapsed="false">
      <c r="A51" s="8" t="n">
        <v>47</v>
      </c>
      <c r="B51" s="9" t="s">
        <v>53</v>
      </c>
    </row>
    <row r="52" customFormat="false" ht="13.9" hidden="false" customHeight="true" outlineLevel="0" collapsed="false">
      <c r="A52" s="8" t="n">
        <v>48</v>
      </c>
      <c r="B52" s="9" t="s">
        <v>54</v>
      </c>
    </row>
    <row r="53" customFormat="false" ht="13.9" hidden="false" customHeight="true" outlineLevel="0" collapsed="false">
      <c r="A53" s="8" t="n">
        <v>49</v>
      </c>
      <c r="B53" s="9" t="s">
        <v>55</v>
      </c>
    </row>
    <row r="54" customFormat="false" ht="13.9" hidden="false" customHeight="true" outlineLevel="0" collapsed="false">
      <c r="A54" s="8" t="n">
        <v>50</v>
      </c>
      <c r="B54" s="9" t="s">
        <v>56</v>
      </c>
    </row>
    <row r="55" customFormat="false" ht="13.9" hidden="false" customHeight="true" outlineLevel="0" collapsed="false">
      <c r="A55" s="8" t="n">
        <v>51</v>
      </c>
      <c r="B55" s="9" t="s">
        <v>57</v>
      </c>
    </row>
    <row r="56" customFormat="false" ht="13.9" hidden="false" customHeight="true" outlineLevel="0" collapsed="false">
      <c r="A56" s="8" t="n">
        <v>52</v>
      </c>
      <c r="B56" s="9" t="s">
        <v>58</v>
      </c>
    </row>
    <row r="57" customFormat="false" ht="13.9" hidden="false" customHeight="true" outlineLevel="0" collapsed="false">
      <c r="A57" s="8" t="n">
        <v>53</v>
      </c>
      <c r="B57" s="9" t="s">
        <v>59</v>
      </c>
    </row>
    <row r="58" customFormat="false" ht="13.9" hidden="false" customHeight="true" outlineLevel="0" collapsed="false">
      <c r="A58" s="8" t="n">
        <v>54</v>
      </c>
      <c r="B58" s="9" t="s">
        <v>60</v>
      </c>
    </row>
    <row r="59" customFormat="false" ht="13.9" hidden="false" customHeight="true" outlineLevel="0" collapsed="false">
      <c r="A59" s="8" t="n">
        <v>55</v>
      </c>
      <c r="B59" s="9" t="s">
        <v>61</v>
      </c>
    </row>
    <row r="60" customFormat="false" ht="13.9" hidden="false" customHeight="true" outlineLevel="0" collapsed="false">
      <c r="A60" s="8" t="n">
        <v>56</v>
      </c>
      <c r="B60" s="9" t="s">
        <v>62</v>
      </c>
    </row>
    <row r="61" customFormat="false" ht="13.9" hidden="false" customHeight="true" outlineLevel="0" collapsed="false">
      <c r="A61" s="8" t="n">
        <v>57</v>
      </c>
      <c r="B61" s="9" t="s">
        <v>63</v>
      </c>
    </row>
    <row r="62" customFormat="false" ht="13.9" hidden="false" customHeight="true" outlineLevel="0" collapsed="false">
      <c r="A62" s="8" t="n">
        <v>58</v>
      </c>
      <c r="B62" s="9" t="s">
        <v>64</v>
      </c>
    </row>
    <row r="63" customFormat="false" ht="13.9" hidden="false" customHeight="true" outlineLevel="0" collapsed="false">
      <c r="A63" s="8" t="n">
        <v>59</v>
      </c>
      <c r="B63" s="9" t="s">
        <v>65</v>
      </c>
    </row>
    <row r="64" customFormat="false" ht="13.9" hidden="false" customHeight="true" outlineLevel="0" collapsed="false">
      <c r="A64" s="8" t="n">
        <v>60</v>
      </c>
      <c r="B64" s="9" t="s">
        <v>66</v>
      </c>
    </row>
    <row r="65" customFormat="false" ht="13.9" hidden="false" customHeight="true" outlineLevel="0" collapsed="false">
      <c r="A65" s="8" t="n">
        <v>61</v>
      </c>
      <c r="B65" s="9" t="s">
        <v>67</v>
      </c>
    </row>
    <row r="66" customFormat="false" ht="13.9" hidden="false" customHeight="true" outlineLevel="0" collapsed="false">
      <c r="A66" s="8" t="n">
        <v>62</v>
      </c>
      <c r="B66" s="9" t="s">
        <v>68</v>
      </c>
    </row>
    <row r="67" customFormat="false" ht="13.9" hidden="false" customHeight="true" outlineLevel="0" collapsed="false">
      <c r="A67" s="8" t="n">
        <v>63</v>
      </c>
      <c r="B67" s="9" t="s">
        <v>69</v>
      </c>
    </row>
    <row r="68" customFormat="false" ht="13.9" hidden="false" customHeight="true" outlineLevel="0" collapsed="false">
      <c r="A68" s="8" t="n">
        <v>64</v>
      </c>
      <c r="B68" s="9" t="s">
        <v>70</v>
      </c>
    </row>
    <row r="69" customFormat="false" ht="13.9" hidden="false" customHeight="true" outlineLevel="0" collapsed="false">
      <c r="A69" s="8" t="n">
        <v>65</v>
      </c>
      <c r="B69" s="9" t="s">
        <v>71</v>
      </c>
    </row>
    <row r="70" customFormat="false" ht="13.9" hidden="false" customHeight="true" outlineLevel="0" collapsed="false">
      <c r="A70" s="8" t="n">
        <v>66</v>
      </c>
      <c r="B70" s="9" t="s">
        <v>72</v>
      </c>
    </row>
    <row r="71" customFormat="false" ht="13.9" hidden="false" customHeight="true" outlineLevel="0" collapsed="false">
      <c r="A71" s="8" t="n">
        <v>67</v>
      </c>
      <c r="B71" s="9" t="s">
        <v>73</v>
      </c>
    </row>
    <row r="72" customFormat="false" ht="13.9" hidden="false" customHeight="true" outlineLevel="0" collapsed="false">
      <c r="A72" s="8" t="n">
        <v>68</v>
      </c>
      <c r="B72" s="9" t="s">
        <v>74</v>
      </c>
    </row>
    <row r="73" customFormat="false" ht="13.9" hidden="false" customHeight="true" outlineLevel="0" collapsed="false">
      <c r="A73" s="8" t="n">
        <v>69</v>
      </c>
      <c r="B73" s="9" t="s">
        <v>75</v>
      </c>
    </row>
    <row r="74" customFormat="false" ht="13.9" hidden="false" customHeight="true" outlineLevel="0" collapsed="false">
      <c r="A74" s="8" t="n">
        <v>70</v>
      </c>
      <c r="B74" s="9" t="s">
        <v>76</v>
      </c>
    </row>
    <row r="75" customFormat="false" ht="13.9" hidden="false" customHeight="true" outlineLevel="0" collapsed="false">
      <c r="A75" s="8" t="n">
        <v>71</v>
      </c>
      <c r="B75" s="9" t="s">
        <v>77</v>
      </c>
    </row>
    <row r="76" customFormat="false" ht="13.9" hidden="false" customHeight="true" outlineLevel="0" collapsed="false">
      <c r="A76" s="8" t="n">
        <v>72</v>
      </c>
      <c r="B76" s="9" t="s">
        <v>78</v>
      </c>
    </row>
    <row r="77" customFormat="false" ht="13.9" hidden="false" customHeight="true" outlineLevel="0" collapsed="false">
      <c r="A77" s="8" t="n">
        <v>73</v>
      </c>
      <c r="B77" s="9" t="s">
        <v>79</v>
      </c>
    </row>
    <row r="78" customFormat="false" ht="13.9" hidden="false" customHeight="true" outlineLevel="0" collapsed="false">
      <c r="A78" s="8" t="n">
        <v>74</v>
      </c>
      <c r="B78" s="9" t="s">
        <v>80</v>
      </c>
    </row>
    <row r="79" customFormat="false" ht="13.9" hidden="false" customHeight="true" outlineLevel="0" collapsed="false">
      <c r="A79" s="8" t="n">
        <v>75</v>
      </c>
      <c r="B79" s="9" t="s">
        <v>81</v>
      </c>
    </row>
    <row r="80" customFormat="false" ht="13.9" hidden="false" customHeight="true" outlineLevel="0" collapsed="false">
      <c r="A80" s="8" t="n">
        <v>76</v>
      </c>
      <c r="B80" s="9" t="s">
        <v>82</v>
      </c>
    </row>
    <row r="81" customFormat="false" ht="13.9" hidden="false" customHeight="true" outlineLevel="0" collapsed="false">
      <c r="A81" s="8" t="n">
        <v>77</v>
      </c>
      <c r="B81" s="9" t="s">
        <v>83</v>
      </c>
    </row>
    <row r="82" customFormat="false" ht="13.9" hidden="false" customHeight="true" outlineLevel="0" collapsed="false">
      <c r="A82" s="8" t="n">
        <v>78</v>
      </c>
      <c r="B82" s="9" t="s">
        <v>84</v>
      </c>
    </row>
    <row r="83" customFormat="false" ht="13.9" hidden="false" customHeight="true" outlineLevel="0" collapsed="false">
      <c r="A83" s="8" t="n">
        <v>79</v>
      </c>
      <c r="B83" s="9" t="s">
        <v>85</v>
      </c>
    </row>
    <row r="84" customFormat="false" ht="13.9" hidden="false" customHeight="true" outlineLevel="0" collapsed="false">
      <c r="A84" s="8" t="n">
        <v>80</v>
      </c>
      <c r="B84" s="9" t="s">
        <v>86</v>
      </c>
    </row>
    <row r="85" customFormat="false" ht="13.9" hidden="false" customHeight="true" outlineLevel="0" collapsed="false">
      <c r="A85" s="8" t="n">
        <v>81</v>
      </c>
      <c r="B85" s="9" t="s">
        <v>87</v>
      </c>
    </row>
    <row r="86" customFormat="false" ht="13.9" hidden="false" customHeight="true" outlineLevel="0" collapsed="false">
      <c r="A86" s="8" t="n">
        <v>82</v>
      </c>
      <c r="B86" s="9" t="s">
        <v>88</v>
      </c>
    </row>
    <row r="87" customFormat="false" ht="13.9" hidden="false" customHeight="true" outlineLevel="0" collapsed="false">
      <c r="A87" s="8" t="n">
        <v>83</v>
      </c>
      <c r="B87" s="9" t="s">
        <v>89</v>
      </c>
    </row>
    <row r="88" customFormat="false" ht="13.9" hidden="false" customHeight="true" outlineLevel="0" collapsed="false">
      <c r="A88" s="8" t="n">
        <v>84</v>
      </c>
      <c r="B88" s="9" t="s">
        <v>90</v>
      </c>
    </row>
    <row r="89" customFormat="false" ht="13.9" hidden="false" customHeight="true" outlineLevel="0" collapsed="false">
      <c r="A89" s="8" t="n">
        <v>85</v>
      </c>
      <c r="B89" s="9" t="s">
        <v>91</v>
      </c>
    </row>
    <row r="90" customFormat="false" ht="13.9" hidden="false" customHeight="true" outlineLevel="0" collapsed="false">
      <c r="A90" s="8" t="n">
        <v>86</v>
      </c>
      <c r="B90" s="9" t="s">
        <v>92</v>
      </c>
    </row>
    <row r="91" customFormat="false" ht="13.9" hidden="false" customHeight="true" outlineLevel="0" collapsed="false">
      <c r="A91" s="8" t="n">
        <v>87</v>
      </c>
      <c r="B91" s="9" t="s">
        <v>93</v>
      </c>
    </row>
    <row r="92" customFormat="false" ht="13.9" hidden="false" customHeight="true" outlineLevel="0" collapsed="false">
      <c r="A92" s="8" t="n">
        <v>88</v>
      </c>
      <c r="B92" s="9" t="s">
        <v>94</v>
      </c>
    </row>
    <row r="93" customFormat="false" ht="13.9" hidden="false" customHeight="true" outlineLevel="0" collapsed="false">
      <c r="A93" s="8" t="n">
        <v>89</v>
      </c>
      <c r="B93" s="9" t="s">
        <v>95</v>
      </c>
    </row>
    <row r="94" customFormat="false" ht="13.9" hidden="false" customHeight="true" outlineLevel="0" collapsed="false">
      <c r="A94" s="8" t="n">
        <v>90</v>
      </c>
      <c r="B94" s="9" t="s">
        <v>96</v>
      </c>
    </row>
    <row r="95" customFormat="false" ht="13.9" hidden="false" customHeight="true" outlineLevel="0" collapsed="false">
      <c r="A95" s="8" t="n">
        <v>91</v>
      </c>
      <c r="B95" s="9" t="s">
        <v>97</v>
      </c>
    </row>
    <row r="96" customFormat="false" ht="13.9" hidden="false" customHeight="true" outlineLevel="0" collapsed="false">
      <c r="A96" s="8" t="n">
        <v>92</v>
      </c>
      <c r="B96" s="9" t="s">
        <v>98</v>
      </c>
    </row>
    <row r="97" customFormat="false" ht="13.9" hidden="false" customHeight="true" outlineLevel="0" collapsed="false">
      <c r="A97" s="8" t="n">
        <v>93</v>
      </c>
      <c r="B97" s="9" t="s">
        <v>99</v>
      </c>
    </row>
    <row r="98" customFormat="false" ht="13.9" hidden="false" customHeight="true" outlineLevel="0" collapsed="false">
      <c r="A98" s="8" t="n">
        <v>94</v>
      </c>
      <c r="B98" s="9" t="s">
        <v>100</v>
      </c>
    </row>
    <row r="99" customFormat="false" ht="13.9" hidden="false" customHeight="true" outlineLevel="0" collapsed="false">
      <c r="A99" s="8" t="n">
        <v>95</v>
      </c>
      <c r="B99" s="9" t="s">
        <v>101</v>
      </c>
    </row>
    <row r="100" customFormat="false" ht="13.9" hidden="false" customHeight="true" outlineLevel="0" collapsed="false">
      <c r="A100" s="8" t="n">
        <v>96</v>
      </c>
      <c r="B100" s="9" t="s">
        <v>102</v>
      </c>
    </row>
    <row r="101" customFormat="false" ht="13.9" hidden="false" customHeight="true" outlineLevel="0" collapsed="false">
      <c r="A101" s="8" t="n">
        <v>97</v>
      </c>
      <c r="B101" s="9" t="s">
        <v>103</v>
      </c>
    </row>
    <row r="102" customFormat="false" ht="13.9" hidden="false" customHeight="true" outlineLevel="0" collapsed="false">
      <c r="A102" s="8" t="n">
        <v>98</v>
      </c>
      <c r="B102" s="9" t="s">
        <v>104</v>
      </c>
    </row>
    <row r="103" customFormat="false" ht="13.9" hidden="false" customHeight="true" outlineLevel="0" collapsed="false">
      <c r="A103" s="8" t="n">
        <v>99</v>
      </c>
      <c r="B103" s="9" t="s">
        <v>105</v>
      </c>
    </row>
    <row r="104" customFormat="false" ht="13.9" hidden="false" customHeight="true" outlineLevel="0" collapsed="false">
      <c r="A104" s="8" t="n">
        <v>100</v>
      </c>
      <c r="B104" s="9" t="s">
        <v>106</v>
      </c>
    </row>
    <row r="105" customFormat="false" ht="13.9" hidden="false" customHeight="true" outlineLevel="0" collapsed="false">
      <c r="A105" s="8" t="n">
        <v>101</v>
      </c>
      <c r="B105" s="9" t="s">
        <v>107</v>
      </c>
    </row>
    <row r="106" customFormat="false" ht="13.9" hidden="false" customHeight="true" outlineLevel="0" collapsed="false">
      <c r="A106" s="8" t="n">
        <v>102</v>
      </c>
      <c r="B106" s="9" t="s">
        <v>108</v>
      </c>
    </row>
    <row r="107" customFormat="false" ht="13.9" hidden="false" customHeight="true" outlineLevel="0" collapsed="false">
      <c r="A107" s="8" t="n">
        <v>103</v>
      </c>
      <c r="B107" s="9" t="s">
        <v>109</v>
      </c>
    </row>
    <row r="108" customFormat="false" ht="13.9" hidden="false" customHeight="true" outlineLevel="0" collapsed="false">
      <c r="A108" s="8" t="n">
        <v>104</v>
      </c>
      <c r="B108" s="9" t="s">
        <v>110</v>
      </c>
    </row>
    <row r="109" customFormat="false" ht="13.9" hidden="false" customHeight="true" outlineLevel="0" collapsed="false">
      <c r="A109" s="8" t="n">
        <v>105</v>
      </c>
      <c r="B109" s="9" t="s">
        <v>111</v>
      </c>
    </row>
    <row r="110" customFormat="false" ht="13.9" hidden="false" customHeight="true" outlineLevel="0" collapsed="false">
      <c r="A110" s="8" t="n">
        <v>106</v>
      </c>
      <c r="B110" s="9" t="s">
        <v>112</v>
      </c>
    </row>
    <row r="111" customFormat="false" ht="13.9" hidden="false" customHeight="true" outlineLevel="0" collapsed="false">
      <c r="A111" s="8" t="n">
        <v>107</v>
      </c>
      <c r="B111" s="9" t="s">
        <v>113</v>
      </c>
    </row>
    <row r="112" customFormat="false" ht="13.9" hidden="false" customHeight="true" outlineLevel="0" collapsed="false">
      <c r="A112" s="8" t="n">
        <v>108</v>
      </c>
      <c r="B112" s="9" t="s">
        <v>114</v>
      </c>
    </row>
    <row r="113" customFormat="false" ht="13.9" hidden="false" customHeight="true" outlineLevel="0" collapsed="false">
      <c r="A113" s="8" t="n">
        <v>109</v>
      </c>
      <c r="B113" s="9" t="s">
        <v>115</v>
      </c>
    </row>
    <row r="114" s="1" customFormat="true" ht="13.9" hidden="false" customHeight="true" outlineLevel="0" collapsed="false">
      <c r="A114" s="6" t="s">
        <v>116</v>
      </c>
      <c r="B114" s="7" t="s">
        <v>117</v>
      </c>
    </row>
    <row r="115" s="1" customFormat="true" ht="12.75" hidden="false" customHeight="true" outlineLevel="0" collapsed="false">
      <c r="A115" s="8" t="n">
        <v>110</v>
      </c>
      <c r="B115" s="9" t="s">
        <v>118</v>
      </c>
    </row>
    <row r="116" s="1" customFormat="true" ht="13.9" hidden="false" customHeight="true" outlineLevel="0" collapsed="false">
      <c r="A116" s="8" t="n">
        <v>111</v>
      </c>
      <c r="B116" s="9" t="s">
        <v>119</v>
      </c>
    </row>
    <row r="117" s="1" customFormat="true" ht="13.9" hidden="false" customHeight="true" outlineLevel="0" collapsed="false">
      <c r="A117" s="8" t="n">
        <v>112</v>
      </c>
      <c r="B117" s="9" t="s">
        <v>120</v>
      </c>
    </row>
    <row r="118" s="1" customFormat="true" ht="13.9" hidden="false" customHeight="true" outlineLevel="0" collapsed="false">
      <c r="A118" s="8" t="n">
        <v>113</v>
      </c>
      <c r="B118" s="9" t="s">
        <v>121</v>
      </c>
    </row>
    <row r="119" s="1" customFormat="true" ht="13.9" hidden="false" customHeight="true" outlineLevel="0" collapsed="false">
      <c r="A119" s="8" t="n">
        <v>114</v>
      </c>
      <c r="B119" s="9" t="s">
        <v>122</v>
      </c>
    </row>
    <row r="120" s="1" customFormat="true" ht="13.9" hidden="false" customHeight="true" outlineLevel="0" collapsed="false">
      <c r="A120" s="8" t="n">
        <v>115</v>
      </c>
      <c r="B120" s="9" t="s">
        <v>123</v>
      </c>
    </row>
    <row r="121" s="1" customFormat="true" ht="13.9" hidden="false" customHeight="true" outlineLevel="0" collapsed="false">
      <c r="A121" s="6" t="s">
        <v>124</v>
      </c>
      <c r="B121" s="7" t="s">
        <v>125</v>
      </c>
    </row>
    <row r="122" s="1" customFormat="true" ht="13.9" hidden="false" customHeight="true" outlineLevel="0" collapsed="false">
      <c r="A122" s="8" t="n">
        <v>116</v>
      </c>
      <c r="B122" s="9" t="s">
        <v>126</v>
      </c>
    </row>
    <row r="123" s="1" customFormat="true" ht="13.9" hidden="false" customHeight="true" outlineLevel="0" collapsed="false">
      <c r="A123" s="8" t="n">
        <v>117</v>
      </c>
      <c r="B123" s="9" t="s">
        <v>127</v>
      </c>
    </row>
    <row r="124" s="1" customFormat="true" ht="13.9" hidden="false" customHeight="true" outlineLevel="0" collapsed="false">
      <c r="A124" s="8" t="n">
        <v>118</v>
      </c>
      <c r="B124" s="9" t="s">
        <v>128</v>
      </c>
    </row>
    <row r="125" s="1" customFormat="true" ht="13.9" hidden="false" customHeight="true" outlineLevel="0" collapsed="false">
      <c r="A125" s="8" t="n">
        <v>119</v>
      </c>
      <c r="B125" s="9" t="s">
        <v>129</v>
      </c>
    </row>
    <row r="126" s="1" customFormat="true" ht="13.9" hidden="false" customHeight="true" outlineLevel="0" collapsed="false">
      <c r="A126" s="8" t="n">
        <v>120</v>
      </c>
      <c r="B126" s="9" t="s">
        <v>130</v>
      </c>
    </row>
    <row r="127" s="1" customFormat="true" ht="13.9" hidden="false" customHeight="true" outlineLevel="0" collapsed="false">
      <c r="A127" s="8" t="n">
        <v>121</v>
      </c>
      <c r="B127" s="9" t="s">
        <v>131</v>
      </c>
    </row>
    <row r="128" s="1" customFormat="true" ht="13.9" hidden="false" customHeight="true" outlineLevel="0" collapsed="false">
      <c r="A128" s="8" t="n">
        <v>122</v>
      </c>
      <c r="B128" s="9" t="s">
        <v>132</v>
      </c>
    </row>
    <row r="129" s="1" customFormat="true" ht="13.9" hidden="false" customHeight="true" outlineLevel="0" collapsed="false">
      <c r="A129" s="8" t="n">
        <v>123</v>
      </c>
      <c r="B129" s="9" t="s">
        <v>133</v>
      </c>
    </row>
    <row r="130" s="1" customFormat="true" ht="13.9" hidden="false" customHeight="true" outlineLevel="0" collapsed="false">
      <c r="A130" s="8" t="n">
        <v>124</v>
      </c>
      <c r="B130" s="9" t="s">
        <v>134</v>
      </c>
    </row>
    <row r="131" s="1" customFormat="true" ht="13.9" hidden="false" customHeight="true" outlineLevel="0" collapsed="false">
      <c r="A131" s="8" t="n">
        <v>125</v>
      </c>
      <c r="B131" s="9" t="s">
        <v>135</v>
      </c>
    </row>
    <row r="132" s="1" customFormat="true" ht="13.9" hidden="false" customHeight="true" outlineLevel="0" collapsed="false">
      <c r="A132" s="8" t="n">
        <v>126</v>
      </c>
      <c r="B132" s="9" t="s">
        <v>136</v>
      </c>
    </row>
    <row r="133" s="1" customFormat="true" ht="13.9" hidden="false" customHeight="true" outlineLevel="0" collapsed="false">
      <c r="A133" s="8" t="n">
        <v>127</v>
      </c>
      <c r="B133" s="9" t="s">
        <v>137</v>
      </c>
    </row>
    <row r="134" s="1" customFormat="true" ht="13.9" hidden="false" customHeight="true" outlineLevel="0" collapsed="false">
      <c r="A134" s="8" t="n">
        <v>128</v>
      </c>
      <c r="B134" s="9" t="s">
        <v>138</v>
      </c>
    </row>
    <row r="135" customFormat="false" ht="13.9" hidden="false" customHeight="true" outlineLevel="0" collapsed="false">
      <c r="A135" s="8" t="n">
        <v>129</v>
      </c>
      <c r="B135" s="9" t="s">
        <v>139</v>
      </c>
    </row>
    <row r="136" customFormat="false" ht="13.9" hidden="false" customHeight="true" outlineLevel="0" collapsed="false">
      <c r="A136" s="8" t="n">
        <v>130</v>
      </c>
      <c r="B136" s="9" t="s">
        <v>140</v>
      </c>
    </row>
    <row r="137" customFormat="false" ht="13.9" hidden="false" customHeight="true" outlineLevel="0" collapsed="false">
      <c r="A137" s="8" t="n">
        <v>131</v>
      </c>
      <c r="B137" s="9" t="s">
        <v>141</v>
      </c>
    </row>
    <row r="138" s="1" customFormat="true" ht="13.9" hidden="false" customHeight="true" outlineLevel="0" collapsed="false">
      <c r="A138" s="8" t="n">
        <v>132</v>
      </c>
      <c r="B138" s="9" t="s">
        <v>142</v>
      </c>
    </row>
    <row r="139" s="1" customFormat="true" ht="13.9" hidden="false" customHeight="true" outlineLevel="0" collapsed="false">
      <c r="A139" s="8" t="n">
        <v>133</v>
      </c>
      <c r="B139" s="9" t="s">
        <v>143</v>
      </c>
    </row>
    <row r="140" s="1" customFormat="true" ht="13.9" hidden="false" customHeight="true" outlineLevel="0" collapsed="false">
      <c r="A140" s="8" t="n">
        <v>134</v>
      </c>
      <c r="B140" s="9" t="s">
        <v>144</v>
      </c>
    </row>
    <row r="141" s="1" customFormat="true" ht="13.9" hidden="false" customHeight="true" outlineLevel="0" collapsed="false">
      <c r="A141" s="8" t="n">
        <v>135</v>
      </c>
      <c r="B141" s="9" t="s">
        <v>145</v>
      </c>
    </row>
    <row r="142" s="1" customFormat="true" ht="13.9" hidden="false" customHeight="true" outlineLevel="0" collapsed="false">
      <c r="A142" s="8" t="n">
        <v>136</v>
      </c>
      <c r="B142" s="9" t="s">
        <v>146</v>
      </c>
    </row>
    <row r="143" s="1" customFormat="true" ht="13.9" hidden="false" customHeight="true" outlineLevel="0" collapsed="false">
      <c r="A143" s="8" t="n">
        <v>137</v>
      </c>
      <c r="B143" s="9" t="s">
        <v>147</v>
      </c>
    </row>
    <row r="144" s="1" customFormat="true" ht="13.9" hidden="false" customHeight="true" outlineLevel="0" collapsed="false">
      <c r="A144" s="8" t="n">
        <v>138</v>
      </c>
      <c r="B144" s="9" t="s">
        <v>148</v>
      </c>
    </row>
    <row r="145" s="1" customFormat="true" ht="13.9" hidden="false" customHeight="true" outlineLevel="0" collapsed="false">
      <c r="A145" s="8" t="n">
        <v>139</v>
      </c>
      <c r="B145" s="9" t="s">
        <v>149</v>
      </c>
    </row>
    <row r="146" s="1" customFormat="true" ht="13.9" hidden="false" customHeight="true" outlineLevel="0" collapsed="false">
      <c r="A146" s="8" t="n">
        <v>140</v>
      </c>
      <c r="B146" s="9" t="s">
        <v>150</v>
      </c>
    </row>
    <row r="147" s="1" customFormat="true" ht="13.9" hidden="false" customHeight="true" outlineLevel="0" collapsed="false">
      <c r="A147" s="8" t="n">
        <v>141</v>
      </c>
      <c r="B147" s="9" t="s">
        <v>151</v>
      </c>
    </row>
    <row r="148" s="1" customFormat="true" ht="13.9" hidden="false" customHeight="true" outlineLevel="0" collapsed="false">
      <c r="A148" s="8" t="n">
        <v>142</v>
      </c>
      <c r="B148" s="9" t="s">
        <v>152</v>
      </c>
    </row>
    <row r="149" s="1" customFormat="true" ht="13.9" hidden="false" customHeight="true" outlineLevel="0" collapsed="false">
      <c r="A149" s="8" t="n">
        <v>143</v>
      </c>
      <c r="B149" s="9" t="s">
        <v>153</v>
      </c>
    </row>
    <row r="150" s="1" customFormat="true" ht="13.9" hidden="false" customHeight="true" outlineLevel="0" collapsed="false">
      <c r="A150" s="8" t="n">
        <v>144</v>
      </c>
      <c r="B150" s="9" t="s">
        <v>154</v>
      </c>
    </row>
    <row r="151" s="1" customFormat="true" ht="13.9" hidden="false" customHeight="true" outlineLevel="0" collapsed="false">
      <c r="A151" s="8" t="n">
        <v>145</v>
      </c>
      <c r="B151" s="9" t="s">
        <v>155</v>
      </c>
    </row>
    <row r="152" s="1" customFormat="true" ht="13.9" hidden="false" customHeight="true" outlineLevel="0" collapsed="false">
      <c r="A152" s="8" t="n">
        <v>146</v>
      </c>
      <c r="B152" s="9" t="s">
        <v>156</v>
      </c>
    </row>
    <row r="153" s="1" customFormat="true" ht="13.9" hidden="false" customHeight="true" outlineLevel="0" collapsed="false">
      <c r="A153" s="8" t="n">
        <v>147</v>
      </c>
      <c r="B153" s="9" t="s">
        <v>157</v>
      </c>
    </row>
    <row r="154" s="1" customFormat="true" ht="13.9" hidden="false" customHeight="true" outlineLevel="0" collapsed="false">
      <c r="A154" s="8" t="n">
        <v>148</v>
      </c>
      <c r="B154" s="9" t="s">
        <v>158</v>
      </c>
    </row>
    <row r="155" s="1" customFormat="true" ht="13.9" hidden="false" customHeight="true" outlineLevel="0" collapsed="false">
      <c r="A155" s="8" t="n">
        <v>149</v>
      </c>
      <c r="B155" s="9" t="s">
        <v>159</v>
      </c>
    </row>
    <row r="156" s="1" customFormat="true" ht="13.9" hidden="false" customHeight="true" outlineLevel="0" collapsed="false">
      <c r="A156" s="8" t="n">
        <v>150</v>
      </c>
      <c r="B156" s="9" t="s">
        <v>160</v>
      </c>
    </row>
    <row r="157" s="1" customFormat="true" ht="13.9" hidden="false" customHeight="true" outlineLevel="0" collapsed="false">
      <c r="A157" s="8" t="n">
        <v>151</v>
      </c>
      <c r="B157" s="9" t="s">
        <v>161</v>
      </c>
    </row>
    <row r="158" s="1" customFormat="true" ht="13.9" hidden="false" customHeight="true" outlineLevel="0" collapsed="false">
      <c r="A158" s="8" t="n">
        <v>152</v>
      </c>
      <c r="B158" s="9" t="s">
        <v>162</v>
      </c>
    </row>
    <row r="159" s="1" customFormat="true" ht="13.9" hidden="false" customHeight="true" outlineLevel="0" collapsed="false">
      <c r="A159" s="8" t="n">
        <v>153</v>
      </c>
      <c r="B159" s="9" t="s">
        <v>163</v>
      </c>
    </row>
    <row r="160" s="1" customFormat="true" ht="13.9" hidden="false" customHeight="true" outlineLevel="0" collapsed="false">
      <c r="A160" s="8" t="n">
        <v>154</v>
      </c>
      <c r="B160" s="9" t="s">
        <v>164</v>
      </c>
    </row>
    <row r="161" s="1" customFormat="true" ht="13.9" hidden="false" customHeight="true" outlineLevel="0" collapsed="false">
      <c r="A161" s="8" t="n">
        <v>155</v>
      </c>
      <c r="B161" s="9" t="s">
        <v>165</v>
      </c>
    </row>
    <row r="162" s="1" customFormat="true" ht="13.9" hidden="false" customHeight="true" outlineLevel="0" collapsed="false">
      <c r="A162" s="8" t="n">
        <v>156</v>
      </c>
      <c r="B162" s="9" t="s">
        <v>166</v>
      </c>
    </row>
    <row r="163" s="1" customFormat="true" ht="13.9" hidden="false" customHeight="true" outlineLevel="0" collapsed="false">
      <c r="A163" s="8" t="n">
        <v>157</v>
      </c>
      <c r="B163" s="9" t="s">
        <v>167</v>
      </c>
    </row>
    <row r="164" s="1" customFormat="true" ht="13.9" hidden="false" customHeight="true" outlineLevel="0" collapsed="false">
      <c r="A164" s="8" t="n">
        <v>158</v>
      </c>
      <c r="B164" s="9" t="s">
        <v>168</v>
      </c>
    </row>
    <row r="165" s="1" customFormat="true" ht="13.9" hidden="false" customHeight="true" outlineLevel="0" collapsed="false">
      <c r="A165" s="8" t="n">
        <v>159</v>
      </c>
      <c r="B165" s="9" t="s">
        <v>169</v>
      </c>
    </row>
    <row r="166" customFormat="false" ht="13.9" hidden="false" customHeight="true" outlineLevel="0" collapsed="false">
      <c r="A166" s="8" t="n">
        <v>160</v>
      </c>
      <c r="B166" s="9" t="s">
        <v>170</v>
      </c>
    </row>
    <row r="167" s="1" customFormat="true" ht="13.9" hidden="false" customHeight="true" outlineLevel="0" collapsed="false">
      <c r="A167" s="8" t="n">
        <v>161</v>
      </c>
      <c r="B167" s="9" t="s">
        <v>171</v>
      </c>
    </row>
    <row r="168" s="1" customFormat="true" ht="13.9" hidden="false" customHeight="true" outlineLevel="0" collapsed="false">
      <c r="A168" s="8" t="n">
        <v>162</v>
      </c>
      <c r="B168" s="9" t="s">
        <v>172</v>
      </c>
    </row>
    <row r="169" s="1" customFormat="true" ht="13.9" hidden="false" customHeight="true" outlineLevel="0" collapsed="false">
      <c r="A169" s="8" t="n">
        <v>163</v>
      </c>
      <c r="B169" s="9" t="s">
        <v>173</v>
      </c>
    </row>
    <row r="170" s="1" customFormat="true" ht="13.9" hidden="false" customHeight="true" outlineLevel="0" collapsed="false">
      <c r="A170" s="8" t="n">
        <v>164</v>
      </c>
      <c r="B170" s="9" t="s">
        <v>174</v>
      </c>
    </row>
    <row r="171" s="1" customFormat="true" ht="13.9" hidden="false" customHeight="true" outlineLevel="0" collapsed="false">
      <c r="A171" s="8" t="n">
        <v>165</v>
      </c>
      <c r="B171" s="9" t="s">
        <v>175</v>
      </c>
    </row>
    <row r="172" customFormat="false" ht="13.9" hidden="false" customHeight="true" outlineLevel="0" collapsed="false">
      <c r="A172" s="8" t="n">
        <v>166</v>
      </c>
      <c r="B172" s="9" t="s">
        <v>176</v>
      </c>
    </row>
    <row r="173" customFormat="false" ht="13.9" hidden="false" customHeight="true" outlineLevel="0" collapsed="false">
      <c r="A173" s="8" t="n">
        <v>167</v>
      </c>
      <c r="B173" s="9" t="s">
        <v>177</v>
      </c>
    </row>
    <row r="174" customFormat="false" ht="13.9" hidden="false" customHeight="true" outlineLevel="0" collapsed="false">
      <c r="A174" s="8" t="n">
        <v>168</v>
      </c>
      <c r="B174" s="9" t="s">
        <v>178</v>
      </c>
    </row>
    <row r="175" customFormat="false" ht="13.9" hidden="false" customHeight="true" outlineLevel="0" collapsed="false">
      <c r="A175" s="8" t="n">
        <v>169</v>
      </c>
      <c r="B175" s="9" t="s">
        <v>179</v>
      </c>
    </row>
    <row r="176" s="1" customFormat="true" ht="13.9" hidden="false" customHeight="true" outlineLevel="0" collapsed="false">
      <c r="A176" s="8" t="n">
        <v>170</v>
      </c>
      <c r="B176" s="9" t="s">
        <v>180</v>
      </c>
    </row>
    <row r="177" s="1" customFormat="true" ht="13.9" hidden="false" customHeight="true" outlineLevel="0" collapsed="false">
      <c r="A177" s="8" t="n">
        <v>171</v>
      </c>
      <c r="B177" s="9" t="s">
        <v>181</v>
      </c>
    </row>
    <row r="178" s="1" customFormat="true" ht="13.9" hidden="false" customHeight="true" outlineLevel="0" collapsed="false">
      <c r="A178" s="8" t="n">
        <v>172</v>
      </c>
      <c r="B178" s="9" t="s">
        <v>182</v>
      </c>
    </row>
    <row r="179" s="1" customFormat="true" ht="13.9" hidden="false" customHeight="true" outlineLevel="0" collapsed="false">
      <c r="A179" s="8" t="n">
        <v>173</v>
      </c>
      <c r="B179" s="9" t="s">
        <v>183</v>
      </c>
    </row>
    <row r="180" s="1" customFormat="true" ht="13.9" hidden="false" customHeight="true" outlineLevel="0" collapsed="false">
      <c r="A180" s="8" t="n">
        <v>174</v>
      </c>
      <c r="B180" s="9" t="s">
        <v>184</v>
      </c>
    </row>
    <row r="181" s="1" customFormat="true" ht="13.9" hidden="false" customHeight="true" outlineLevel="0" collapsed="false">
      <c r="A181" s="8" t="n">
        <v>175</v>
      </c>
      <c r="B181" s="9" t="s">
        <v>185</v>
      </c>
    </row>
    <row r="182" s="1" customFormat="true" ht="13.9" hidden="false" customHeight="true" outlineLevel="0" collapsed="false">
      <c r="A182" s="8" t="n">
        <v>176</v>
      </c>
      <c r="B182" s="9" t="s">
        <v>186</v>
      </c>
    </row>
    <row r="183" s="1" customFormat="true" ht="13.9" hidden="false" customHeight="true" outlineLevel="0" collapsed="false">
      <c r="A183" s="8" t="n">
        <v>177</v>
      </c>
      <c r="B183" s="9" t="s">
        <v>187</v>
      </c>
    </row>
    <row r="184" s="1" customFormat="true" ht="13.9" hidden="false" customHeight="true" outlineLevel="0" collapsed="false">
      <c r="A184" s="8" t="n">
        <v>178</v>
      </c>
      <c r="B184" s="9" t="s">
        <v>188</v>
      </c>
    </row>
    <row r="185" s="1" customFormat="true" ht="13.9" hidden="false" customHeight="true" outlineLevel="0" collapsed="false">
      <c r="A185" s="8" t="n">
        <v>179</v>
      </c>
      <c r="B185" s="9" t="s">
        <v>189</v>
      </c>
    </row>
    <row r="186" s="1" customFormat="true" ht="13.9" hidden="false" customHeight="true" outlineLevel="0" collapsed="false">
      <c r="A186" s="8" t="n">
        <v>180</v>
      </c>
      <c r="B186" s="9" t="s">
        <v>190</v>
      </c>
    </row>
    <row r="187" s="1" customFormat="true" ht="13.9" hidden="false" customHeight="true" outlineLevel="0" collapsed="false">
      <c r="A187" s="8" t="n">
        <v>181</v>
      </c>
      <c r="B187" s="9" t="s">
        <v>191</v>
      </c>
    </row>
    <row r="188" customFormat="false" ht="13.9" hidden="false" customHeight="true" outlineLevel="0" collapsed="false">
      <c r="A188" s="8" t="n">
        <v>182</v>
      </c>
      <c r="B188" s="9" t="s">
        <v>192</v>
      </c>
    </row>
    <row r="189" customFormat="false" ht="13.9" hidden="false" customHeight="true" outlineLevel="0" collapsed="false">
      <c r="A189" s="8" t="n">
        <v>183</v>
      </c>
      <c r="B189" s="9" t="s">
        <v>193</v>
      </c>
    </row>
    <row r="190" customFormat="false" ht="13.9" hidden="false" customHeight="true" outlineLevel="0" collapsed="false">
      <c r="A190" s="8" t="n">
        <v>184</v>
      </c>
      <c r="B190" s="9" t="s">
        <v>194</v>
      </c>
    </row>
    <row r="191" customFormat="false" ht="13.9" hidden="false" customHeight="true" outlineLevel="0" collapsed="false">
      <c r="A191" s="8" t="n">
        <v>185</v>
      </c>
      <c r="B191" s="9" t="s">
        <v>195</v>
      </c>
    </row>
    <row r="192" customFormat="false" ht="13.9" hidden="false" customHeight="true" outlineLevel="0" collapsed="false">
      <c r="A192" s="8" t="n">
        <v>186</v>
      </c>
      <c r="B192" s="9" t="s">
        <v>196</v>
      </c>
    </row>
    <row r="193" customFormat="false" ht="13.9" hidden="false" customHeight="true" outlineLevel="0" collapsed="false">
      <c r="A193" s="8" t="n">
        <v>187</v>
      </c>
      <c r="B193" s="9" t="s">
        <v>197</v>
      </c>
    </row>
    <row r="194" customFormat="false" ht="13.9" hidden="false" customHeight="true" outlineLevel="0" collapsed="false">
      <c r="A194" s="8" t="n">
        <v>188</v>
      </c>
      <c r="B194" s="9" t="s">
        <v>198</v>
      </c>
    </row>
    <row r="195" customFormat="false" ht="13.9" hidden="false" customHeight="true" outlineLevel="0" collapsed="false">
      <c r="A195" s="8" t="n">
        <v>189</v>
      </c>
      <c r="B195" s="9" t="s">
        <v>199</v>
      </c>
    </row>
    <row r="196" customFormat="false" ht="13.9" hidden="false" customHeight="true" outlineLevel="0" collapsed="false">
      <c r="A196" s="8" t="n">
        <v>190</v>
      </c>
      <c r="B196" s="9" t="s">
        <v>200</v>
      </c>
    </row>
    <row r="197" customFormat="false" ht="13.9" hidden="false" customHeight="true" outlineLevel="0" collapsed="false">
      <c r="A197" s="8" t="n">
        <v>191</v>
      </c>
      <c r="B197" s="9" t="s">
        <v>201</v>
      </c>
    </row>
    <row r="198" customFormat="false" ht="13.9" hidden="false" customHeight="true" outlineLevel="0" collapsed="false">
      <c r="A198" s="8" t="n">
        <v>192</v>
      </c>
      <c r="B198" s="9" t="s">
        <v>202</v>
      </c>
    </row>
    <row r="199" customFormat="false" ht="13.9" hidden="false" customHeight="true" outlineLevel="0" collapsed="false">
      <c r="A199" s="8" t="n">
        <v>193</v>
      </c>
      <c r="B199" s="9" t="s">
        <v>203</v>
      </c>
    </row>
    <row r="200" customFormat="false" ht="13.9" hidden="false" customHeight="true" outlineLevel="0" collapsed="false">
      <c r="A200" s="8" t="n">
        <v>194</v>
      </c>
      <c r="B200" s="9" t="s">
        <v>204</v>
      </c>
    </row>
    <row r="201" customFormat="false" ht="13.9" hidden="false" customHeight="true" outlineLevel="0" collapsed="false">
      <c r="A201" s="8" t="n">
        <v>195</v>
      </c>
      <c r="B201" s="9" t="s">
        <v>205</v>
      </c>
    </row>
    <row r="202" customFormat="false" ht="13.9" hidden="false" customHeight="true" outlineLevel="0" collapsed="false">
      <c r="A202" s="8" t="n">
        <v>196</v>
      </c>
      <c r="B202" s="9" t="s">
        <v>206</v>
      </c>
    </row>
    <row r="203" customFormat="false" ht="13.9" hidden="false" customHeight="true" outlineLevel="0" collapsed="false">
      <c r="A203" s="8" t="n">
        <v>197</v>
      </c>
      <c r="B203" s="9" t="s">
        <v>207</v>
      </c>
    </row>
    <row r="204" customFormat="false" ht="13.9" hidden="false" customHeight="true" outlineLevel="0" collapsed="false">
      <c r="A204" s="8" t="n">
        <v>198</v>
      </c>
      <c r="B204" s="9" t="s">
        <v>208</v>
      </c>
    </row>
    <row r="205" customFormat="false" ht="13.9" hidden="false" customHeight="true" outlineLevel="0" collapsed="false">
      <c r="A205" s="8" t="n">
        <v>199</v>
      </c>
      <c r="B205" s="9" t="s">
        <v>209</v>
      </c>
    </row>
    <row r="206" s="1" customFormat="true" ht="13.9" hidden="false" customHeight="true" outlineLevel="0" collapsed="false">
      <c r="A206" s="8" t="n">
        <v>200</v>
      </c>
      <c r="B206" s="9" t="s">
        <v>210</v>
      </c>
    </row>
    <row r="207" customFormat="false" ht="13.9" hidden="false" customHeight="true" outlineLevel="0" collapsed="false">
      <c r="A207" s="8" t="n">
        <v>201</v>
      </c>
      <c r="B207" s="9" t="s">
        <v>211</v>
      </c>
    </row>
    <row r="208" customFormat="false" ht="13.9" hidden="false" customHeight="true" outlineLevel="0" collapsed="false">
      <c r="A208" s="8" t="n">
        <v>202</v>
      </c>
      <c r="B208" s="9" t="s">
        <v>212</v>
      </c>
    </row>
    <row r="209" customFormat="false" ht="13.9" hidden="false" customHeight="true" outlineLevel="0" collapsed="false">
      <c r="A209" s="8" t="n">
        <v>203</v>
      </c>
      <c r="B209" s="9" t="s">
        <v>213</v>
      </c>
    </row>
    <row r="210" customFormat="false" ht="13.9" hidden="false" customHeight="true" outlineLevel="0" collapsed="false">
      <c r="A210" s="8" t="n">
        <v>204</v>
      </c>
      <c r="B210" s="9" t="s">
        <v>214</v>
      </c>
    </row>
    <row r="211" customFormat="false" ht="13.9" hidden="false" customHeight="true" outlineLevel="0" collapsed="false">
      <c r="A211" s="8" t="n">
        <v>205</v>
      </c>
      <c r="B211" s="9" t="s">
        <v>215</v>
      </c>
    </row>
    <row r="212" customFormat="false" ht="13.9" hidden="false" customHeight="true" outlineLevel="0" collapsed="false">
      <c r="A212" s="8" t="n">
        <v>206</v>
      </c>
      <c r="B212" s="9" t="s">
        <v>216</v>
      </c>
    </row>
    <row r="213" customFormat="false" ht="13.9" hidden="false" customHeight="true" outlineLevel="0" collapsed="false">
      <c r="A213" s="8" t="n">
        <v>207</v>
      </c>
      <c r="B213" s="9" t="s">
        <v>217</v>
      </c>
    </row>
    <row r="214" customFormat="false" ht="13.9" hidden="false" customHeight="true" outlineLevel="0" collapsed="false">
      <c r="A214" s="8" t="n">
        <v>208</v>
      </c>
      <c r="B214" s="9" t="s">
        <v>218</v>
      </c>
    </row>
    <row r="215" customFormat="false" ht="13.9" hidden="false" customHeight="true" outlineLevel="0" collapsed="false">
      <c r="A215" s="8" t="n">
        <v>209</v>
      </c>
      <c r="B215" s="9" t="s">
        <v>219</v>
      </c>
    </row>
    <row r="216" customFormat="false" ht="13.9" hidden="false" customHeight="true" outlineLevel="0" collapsed="false">
      <c r="A216" s="8" t="n">
        <v>210</v>
      </c>
      <c r="B216" s="9" t="s">
        <v>220</v>
      </c>
    </row>
    <row r="217" customFormat="false" ht="13.9" hidden="false" customHeight="true" outlineLevel="0" collapsed="false">
      <c r="A217" s="8" t="n">
        <v>211</v>
      </c>
      <c r="B217" s="9" t="s">
        <v>221</v>
      </c>
    </row>
    <row r="218" customFormat="false" ht="13.9" hidden="false" customHeight="true" outlineLevel="0" collapsed="false">
      <c r="A218" s="8" t="n">
        <v>212</v>
      </c>
      <c r="B218" s="9" t="s">
        <v>222</v>
      </c>
    </row>
    <row r="219" customFormat="false" ht="13.9" hidden="false" customHeight="true" outlineLevel="0" collapsed="false">
      <c r="A219" s="8" t="n">
        <v>213</v>
      </c>
      <c r="B219" s="9" t="s">
        <v>223</v>
      </c>
    </row>
    <row r="220" customFormat="false" ht="13.9" hidden="false" customHeight="true" outlineLevel="0" collapsed="false">
      <c r="A220" s="8" t="n">
        <v>214</v>
      </c>
      <c r="B220" s="9" t="s">
        <v>224</v>
      </c>
    </row>
    <row r="221" customFormat="false" ht="13.9" hidden="false" customHeight="true" outlineLevel="0" collapsed="false">
      <c r="A221" s="8" t="n">
        <v>215</v>
      </c>
      <c r="B221" s="9" t="s">
        <v>225</v>
      </c>
    </row>
    <row r="222" customFormat="false" ht="13.9" hidden="false" customHeight="true" outlineLevel="0" collapsed="false">
      <c r="A222" s="8" t="n">
        <v>216</v>
      </c>
      <c r="B222" s="9" t="s">
        <v>226</v>
      </c>
    </row>
    <row r="223" customFormat="false" ht="13.9" hidden="false" customHeight="true" outlineLevel="0" collapsed="false">
      <c r="A223" s="8" t="n">
        <v>217</v>
      </c>
      <c r="B223" s="9" t="s">
        <v>227</v>
      </c>
    </row>
    <row r="224" customFormat="false" ht="13.9" hidden="false" customHeight="true" outlineLevel="0" collapsed="false">
      <c r="A224" s="8" t="n">
        <v>218</v>
      </c>
      <c r="B224" s="9" t="s">
        <v>228</v>
      </c>
    </row>
    <row r="225" customFormat="false" ht="13.9" hidden="false" customHeight="true" outlineLevel="0" collapsed="false">
      <c r="A225" s="8" t="n">
        <v>219</v>
      </c>
      <c r="B225" s="9" t="s">
        <v>229</v>
      </c>
    </row>
    <row r="226" customFormat="false" ht="13.9" hidden="false" customHeight="true" outlineLevel="0" collapsed="false">
      <c r="A226" s="8" t="n">
        <v>220</v>
      </c>
      <c r="B226" s="9" t="s">
        <v>230</v>
      </c>
    </row>
    <row r="227" customFormat="false" ht="13.9" hidden="false" customHeight="true" outlineLevel="0" collapsed="false">
      <c r="A227" s="8" t="n">
        <v>221</v>
      </c>
      <c r="B227" s="9" t="s">
        <v>231</v>
      </c>
    </row>
    <row r="228" customFormat="false" ht="13.9" hidden="false" customHeight="true" outlineLevel="0" collapsed="false">
      <c r="A228" s="8" t="n">
        <v>222</v>
      </c>
      <c r="B228" s="9" t="s">
        <v>232</v>
      </c>
    </row>
    <row r="229" customFormat="false" ht="13.9" hidden="false" customHeight="true" outlineLevel="0" collapsed="false">
      <c r="A229" s="8" t="n">
        <v>223</v>
      </c>
      <c r="B229" s="9" t="s">
        <v>233</v>
      </c>
    </row>
    <row r="230" customFormat="false" ht="13.9" hidden="false" customHeight="true" outlineLevel="0" collapsed="false">
      <c r="A230" s="8" t="n">
        <v>224</v>
      </c>
      <c r="B230" s="9" t="s">
        <v>234</v>
      </c>
    </row>
    <row r="231" customFormat="false" ht="13.9" hidden="false" customHeight="true" outlineLevel="0" collapsed="false">
      <c r="A231" s="8" t="n">
        <v>225</v>
      </c>
      <c r="B231" s="9" t="s">
        <v>235</v>
      </c>
    </row>
    <row r="232" customFormat="false" ht="13.9" hidden="false" customHeight="true" outlineLevel="0" collapsed="false">
      <c r="A232" s="8" t="n">
        <v>226</v>
      </c>
      <c r="B232" s="9" t="s">
        <v>236</v>
      </c>
    </row>
    <row r="233" customFormat="false" ht="13.9" hidden="false" customHeight="true" outlineLevel="0" collapsed="false">
      <c r="A233" s="8" t="n">
        <v>227</v>
      </c>
      <c r="B233" s="9" t="s">
        <v>237</v>
      </c>
    </row>
    <row r="234" customFormat="false" ht="13.9" hidden="false" customHeight="true" outlineLevel="0" collapsed="false">
      <c r="A234" s="8" t="n">
        <v>228</v>
      </c>
      <c r="B234" s="9" t="s">
        <v>238</v>
      </c>
    </row>
    <row r="235" customFormat="false" ht="13.9" hidden="false" customHeight="true" outlineLevel="0" collapsed="false">
      <c r="A235" s="8" t="n">
        <v>229</v>
      </c>
      <c r="B235" s="9" t="s">
        <v>239</v>
      </c>
    </row>
    <row r="236" customFormat="false" ht="13.9" hidden="false" customHeight="true" outlineLevel="0" collapsed="false">
      <c r="A236" s="8" t="n">
        <v>230</v>
      </c>
      <c r="B236" s="9" t="s">
        <v>240</v>
      </c>
    </row>
    <row r="237" customFormat="false" ht="13.9" hidden="false" customHeight="true" outlineLevel="0" collapsed="false">
      <c r="A237" s="8" t="n">
        <v>231</v>
      </c>
      <c r="B237" s="9" t="s">
        <v>241</v>
      </c>
    </row>
    <row r="238" customFormat="false" ht="13.9" hidden="false" customHeight="true" outlineLevel="0" collapsed="false">
      <c r="A238" s="8" t="n">
        <v>232</v>
      </c>
      <c r="B238" s="9" t="s">
        <v>242</v>
      </c>
    </row>
    <row r="239" customFormat="false" ht="13.9" hidden="false" customHeight="true" outlineLevel="0" collapsed="false">
      <c r="A239" s="8" t="n">
        <v>233</v>
      </c>
      <c r="B239" s="9" t="s">
        <v>243</v>
      </c>
    </row>
    <row r="240" customFormat="false" ht="13.9" hidden="false" customHeight="true" outlineLevel="0" collapsed="false">
      <c r="A240" s="8" t="n">
        <v>234</v>
      </c>
      <c r="B240" s="9" t="s">
        <v>244</v>
      </c>
    </row>
    <row r="241" customFormat="false" ht="13.9" hidden="false" customHeight="true" outlineLevel="0" collapsed="false">
      <c r="A241" s="8" t="n">
        <v>235</v>
      </c>
      <c r="B241" s="9" t="s">
        <v>245</v>
      </c>
    </row>
    <row r="242" customFormat="false" ht="13.9" hidden="false" customHeight="true" outlineLevel="0" collapsed="false">
      <c r="A242" s="8" t="n">
        <v>236</v>
      </c>
      <c r="B242" s="9" t="s">
        <v>246</v>
      </c>
    </row>
    <row r="243" customFormat="false" ht="13.9" hidden="false" customHeight="true" outlineLevel="0" collapsed="false">
      <c r="A243" s="8" t="n">
        <v>237</v>
      </c>
      <c r="B243" s="9" t="s">
        <v>247</v>
      </c>
    </row>
    <row r="244" customFormat="false" ht="13.9" hidden="false" customHeight="true" outlineLevel="0" collapsed="false">
      <c r="A244" s="8" t="n">
        <v>238</v>
      </c>
      <c r="B244" s="9" t="s">
        <v>248</v>
      </c>
    </row>
    <row r="245" customFormat="false" ht="13.9" hidden="false" customHeight="true" outlineLevel="0" collapsed="false">
      <c r="A245" s="8" t="n">
        <v>239</v>
      </c>
      <c r="B245" s="9" t="s">
        <v>249</v>
      </c>
    </row>
    <row r="246" customFormat="false" ht="13.9" hidden="false" customHeight="true" outlineLevel="0" collapsed="false">
      <c r="A246" s="8" t="n">
        <v>240</v>
      </c>
      <c r="B246" s="9" t="s">
        <v>250</v>
      </c>
    </row>
    <row r="247" customFormat="false" ht="13.9" hidden="false" customHeight="true" outlineLevel="0" collapsed="false">
      <c r="A247" s="8" t="n">
        <v>241</v>
      </c>
      <c r="B247" s="9" t="s">
        <v>251</v>
      </c>
    </row>
    <row r="248" customFormat="false" ht="13.9" hidden="false" customHeight="true" outlineLevel="0" collapsed="false">
      <c r="A248" s="8" t="n">
        <v>242</v>
      </c>
      <c r="B248" s="9" t="s">
        <v>252</v>
      </c>
    </row>
    <row r="249" customFormat="false" ht="13.9" hidden="false" customHeight="true" outlineLevel="0" collapsed="false">
      <c r="A249" s="8" t="n">
        <v>243</v>
      </c>
      <c r="B249" s="9" t="s">
        <v>253</v>
      </c>
    </row>
    <row r="250" customFormat="false" ht="13.9" hidden="false" customHeight="true" outlineLevel="0" collapsed="false">
      <c r="A250" s="8" t="n">
        <v>244</v>
      </c>
      <c r="B250" s="9" t="s">
        <v>254</v>
      </c>
    </row>
    <row r="251" customFormat="false" ht="13.9" hidden="false" customHeight="true" outlineLevel="0" collapsed="false">
      <c r="A251" s="8" t="n">
        <v>245</v>
      </c>
      <c r="B251" s="9" t="s">
        <v>255</v>
      </c>
    </row>
    <row r="252" customFormat="false" ht="13.9" hidden="false" customHeight="true" outlineLevel="0" collapsed="false">
      <c r="A252" s="8" t="n">
        <v>246</v>
      </c>
      <c r="B252" s="9" t="s">
        <v>256</v>
      </c>
    </row>
    <row r="253" customFormat="false" ht="13.9" hidden="false" customHeight="true" outlineLevel="0" collapsed="false">
      <c r="A253" s="10" t="n">
        <v>247</v>
      </c>
      <c r="B253" s="11" t="s">
        <v>257</v>
      </c>
    </row>
    <row r="254" customFormat="false" ht="13.9" hidden="false" customHeight="true" outlineLevel="0" collapsed="false"/>
    <row r="255" customFormat="false" ht="13.9" hidden="false" customHeight="true" outlineLevel="0" collapsed="false"/>
  </sheetData>
  <mergeCells count="1">
    <mergeCell ref="A1:B1"/>
  </mergeCells>
  <printOptions headings="false" gridLines="false" gridLinesSet="true" horizontalCentered="false" verticalCentered="false"/>
  <pageMargins left="0.590277777777778" right="0.629861111111111" top="1.39444444444444"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rerdan,Regular"&amp;8 Miasto Wrocław
Sprawozdanie finansowe za rok obrotowy zakończony 31 grudnia 2024 roku
Informacja dodatkowa - noty dotyczące dodatkowych informacji i objaśnień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6" activeCellId="0" sqref="C16"/>
    </sheetView>
  </sheetViews>
  <sheetFormatPr defaultColWidth="8.84765625" defaultRowHeight="12.75" zeroHeight="false" outlineLevelRow="0" outlineLevelCol="0"/>
  <cols>
    <col collapsed="false" customWidth="true" hidden="false" outlineLevel="0" max="1" min="1" style="1" width="5.13"/>
    <col collapsed="false" customWidth="true" hidden="false" outlineLevel="0" max="2" min="2" style="1" width="72.28"/>
    <col collapsed="false" customWidth="true" hidden="false" outlineLevel="0" max="4" min="3" style="1" width="29.56"/>
    <col collapsed="false" customWidth="false" hidden="false" outlineLevel="0" max="257" min="5" style="1" width="8.85"/>
  </cols>
  <sheetData>
    <row r="1" customFormat="false" ht="21" hidden="false" customHeight="true" outlineLevel="0" collapsed="false">
      <c r="A1" s="75" t="s">
        <v>537</v>
      </c>
      <c r="B1" s="75"/>
      <c r="C1" s="75"/>
      <c r="D1" s="75"/>
    </row>
    <row r="2" customFormat="false" ht="22.5" hidden="false" customHeight="true" outlineLevel="0" collapsed="false">
      <c r="A2" s="49" t="s">
        <v>1</v>
      </c>
      <c r="B2" s="49" t="s">
        <v>538</v>
      </c>
      <c r="C2" s="132" t="s">
        <v>327</v>
      </c>
      <c r="D2" s="132" t="s">
        <v>328</v>
      </c>
    </row>
    <row r="3" customFormat="false" ht="18" hidden="false" customHeight="true" outlineLevel="0" collapsed="false">
      <c r="A3" s="58" t="s">
        <v>539</v>
      </c>
      <c r="B3" s="58"/>
      <c r="C3" s="255" t="n">
        <v>1077699.21</v>
      </c>
      <c r="D3" s="255" t="n">
        <v>1251870.8</v>
      </c>
    </row>
    <row r="4" customFormat="false" ht="18" hidden="false" customHeight="true" outlineLevel="0" collapsed="false">
      <c r="A4" s="58" t="s">
        <v>540</v>
      </c>
      <c r="B4" s="58"/>
      <c r="C4" s="255" t="n">
        <f aca="false">C5+C9</f>
        <v>24827852.52</v>
      </c>
      <c r="D4" s="255" t="n">
        <f aca="false">D5+D9</f>
        <v>17588434.16</v>
      </c>
    </row>
    <row r="5" customFormat="false" ht="18" hidden="false" customHeight="true" outlineLevel="0" collapsed="false">
      <c r="A5" s="54" t="s">
        <v>272</v>
      </c>
      <c r="B5" s="55" t="s">
        <v>541</v>
      </c>
      <c r="C5" s="256" t="n">
        <v>23570412.19</v>
      </c>
      <c r="D5" s="256" t="n">
        <f aca="false">D6+D8+D7</f>
        <v>16332063.83</v>
      </c>
    </row>
    <row r="6" customFormat="false" ht="19.5" hidden="false" customHeight="true" outlineLevel="0" collapsed="false">
      <c r="A6" s="54" t="s">
        <v>542</v>
      </c>
      <c r="B6" s="70" t="s">
        <v>543</v>
      </c>
      <c r="C6" s="256" t="n">
        <v>14345844.01</v>
      </c>
      <c r="D6" s="256" t="n">
        <v>13859544.25</v>
      </c>
    </row>
    <row r="7" customFormat="false" ht="19.5" hidden="false" customHeight="true" outlineLevel="0" collapsed="false">
      <c r="A7" s="54" t="s">
        <v>544</v>
      </c>
      <c r="B7" s="70" t="s">
        <v>545</v>
      </c>
      <c r="C7" s="256" t="n">
        <v>6303403.76</v>
      </c>
      <c r="D7" s="256" t="n">
        <v>0</v>
      </c>
    </row>
    <row r="8" customFormat="false" ht="18" hidden="false" customHeight="true" outlineLevel="0" collapsed="false">
      <c r="A8" s="54" t="s">
        <v>542</v>
      </c>
      <c r="B8" s="70" t="s">
        <v>546</v>
      </c>
      <c r="C8" s="256" t="n">
        <v>2921164.42</v>
      </c>
      <c r="D8" s="256" t="n">
        <v>2472519.58</v>
      </c>
    </row>
    <row r="9" customFormat="false" ht="18" hidden="false" customHeight="true" outlineLevel="0" collapsed="false">
      <c r="A9" s="54" t="s">
        <v>279</v>
      </c>
      <c r="B9" s="55" t="s">
        <v>547</v>
      </c>
      <c r="C9" s="256" t="n">
        <v>1257440.33</v>
      </c>
      <c r="D9" s="256" t="n">
        <v>1256370.33</v>
      </c>
    </row>
    <row r="10" customFormat="false" ht="18" hidden="false" customHeight="true" outlineLevel="0" collapsed="false">
      <c r="A10" s="145" t="s">
        <v>542</v>
      </c>
      <c r="B10" s="146" t="s">
        <v>546</v>
      </c>
      <c r="C10" s="257" t="n">
        <v>1257440.33</v>
      </c>
      <c r="D10" s="257" t="n">
        <v>1256370.33</v>
      </c>
    </row>
    <row r="11" customFormat="false" ht="52.5" hidden="false" customHeight="true" outlineLevel="0" collapsed="false">
      <c r="A11" s="258" t="s">
        <v>548</v>
      </c>
      <c r="B11" s="258"/>
      <c r="C11" s="258"/>
      <c r="D11" s="258"/>
    </row>
    <row r="12" customFormat="false" ht="18" hidden="false" customHeight="true" outlineLevel="0" collapsed="false">
      <c r="A12" s="97" t="s">
        <v>1</v>
      </c>
      <c r="B12" s="97" t="s">
        <v>538</v>
      </c>
      <c r="C12" s="259" t="s">
        <v>327</v>
      </c>
      <c r="D12" s="259" t="s">
        <v>328</v>
      </c>
    </row>
    <row r="13" customFormat="false" ht="18" hidden="false" customHeight="true" outlineLevel="0" collapsed="false">
      <c r="A13" s="260" t="s">
        <v>549</v>
      </c>
      <c r="B13" s="260"/>
      <c r="C13" s="261" t="n">
        <f aca="false">C14</f>
        <v>11206251.42</v>
      </c>
      <c r="D13" s="261" t="n">
        <f aca="false">D14</f>
        <v>11361701.64</v>
      </c>
    </row>
    <row r="14" customFormat="false" ht="19.15" hidden="false" customHeight="true" outlineLevel="0" collapsed="false">
      <c r="A14" s="262" t="s">
        <v>272</v>
      </c>
      <c r="B14" s="263" t="s">
        <v>550</v>
      </c>
      <c r="C14" s="264" t="n">
        <v>11206251.42</v>
      </c>
      <c r="D14" s="264" t="n">
        <v>11361701.64</v>
      </c>
    </row>
    <row r="15" customFormat="false" ht="18" hidden="false" customHeight="true" outlineLevel="0" collapsed="false">
      <c r="A15" s="265" t="s">
        <v>551</v>
      </c>
      <c r="B15" s="265"/>
      <c r="C15" s="266" t="n">
        <f aca="false">SUM(C16:C20)</f>
        <v>96724102.95</v>
      </c>
      <c r="D15" s="266" t="n">
        <f aca="false">SUM(D16:D20)</f>
        <v>317495804</v>
      </c>
    </row>
    <row r="16" customFormat="false" ht="19.9" hidden="false" customHeight="true" outlineLevel="0" collapsed="false">
      <c r="A16" s="267" t="s">
        <v>272</v>
      </c>
      <c r="B16" s="268" t="s">
        <v>552</v>
      </c>
      <c r="C16" s="269" t="n">
        <v>46532337</v>
      </c>
      <c r="D16" s="269" t="n">
        <v>0</v>
      </c>
    </row>
    <row r="17" customFormat="false" ht="19.9" hidden="false" customHeight="true" outlineLevel="0" collapsed="false">
      <c r="A17" s="267" t="s">
        <v>279</v>
      </c>
      <c r="B17" s="268" t="s">
        <v>553</v>
      </c>
      <c r="C17" s="269" t="n">
        <v>47110036</v>
      </c>
      <c r="D17" s="269" t="n">
        <v>0</v>
      </c>
    </row>
    <row r="18" customFormat="false" ht="19.9" hidden="false" customHeight="true" outlineLevel="0" collapsed="false">
      <c r="A18" s="267" t="s">
        <v>290</v>
      </c>
      <c r="B18" s="268" t="s">
        <v>554</v>
      </c>
      <c r="C18" s="269" t="n">
        <v>0</v>
      </c>
      <c r="D18" s="269" t="n">
        <v>314195804</v>
      </c>
    </row>
    <row r="19" customFormat="false" ht="19.9" hidden="false" customHeight="true" outlineLevel="0" collapsed="false">
      <c r="A19" s="267" t="s">
        <v>295</v>
      </c>
      <c r="B19" s="268" t="s">
        <v>555</v>
      </c>
      <c r="C19" s="269" t="n">
        <v>3006000</v>
      </c>
      <c r="D19" s="269" t="n">
        <v>3300000</v>
      </c>
    </row>
    <row r="20" customFormat="false" ht="19.9" hidden="false" customHeight="true" outlineLevel="0" collapsed="false">
      <c r="A20" s="270" t="s">
        <v>304</v>
      </c>
      <c r="B20" s="271" t="s">
        <v>556</v>
      </c>
      <c r="C20" s="272" t="n">
        <v>75729.95</v>
      </c>
      <c r="D20" s="272" t="n">
        <v>0</v>
      </c>
    </row>
    <row r="21" customFormat="false" ht="12.75" hidden="false" customHeight="false" outlineLevel="0" collapsed="false">
      <c r="A21" s="5"/>
      <c r="B21" s="5"/>
      <c r="C21" s="5"/>
      <c r="D21" s="5"/>
    </row>
    <row r="23" customFormat="false" ht="12.75" hidden="false" customHeight="false" outlineLevel="0" collapsed="false">
      <c r="C23" s="144"/>
    </row>
  </sheetData>
  <mergeCells count="6">
    <mergeCell ref="A1:D1"/>
    <mergeCell ref="A3:B3"/>
    <mergeCell ref="A4:B4"/>
    <mergeCell ref="A11:D11"/>
    <mergeCell ref="A13:B13"/>
    <mergeCell ref="A15:B15"/>
  </mergeCells>
  <printOptions headings="false" gridLines="false" gridLinesSet="true" horizontalCentered="false" verticalCentered="false"/>
  <pageMargins left="0.590277777777778" right="0.629861111111111" top="1.50069444444444"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7Miasto Wrocław
Sprawozdanie finansowe za rok obrotowy zakończony 31 grudnia 2024 roku
Informacja dodatkowa - noty dotyczące dodatkowych informacji i objaśnień</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8.84765625" defaultRowHeight="12.75" zeroHeight="false" outlineLevelRow="0" outlineLevelCol="0"/>
  <cols>
    <col collapsed="false" customWidth="true" hidden="false" outlineLevel="0" max="1" min="1" style="1" width="4.28"/>
    <col collapsed="false" customWidth="true" hidden="false" outlineLevel="0" max="2" min="2" style="1" width="70.85"/>
    <col collapsed="false" customWidth="true" hidden="false" outlineLevel="0" max="3" min="3" style="1" width="26.28"/>
    <col collapsed="false" customWidth="true" hidden="false" outlineLevel="0" max="4" min="4" style="1" width="25.13"/>
    <col collapsed="false" customWidth="true" hidden="false" outlineLevel="0" max="5" min="5" style="1" width="16.56"/>
    <col collapsed="false" customWidth="true" hidden="false" outlineLevel="0" max="6" min="6" style="1" width="12.56"/>
    <col collapsed="false" customWidth="true" hidden="false" outlineLevel="0" max="7" min="7" style="1" width="2.7"/>
    <col collapsed="false" customWidth="false" hidden="false" outlineLevel="0" max="257" min="8" style="1" width="8.85"/>
  </cols>
  <sheetData>
    <row r="1" customFormat="false" ht="27.6" hidden="false" customHeight="true" outlineLevel="0" collapsed="false">
      <c r="A1" s="273" t="s">
        <v>557</v>
      </c>
      <c r="B1" s="273"/>
      <c r="C1" s="273"/>
      <c r="D1" s="273"/>
    </row>
    <row r="2" customFormat="false" ht="27.75" hidden="false" customHeight="true" outlineLevel="0" collapsed="false">
      <c r="A2" s="57" t="s">
        <v>1</v>
      </c>
      <c r="B2" s="57" t="s">
        <v>538</v>
      </c>
      <c r="C2" s="137" t="s">
        <v>327</v>
      </c>
      <c r="D2" s="137" t="s">
        <v>328</v>
      </c>
    </row>
    <row r="3" customFormat="false" ht="31.9" hidden="false" customHeight="true" outlineLevel="0" collapsed="false">
      <c r="A3" s="154" t="s">
        <v>272</v>
      </c>
      <c r="B3" s="63" t="s">
        <v>558</v>
      </c>
      <c r="C3" s="274" t="n">
        <v>87677258.02</v>
      </c>
      <c r="D3" s="274" t="n">
        <v>68315616.2</v>
      </c>
    </row>
    <row r="4" customFormat="false" ht="30" hidden="false" customHeight="true" outlineLevel="0" collapsed="false">
      <c r="A4" s="275" t="s">
        <v>279</v>
      </c>
      <c r="B4" s="55" t="s">
        <v>559</v>
      </c>
      <c r="C4" s="56" t="n">
        <v>606000</v>
      </c>
      <c r="D4" s="56" t="n">
        <v>813000</v>
      </c>
    </row>
    <row r="5" customFormat="false" ht="18" hidden="false" customHeight="true" outlineLevel="0" collapsed="false">
      <c r="A5" s="275" t="s">
        <v>290</v>
      </c>
      <c r="B5" s="55" t="s">
        <v>560</v>
      </c>
      <c r="C5" s="56" t="n">
        <v>32709069.15</v>
      </c>
      <c r="D5" s="56" t="n">
        <v>21913283.34</v>
      </c>
    </row>
    <row r="6" customFormat="false" ht="18" hidden="false" customHeight="true" outlineLevel="0" collapsed="false">
      <c r="A6" s="276"/>
      <c r="B6" s="58" t="s">
        <v>315</v>
      </c>
      <c r="C6" s="277" t="n">
        <f aca="false">C3+C4+C5</f>
        <v>120992327.17</v>
      </c>
      <c r="D6" s="277" t="n">
        <f aca="false">D3+D4+D5</f>
        <v>91041899.54</v>
      </c>
    </row>
    <row r="7" customFormat="false" ht="54" hidden="false" customHeight="true" outlineLevel="0" collapsed="false">
      <c r="A7" s="273" t="s">
        <v>561</v>
      </c>
      <c r="B7" s="273"/>
      <c r="C7" s="273"/>
      <c r="D7" s="273"/>
      <c r="E7" s="273"/>
    </row>
    <row r="8" customFormat="false" ht="34.9" hidden="false" customHeight="true" outlineLevel="0" collapsed="false">
      <c r="A8" s="278"/>
      <c r="B8" s="279" t="s">
        <v>2</v>
      </c>
      <c r="C8" s="279" t="s">
        <v>562</v>
      </c>
      <c r="D8" s="279" t="s">
        <v>563</v>
      </c>
    </row>
    <row r="9" customFormat="false" ht="31.15" hidden="false" customHeight="true" outlineLevel="0" collapsed="false">
      <c r="A9" s="278"/>
      <c r="B9" s="52" t="s">
        <v>564</v>
      </c>
      <c r="C9" s="255" t="n">
        <v>54768953.29</v>
      </c>
      <c r="D9" s="255" t="n">
        <v>60401515.78</v>
      </c>
    </row>
    <row r="10" s="87" customFormat="true" ht="52.9" hidden="false" customHeight="true" outlineLevel="0" collapsed="false">
      <c r="A10" s="280" t="s">
        <v>565</v>
      </c>
      <c r="B10" s="280"/>
      <c r="C10" s="280"/>
      <c r="D10" s="280"/>
      <c r="E10" s="151"/>
    </row>
    <row r="11" s="87" customFormat="true" ht="27.6" hidden="false" customHeight="true" outlineLevel="0" collapsed="false">
      <c r="A11" s="281"/>
      <c r="B11" s="282" t="s">
        <v>2</v>
      </c>
      <c r="C11" s="282" t="s">
        <v>327</v>
      </c>
      <c r="D11" s="282" t="s">
        <v>328</v>
      </c>
    </row>
    <row r="12" s="87" customFormat="true" ht="16.9" hidden="false" customHeight="true" outlineLevel="0" collapsed="false">
      <c r="A12" s="283"/>
      <c r="B12" s="284" t="s">
        <v>566</v>
      </c>
      <c r="C12" s="285" t="n">
        <v>848133.95</v>
      </c>
      <c r="D12" s="285" t="n">
        <v>520735.45</v>
      </c>
    </row>
    <row r="13" customFormat="false" ht="16.9" hidden="false" customHeight="true" outlineLevel="0" collapsed="false">
      <c r="A13" s="5"/>
      <c r="B13" s="286" t="s">
        <v>567</v>
      </c>
      <c r="C13" s="285" t="n">
        <v>21050517.7</v>
      </c>
      <c r="D13" s="285" t="n">
        <v>21165604.16</v>
      </c>
    </row>
    <row r="14" customFormat="false" ht="16.9" hidden="false" customHeight="true" outlineLevel="0" collapsed="false">
      <c r="A14" s="287"/>
      <c r="B14" s="288" t="s">
        <v>568</v>
      </c>
      <c r="C14" s="289" t="n">
        <v>313788922.29</v>
      </c>
      <c r="D14" s="289" t="n">
        <v>565847939.85</v>
      </c>
    </row>
    <row r="15" customFormat="false" ht="38.45" hidden="false" customHeight="true" outlineLevel="0" collapsed="false">
      <c r="A15" s="69" t="s">
        <v>569</v>
      </c>
      <c r="B15" s="69"/>
      <c r="C15" s="69"/>
      <c r="D15" s="69"/>
      <c r="E15" s="151"/>
      <c r="F15" s="151"/>
    </row>
    <row r="16" s="87" customFormat="true" ht="27.6" hidden="false" customHeight="true" outlineLevel="0" collapsed="false">
      <c r="B16" s="279" t="s">
        <v>2</v>
      </c>
      <c r="C16" s="282"/>
      <c r="D16" s="282" t="s">
        <v>570</v>
      </c>
    </row>
    <row r="17" s="87" customFormat="true" ht="16.9" hidden="false" customHeight="true" outlineLevel="0" collapsed="false">
      <c r="A17" s="283"/>
      <c r="B17" s="284" t="s">
        <v>571</v>
      </c>
      <c r="C17" s="285"/>
      <c r="D17" s="285" t="n">
        <v>39435424951.24</v>
      </c>
      <c r="E17" s="290"/>
      <c r="F17" s="291"/>
    </row>
    <row r="18" customFormat="false" ht="16.9" hidden="false" customHeight="true" outlineLevel="0" collapsed="false">
      <c r="A18" s="5"/>
      <c r="B18" s="5" t="s">
        <v>572</v>
      </c>
      <c r="C18" s="285"/>
      <c r="D18" s="285" t="n">
        <v>188266.37</v>
      </c>
      <c r="F18" s="291"/>
    </row>
    <row r="19" customFormat="false" ht="16.9" hidden="false" customHeight="true" outlineLevel="0" collapsed="false">
      <c r="A19" s="287"/>
      <c r="B19" s="287" t="s">
        <v>573</v>
      </c>
      <c r="C19" s="289"/>
      <c r="D19" s="289" t="n">
        <f aca="false">D17-D18</f>
        <v>39435236684.87</v>
      </c>
      <c r="E19" s="144"/>
    </row>
    <row r="20" customFormat="false" ht="12.75" hidden="false" customHeight="false" outlineLevel="0" collapsed="false">
      <c r="D20" s="290"/>
    </row>
    <row r="21" customFormat="false" ht="12.75" hidden="false" customHeight="false" outlineLevel="0" collapsed="false">
      <c r="D21" s="290"/>
    </row>
  </sheetData>
  <mergeCells count="4">
    <mergeCell ref="A1:D1"/>
    <mergeCell ref="A7:E7"/>
    <mergeCell ref="A10:D10"/>
    <mergeCell ref="A15:D15"/>
  </mergeCells>
  <printOptions headings="false" gridLines="false" gridLinesSet="true" horizontalCentered="false" verticalCentered="false"/>
  <pageMargins left="0.590277777777778" right="0.629861111111111" top="1.27638888888889" bottom="0.7875" header="0.39375"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4 roku
Informacja dodatkowa - noty dotyczące dodatkowych informacji i objaśnień</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1" width="6.13"/>
    <col collapsed="false" customWidth="true" hidden="false" outlineLevel="0" max="2" min="2" style="1" width="122.99"/>
    <col collapsed="false" customWidth="true" hidden="false" outlineLevel="0" max="3" min="3" style="1" width="24.41"/>
    <col collapsed="false" customWidth="true" hidden="false" outlineLevel="0" max="4" min="4" style="1" width="22.14"/>
    <col collapsed="false" customWidth="false" hidden="false" outlineLevel="0" max="257" min="5" style="1" width="8.85"/>
  </cols>
  <sheetData>
    <row r="1" customFormat="false" ht="21" hidden="false" customHeight="true" outlineLevel="0" collapsed="false">
      <c r="A1" s="75" t="s">
        <v>574</v>
      </c>
      <c r="B1" s="75"/>
      <c r="C1" s="75"/>
      <c r="D1" s="75"/>
    </row>
    <row r="2" customFormat="false" ht="24.75" hidden="false" customHeight="true" outlineLevel="0" collapsed="false">
      <c r="A2" s="57" t="s">
        <v>1</v>
      </c>
      <c r="B2" s="57" t="s">
        <v>2</v>
      </c>
      <c r="C2" s="137" t="s">
        <v>562</v>
      </c>
      <c r="D2" s="137" t="s">
        <v>563</v>
      </c>
    </row>
    <row r="3" customFormat="false" ht="15" hidden="false" customHeight="true" outlineLevel="0" collapsed="false">
      <c r="A3" s="292" t="n">
        <v>1</v>
      </c>
      <c r="B3" s="293" t="s">
        <v>575</v>
      </c>
      <c r="C3" s="294" t="n">
        <f aca="false">C4+C6+C5</f>
        <v>215562662.03</v>
      </c>
      <c r="D3" s="294" t="n">
        <f aca="false">D4+D6+D5</f>
        <v>219766760.33</v>
      </c>
    </row>
    <row r="4" customFormat="false" ht="15" hidden="false" customHeight="true" outlineLevel="0" collapsed="false">
      <c r="A4" s="292" t="s">
        <v>576</v>
      </c>
      <c r="B4" s="295" t="s">
        <v>577</v>
      </c>
      <c r="C4" s="296" t="n">
        <v>198712384.82</v>
      </c>
      <c r="D4" s="85" t="n">
        <v>201513385.11</v>
      </c>
    </row>
    <row r="5" customFormat="false" ht="15" hidden="false" customHeight="true" outlineLevel="0" collapsed="false">
      <c r="A5" s="292" t="s">
        <v>578</v>
      </c>
      <c r="B5" s="295" t="s">
        <v>579</v>
      </c>
      <c r="C5" s="297" t="n">
        <v>15895248.38</v>
      </c>
      <c r="D5" s="297" t="n">
        <v>17206580.84</v>
      </c>
    </row>
    <row r="6" customFormat="false" ht="15" hidden="false" customHeight="true" outlineLevel="0" collapsed="false">
      <c r="A6" s="292" t="s">
        <v>580</v>
      </c>
      <c r="B6" s="298" t="s">
        <v>581</v>
      </c>
      <c r="C6" s="297" t="n">
        <v>955028.83</v>
      </c>
      <c r="D6" s="85" t="n">
        <v>1046794.38</v>
      </c>
    </row>
    <row r="7" customFormat="false" ht="15" hidden="false" customHeight="true" outlineLevel="0" collapsed="false">
      <c r="A7" s="292" t="n">
        <v>2</v>
      </c>
      <c r="B7" s="293" t="s">
        <v>582</v>
      </c>
      <c r="C7" s="299" t="n">
        <v>3380.73</v>
      </c>
      <c r="D7" s="299" t="n">
        <v>75462.65</v>
      </c>
    </row>
    <row r="8" s="184" customFormat="true" ht="15" hidden="false" customHeight="true" outlineLevel="0" collapsed="false">
      <c r="A8" s="300" t="n">
        <v>3</v>
      </c>
      <c r="B8" s="301" t="s">
        <v>583</v>
      </c>
      <c r="C8" s="302" t="n">
        <f aca="false">C9+C10</f>
        <v>12923982.94</v>
      </c>
      <c r="D8" s="302" t="n">
        <f aca="false">D9+D10</f>
        <v>12398328.23</v>
      </c>
    </row>
    <row r="9" s="184" customFormat="true" ht="15" hidden="false" customHeight="true" outlineLevel="0" collapsed="false">
      <c r="A9" s="300" t="s">
        <v>584</v>
      </c>
      <c r="B9" s="303" t="s">
        <v>585</v>
      </c>
      <c r="C9" s="297" t="n">
        <v>2578179.47</v>
      </c>
      <c r="D9" s="297" t="n">
        <v>-2439.02</v>
      </c>
    </row>
    <row r="10" s="184" customFormat="true" ht="15" hidden="false" customHeight="true" outlineLevel="0" collapsed="false">
      <c r="A10" s="300" t="s">
        <v>586</v>
      </c>
      <c r="B10" s="298" t="s">
        <v>587</v>
      </c>
      <c r="C10" s="297" t="n">
        <v>10345803.47</v>
      </c>
      <c r="D10" s="297" t="n">
        <v>12400767.25</v>
      </c>
    </row>
    <row r="11" s="184" customFormat="true" ht="15" hidden="false" customHeight="true" outlineLevel="0" collapsed="false">
      <c r="A11" s="300" t="n">
        <v>4</v>
      </c>
      <c r="B11" s="304" t="s">
        <v>588</v>
      </c>
      <c r="C11" s="302" t="n">
        <v>2807420</v>
      </c>
      <c r="D11" s="302" t="n">
        <v>3374954</v>
      </c>
    </row>
    <row r="12" customFormat="false" ht="15" hidden="false" customHeight="true" outlineLevel="0" collapsed="false">
      <c r="A12" s="292" t="n">
        <v>5</v>
      </c>
      <c r="B12" s="293" t="s">
        <v>589</v>
      </c>
      <c r="C12" s="294" t="n">
        <f aca="false">C14+C15+C16+C17+C18+C19+C20+C21+C22+C23+C24+C25+C26+C27+C28+C29+C30+C31+C32+C33+C34+C35+C13</f>
        <v>5938682346.93</v>
      </c>
      <c r="D12" s="294" t="n">
        <f aca="false">D14+D15+D16+D17+D18+D19+D20+D21+D22+D23+D24+D25+D26+D27+D28+D29+D30+D31+D32+D33+D34+D35+D13</f>
        <v>7287204539.91</v>
      </c>
    </row>
    <row r="13" customFormat="false" ht="15" hidden="false" customHeight="true" outlineLevel="0" collapsed="false">
      <c r="A13" s="292" t="s">
        <v>590</v>
      </c>
      <c r="B13" s="298" t="s">
        <v>591</v>
      </c>
      <c r="C13" s="296" t="n">
        <v>0</v>
      </c>
      <c r="D13" s="296" t="n">
        <v>65755506</v>
      </c>
    </row>
    <row r="14" customFormat="false" ht="15" hidden="false" customHeight="true" outlineLevel="0" collapsed="false">
      <c r="A14" s="292" t="s">
        <v>592</v>
      </c>
      <c r="B14" s="298" t="s">
        <v>593</v>
      </c>
      <c r="C14" s="85" t="n">
        <v>1042678825</v>
      </c>
      <c r="D14" s="85" t="n">
        <v>1424488390</v>
      </c>
    </row>
    <row r="15" customFormat="false" ht="15" hidden="false" customHeight="true" outlineLevel="0" collapsed="false">
      <c r="A15" s="292" t="s">
        <v>594</v>
      </c>
      <c r="B15" s="298" t="s">
        <v>595</v>
      </c>
      <c r="C15" s="85" t="n">
        <v>25545278</v>
      </c>
      <c r="D15" s="85" t="n">
        <v>56964561</v>
      </c>
    </row>
    <row r="16" customFormat="false" ht="15" hidden="false" customHeight="true" outlineLevel="0" collapsed="false">
      <c r="A16" s="292" t="s">
        <v>596</v>
      </c>
      <c r="B16" s="298" t="s">
        <v>597</v>
      </c>
      <c r="C16" s="85" t="n">
        <v>167490303.6</v>
      </c>
      <c r="D16" s="85" t="n">
        <v>0</v>
      </c>
    </row>
    <row r="17" customFormat="false" ht="15" hidden="false" customHeight="true" outlineLevel="0" collapsed="false">
      <c r="A17" s="292" t="s">
        <v>598</v>
      </c>
      <c r="B17" s="298" t="s">
        <v>599</v>
      </c>
      <c r="C17" s="85" t="n">
        <v>448779188.37</v>
      </c>
      <c r="D17" s="85" t="n">
        <v>533964396.67</v>
      </c>
    </row>
    <row r="18" customFormat="false" ht="14.25" hidden="false" customHeight="true" outlineLevel="0" collapsed="false">
      <c r="A18" s="292" t="s">
        <v>600</v>
      </c>
      <c r="B18" s="298" t="s">
        <v>601</v>
      </c>
      <c r="C18" s="85" t="n">
        <v>4458960</v>
      </c>
      <c r="D18" s="85" t="n">
        <v>5397506.32</v>
      </c>
    </row>
    <row r="19" customFormat="false" ht="15" hidden="false" customHeight="true" outlineLevel="0" collapsed="false">
      <c r="A19" s="292" t="s">
        <v>602</v>
      </c>
      <c r="B19" s="298" t="s">
        <v>603</v>
      </c>
      <c r="C19" s="85" t="n">
        <v>39266723.64</v>
      </c>
      <c r="D19" s="85" t="n">
        <v>7723092.45</v>
      </c>
    </row>
    <row r="20" customFormat="false" ht="15" hidden="false" customHeight="true" outlineLevel="0" collapsed="false">
      <c r="A20" s="292" t="s">
        <v>604</v>
      </c>
      <c r="B20" s="298" t="s">
        <v>605</v>
      </c>
      <c r="C20" s="85" t="n">
        <f aca="false">24709633.01+76195030.44</f>
        <v>100904663.45</v>
      </c>
      <c r="D20" s="85" t="n">
        <v>118699006.31</v>
      </c>
    </row>
    <row r="21" customFormat="false" ht="15" hidden="false" customHeight="true" outlineLevel="0" collapsed="false">
      <c r="A21" s="292" t="s">
        <v>606</v>
      </c>
      <c r="B21" s="298" t="s">
        <v>607</v>
      </c>
      <c r="C21" s="85" t="n">
        <v>3767247.24</v>
      </c>
      <c r="D21" s="85" t="n">
        <v>3659321.51</v>
      </c>
    </row>
    <row r="22" customFormat="false" ht="15" hidden="false" customHeight="true" outlineLevel="0" collapsed="false">
      <c r="A22" s="292" t="s">
        <v>608</v>
      </c>
      <c r="B22" s="298" t="s">
        <v>609</v>
      </c>
      <c r="C22" s="305" t="n">
        <v>1698373669</v>
      </c>
      <c r="D22" s="305" t="n">
        <v>2600250672</v>
      </c>
    </row>
    <row r="23" customFormat="false" ht="15" hidden="false" customHeight="true" outlineLevel="0" collapsed="false">
      <c r="A23" s="292" t="s">
        <v>610</v>
      </c>
      <c r="B23" s="298" t="s">
        <v>611</v>
      </c>
      <c r="C23" s="85" t="n">
        <v>211890893.04</v>
      </c>
      <c r="D23" s="85" t="n">
        <v>155401241.91</v>
      </c>
    </row>
    <row r="24" customFormat="false" ht="15" hidden="false" customHeight="true" outlineLevel="0" collapsed="false">
      <c r="A24" s="292" t="s">
        <v>612</v>
      </c>
      <c r="B24" s="298" t="s">
        <v>613</v>
      </c>
      <c r="C24" s="297" t="n">
        <v>601874478.12</v>
      </c>
      <c r="D24" s="85" t="n">
        <v>693406619.75</v>
      </c>
    </row>
    <row r="25" customFormat="false" ht="15" hidden="false" customHeight="true" outlineLevel="0" collapsed="false">
      <c r="A25" s="292" t="s">
        <v>614</v>
      </c>
      <c r="B25" s="298" t="s">
        <v>615</v>
      </c>
      <c r="C25" s="297" t="n">
        <v>352175480.53</v>
      </c>
      <c r="D25" s="85" t="n">
        <v>281095008.2</v>
      </c>
    </row>
    <row r="26" customFormat="false" ht="15" hidden="false" customHeight="true" outlineLevel="0" collapsed="false">
      <c r="A26" s="292" t="s">
        <v>616</v>
      </c>
      <c r="B26" s="298" t="s">
        <v>617</v>
      </c>
      <c r="C26" s="297" t="n">
        <v>49938400.1</v>
      </c>
      <c r="D26" s="85" t="n">
        <v>49429218.31</v>
      </c>
    </row>
    <row r="27" customFormat="false" ht="15" hidden="false" customHeight="true" outlineLevel="0" collapsed="false">
      <c r="A27" s="292" t="s">
        <v>618</v>
      </c>
      <c r="B27" s="298" t="s">
        <v>619</v>
      </c>
      <c r="C27" s="297" t="n">
        <v>197513170.22</v>
      </c>
      <c r="D27" s="85" t="n">
        <v>204195509.46</v>
      </c>
    </row>
    <row r="28" customFormat="false" ht="15" hidden="false" customHeight="true" outlineLevel="0" collapsed="false">
      <c r="A28" s="292" t="s">
        <v>620</v>
      </c>
      <c r="B28" s="298" t="s">
        <v>621</v>
      </c>
      <c r="C28" s="297" t="n">
        <v>35569156.92</v>
      </c>
      <c r="D28" s="85" t="n">
        <v>37879898.04</v>
      </c>
    </row>
    <row r="29" customFormat="false" ht="15" hidden="false" customHeight="true" outlineLevel="0" collapsed="false">
      <c r="A29" s="292" t="s">
        <v>622</v>
      </c>
      <c r="B29" s="298" t="s">
        <v>623</v>
      </c>
      <c r="C29" s="297" t="n">
        <v>26626319.36</v>
      </c>
      <c r="D29" s="85" t="n">
        <v>28396745.82</v>
      </c>
    </row>
    <row r="30" customFormat="false" ht="15" hidden="false" customHeight="true" outlineLevel="0" collapsed="false">
      <c r="A30" s="292" t="s">
        <v>624</v>
      </c>
      <c r="B30" s="298" t="s">
        <v>625</v>
      </c>
      <c r="C30" s="297" t="n">
        <v>12003144.36</v>
      </c>
      <c r="D30" s="85" t="n">
        <v>16446527.75</v>
      </c>
    </row>
    <row r="31" customFormat="false" ht="15" hidden="false" customHeight="true" outlineLevel="0" collapsed="false">
      <c r="A31" s="292" t="s">
        <v>626</v>
      </c>
      <c r="B31" s="298" t="s">
        <v>627</v>
      </c>
      <c r="C31" s="297" t="n">
        <v>941991.47</v>
      </c>
      <c r="D31" s="85" t="n">
        <v>921487.59</v>
      </c>
    </row>
    <row r="32" customFormat="false" ht="15" hidden="false" customHeight="true" outlineLevel="0" collapsed="false">
      <c r="A32" s="292" t="s">
        <v>628</v>
      </c>
      <c r="B32" s="298" t="s">
        <v>629</v>
      </c>
      <c r="C32" s="297" t="n">
        <v>5614053</v>
      </c>
      <c r="D32" s="85" t="n">
        <v>3569410</v>
      </c>
    </row>
    <row r="33" customFormat="false" ht="15" hidden="false" customHeight="true" outlineLevel="0" collapsed="false">
      <c r="A33" s="292" t="s">
        <v>630</v>
      </c>
      <c r="B33" s="298" t="s">
        <v>631</v>
      </c>
      <c r="C33" s="297" t="n">
        <v>407935484.92</v>
      </c>
      <c r="D33" s="85" t="n">
        <v>433395105.88</v>
      </c>
    </row>
    <row r="34" customFormat="false" ht="15" hidden="false" customHeight="true" outlineLevel="0" collapsed="false">
      <c r="A34" s="292" t="s">
        <v>632</v>
      </c>
      <c r="B34" s="298" t="s">
        <v>633</v>
      </c>
      <c r="C34" s="297" t="n">
        <v>25907100.2</v>
      </c>
      <c r="D34" s="85" t="n">
        <v>28531557.04</v>
      </c>
    </row>
    <row r="35" customFormat="false" ht="15" hidden="false" customHeight="true" outlineLevel="0" collapsed="false">
      <c r="A35" s="292" t="s">
        <v>634</v>
      </c>
      <c r="B35" s="298" t="s">
        <v>635</v>
      </c>
      <c r="C35" s="297" t="n">
        <v>479427816.39</v>
      </c>
      <c r="D35" s="85" t="n">
        <v>537633757.9</v>
      </c>
    </row>
    <row r="36" customFormat="false" ht="16.9" hidden="false" customHeight="true" outlineLevel="0" collapsed="false">
      <c r="A36" s="306"/>
      <c r="B36" s="307" t="s">
        <v>636</v>
      </c>
      <c r="C36" s="90" t="n">
        <f aca="false">C3+C7+C8+C12+C11</f>
        <v>6169979792.63</v>
      </c>
      <c r="D36" s="90" t="n">
        <f aca="false">D3+D7+D8+D12+D11</f>
        <v>7522820045.12</v>
      </c>
    </row>
    <row r="37" customFormat="false" ht="16.9" hidden="false" customHeight="true" outlineLevel="0" collapsed="false">
      <c r="A37" s="308" t="s">
        <v>637</v>
      </c>
      <c r="B37" s="50"/>
      <c r="C37" s="309"/>
      <c r="D37" s="50"/>
    </row>
    <row r="38" customFormat="false" ht="12.75" hidden="false" customHeight="false" outlineLevel="0" collapsed="false">
      <c r="A38" s="308" t="s">
        <v>638</v>
      </c>
    </row>
  </sheetData>
  <mergeCells count="1">
    <mergeCell ref="A1:D1"/>
  </mergeCells>
  <printOptions headings="false" gridLines="false" gridLinesSet="true" horizontalCentered="false" verticalCentered="false"/>
  <pageMargins left="0.590277777777778" right="0.629861111111111" top="1.50069444444444" bottom="0.78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4 roku
Informacja dodatkowa - noty dotyczące dodatkowych informacji i objaśnień</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92"/>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A1" activeCellId="0" sqref="A1:D1"/>
    </sheetView>
  </sheetViews>
  <sheetFormatPr defaultColWidth="8.84765625" defaultRowHeight="12.75" zeroHeight="false" outlineLevelRow="0" outlineLevelCol="0"/>
  <cols>
    <col collapsed="false" customWidth="true" hidden="false" outlineLevel="0" max="1" min="1" style="1" width="4.14"/>
    <col collapsed="false" customWidth="true" hidden="false" outlineLevel="0" max="2" min="2" style="1" width="102.28"/>
    <col collapsed="false" customWidth="true" hidden="false" outlineLevel="0" max="3" min="3" style="1" width="23.7"/>
    <col collapsed="false" customWidth="true" hidden="false" outlineLevel="0" max="4" min="4" style="1" width="22.14"/>
    <col collapsed="false" customWidth="true" hidden="false" outlineLevel="0" max="5" min="5" style="1" width="11.85"/>
    <col collapsed="false" customWidth="true" hidden="false" outlineLevel="0" max="6" min="6" style="1" width="12.42"/>
    <col collapsed="false" customWidth="true" hidden="false" outlineLevel="0" max="7" min="7" style="1" width="14.85"/>
    <col collapsed="false" customWidth="false" hidden="false" outlineLevel="0" max="257" min="8" style="1" width="8.85"/>
  </cols>
  <sheetData>
    <row r="1" customFormat="false" ht="21" hidden="false" customHeight="true" outlineLevel="0" collapsed="false">
      <c r="A1" s="310" t="s">
        <v>639</v>
      </c>
      <c r="B1" s="310"/>
      <c r="C1" s="310"/>
      <c r="D1" s="310"/>
    </row>
    <row r="2" customFormat="false" ht="33.75" hidden="false" customHeight="true" outlineLevel="0" collapsed="false">
      <c r="A2" s="49" t="s">
        <v>1</v>
      </c>
      <c r="B2" s="49" t="s">
        <v>2</v>
      </c>
      <c r="C2" s="132" t="s">
        <v>562</v>
      </c>
      <c r="D2" s="132" t="s">
        <v>563</v>
      </c>
    </row>
    <row r="3" customFormat="false" ht="17.1" hidden="false" customHeight="true" outlineLevel="0" collapsed="false">
      <c r="A3" s="57" t="s">
        <v>3</v>
      </c>
      <c r="B3" s="58" t="s">
        <v>640</v>
      </c>
      <c r="C3" s="255" t="n">
        <f aca="false">C4+C5+C6</f>
        <v>125577102.66</v>
      </c>
      <c r="D3" s="255" t="n">
        <f aca="false">D4+D5+D6</f>
        <v>132300668.14</v>
      </c>
      <c r="E3" s="102"/>
    </row>
    <row r="4" customFormat="false" ht="17.1" hidden="false" customHeight="true" outlineLevel="0" collapsed="false">
      <c r="A4" s="54" t="s">
        <v>272</v>
      </c>
      <c r="B4" s="70" t="s">
        <v>641</v>
      </c>
      <c r="C4" s="311" t="n">
        <v>61294.22</v>
      </c>
      <c r="D4" s="311" t="n">
        <v>77920.41</v>
      </c>
    </row>
    <row r="5" customFormat="false" ht="17.1" hidden="false" customHeight="true" outlineLevel="0" collapsed="false">
      <c r="A5" s="54" t="s">
        <v>279</v>
      </c>
      <c r="B5" s="70" t="s">
        <v>642</v>
      </c>
      <c r="C5" s="311" t="n">
        <v>0</v>
      </c>
      <c r="D5" s="311" t="n">
        <v>0</v>
      </c>
    </row>
    <row r="6" customFormat="false" ht="17.1" hidden="false" customHeight="true" outlineLevel="0" collapsed="false">
      <c r="A6" s="54" t="s">
        <v>290</v>
      </c>
      <c r="B6" s="70" t="s">
        <v>643</v>
      </c>
      <c r="C6" s="312" t="n">
        <f aca="false">C7+C8+C9</f>
        <v>125515808.44</v>
      </c>
      <c r="D6" s="312" t="n">
        <f aca="false">D7+D8+D9</f>
        <v>132222747.73</v>
      </c>
    </row>
    <row r="7" customFormat="false" ht="17.1" hidden="false" customHeight="true" outlineLevel="0" collapsed="false">
      <c r="A7" s="54" t="s">
        <v>542</v>
      </c>
      <c r="B7" s="70" t="s">
        <v>644</v>
      </c>
      <c r="C7" s="312" t="n">
        <v>40872823.25</v>
      </c>
      <c r="D7" s="313" t="n">
        <v>16269049.42</v>
      </c>
    </row>
    <row r="8" customFormat="false" ht="17.1" hidden="false" customHeight="true" outlineLevel="0" collapsed="false">
      <c r="A8" s="54" t="s">
        <v>542</v>
      </c>
      <c r="B8" s="70" t="s">
        <v>645</v>
      </c>
      <c r="C8" s="312" t="n">
        <v>16983819.73</v>
      </c>
      <c r="D8" s="312" t="n">
        <v>8128172.49</v>
      </c>
    </row>
    <row r="9" customFormat="false" ht="17.1" hidden="false" customHeight="true" outlineLevel="0" collapsed="false">
      <c r="A9" s="54" t="s">
        <v>542</v>
      </c>
      <c r="B9" s="70" t="s">
        <v>646</v>
      </c>
      <c r="C9" s="314" t="n">
        <v>67659165.46</v>
      </c>
      <c r="D9" s="314" t="n">
        <v>107825525.82</v>
      </c>
    </row>
    <row r="10" s="252" customFormat="true" ht="17.1" hidden="false" customHeight="true" outlineLevel="0" collapsed="false">
      <c r="A10" s="57" t="s">
        <v>7</v>
      </c>
      <c r="B10" s="142" t="s">
        <v>647</v>
      </c>
      <c r="C10" s="255" t="n">
        <f aca="false">C11+C12</f>
        <v>196963600.86</v>
      </c>
      <c r="D10" s="255" t="n">
        <f aca="false">D11+D12</f>
        <v>221793252.26</v>
      </c>
      <c r="E10" s="315"/>
    </row>
    <row r="11" s="252" customFormat="true" ht="25.5" hidden="false" customHeight="true" outlineLevel="0" collapsed="false">
      <c r="A11" s="316" t="s">
        <v>648</v>
      </c>
      <c r="B11" s="70" t="s">
        <v>649</v>
      </c>
      <c r="C11" s="256" t="n">
        <v>137190.6</v>
      </c>
      <c r="D11" s="256" t="n">
        <v>1616768.13</v>
      </c>
    </row>
    <row r="12" customFormat="false" ht="17.1" hidden="false" customHeight="true" outlineLevel="0" collapsed="false">
      <c r="A12" s="54" t="s">
        <v>279</v>
      </c>
      <c r="B12" s="70" t="s">
        <v>650</v>
      </c>
      <c r="C12" s="256" t="n">
        <f aca="false">C13+C14+C15</f>
        <v>196826410.26</v>
      </c>
      <c r="D12" s="256" t="n">
        <f aca="false">D13+D14+D15</f>
        <v>220176484.13</v>
      </c>
    </row>
    <row r="13" customFormat="false" ht="17.1" hidden="false" customHeight="true" outlineLevel="0" collapsed="false">
      <c r="A13" s="54" t="s">
        <v>542</v>
      </c>
      <c r="B13" s="70" t="s">
        <v>651</v>
      </c>
      <c r="C13" s="256" t="n">
        <v>34986612.04</v>
      </c>
      <c r="D13" s="256" t="n">
        <v>43742527.27</v>
      </c>
    </row>
    <row r="14" customFormat="false" ht="17.1" hidden="false" customHeight="true" outlineLevel="0" collapsed="false">
      <c r="A14" s="54" t="s">
        <v>542</v>
      </c>
      <c r="B14" s="100" t="s">
        <v>652</v>
      </c>
      <c r="C14" s="256" t="n">
        <v>100098050</v>
      </c>
      <c r="D14" s="256" t="n">
        <v>154030742</v>
      </c>
    </row>
    <row r="15" customFormat="false" ht="17.1" hidden="false" customHeight="true" outlineLevel="0" collapsed="false">
      <c r="A15" s="54" t="s">
        <v>542</v>
      </c>
      <c r="B15" s="70" t="s">
        <v>653</v>
      </c>
      <c r="C15" s="256" t="n">
        <v>61741748.22</v>
      </c>
      <c r="D15" s="256" t="n">
        <v>22403214.86</v>
      </c>
    </row>
    <row r="16" customFormat="false" ht="17.1" hidden="false" customHeight="true" outlineLevel="0" collapsed="false">
      <c r="A16" s="57" t="s">
        <v>116</v>
      </c>
      <c r="B16" s="142" t="s">
        <v>654</v>
      </c>
      <c r="C16" s="255" t="n">
        <f aca="false">C17+C18+C19</f>
        <v>105274502.94</v>
      </c>
      <c r="D16" s="255" t="n">
        <f aca="false">D17+D18+D19</f>
        <v>102807410.55</v>
      </c>
      <c r="E16" s="102"/>
    </row>
    <row r="17" customFormat="false" ht="17.1" hidden="false" customHeight="true" outlineLevel="0" collapsed="false">
      <c r="A17" s="54" t="s">
        <v>272</v>
      </c>
      <c r="B17" s="70" t="s">
        <v>655</v>
      </c>
      <c r="C17" s="256" t="n">
        <v>0</v>
      </c>
      <c r="D17" s="256" t="n">
        <v>0</v>
      </c>
    </row>
    <row r="18" s="102" customFormat="true" ht="17.1" hidden="false" customHeight="true" outlineLevel="0" collapsed="false">
      <c r="A18" s="262" t="s">
        <v>279</v>
      </c>
      <c r="B18" s="100" t="s">
        <v>656</v>
      </c>
      <c r="C18" s="256" t="n">
        <v>103494647.04</v>
      </c>
      <c r="D18" s="256" t="n">
        <v>100986351.13</v>
      </c>
      <c r="F18" s="317"/>
    </row>
    <row r="19" customFormat="false" ht="17.1" hidden="false" customHeight="true" outlineLevel="0" collapsed="false">
      <c r="A19" s="54" t="s">
        <v>290</v>
      </c>
      <c r="B19" s="70" t="s">
        <v>657</v>
      </c>
      <c r="C19" s="314" t="n">
        <f aca="false">C21+C22+C20</f>
        <v>1779855.9</v>
      </c>
      <c r="D19" s="314" t="n">
        <f aca="false">D21+D22+D20</f>
        <v>1821059.42</v>
      </c>
      <c r="F19" s="144"/>
    </row>
    <row r="20" customFormat="false" ht="17.1" hidden="false" customHeight="true" outlineLevel="0" collapsed="false">
      <c r="A20" s="54" t="s">
        <v>542</v>
      </c>
      <c r="B20" s="70" t="s">
        <v>644</v>
      </c>
      <c r="C20" s="314" t="n">
        <v>806145.36</v>
      </c>
      <c r="D20" s="314" t="n">
        <v>1118686.07</v>
      </c>
    </row>
    <row r="21" customFormat="false" ht="17.1" hidden="false" customHeight="true" outlineLevel="0" collapsed="false">
      <c r="A21" s="54" t="s">
        <v>542</v>
      </c>
      <c r="B21" s="70" t="s">
        <v>658</v>
      </c>
      <c r="C21" s="256" t="n">
        <v>978.53</v>
      </c>
      <c r="D21" s="256" t="n">
        <v>2724.74</v>
      </c>
    </row>
    <row r="22" s="102" customFormat="true" ht="17.1" hidden="false" customHeight="true" outlineLevel="0" collapsed="false">
      <c r="A22" s="262" t="s">
        <v>542</v>
      </c>
      <c r="B22" s="100" t="s">
        <v>659</v>
      </c>
      <c r="C22" s="256" t="n">
        <v>972732.01</v>
      </c>
      <c r="D22" s="256" t="n">
        <v>699648.61</v>
      </c>
    </row>
    <row r="23" customFormat="false" ht="17.1" hidden="false" customHeight="true" outlineLevel="0" collapsed="false">
      <c r="A23" s="57" t="s">
        <v>124</v>
      </c>
      <c r="B23" s="142" t="s">
        <v>660</v>
      </c>
      <c r="C23" s="255" t="n">
        <f aca="false">C24+C25</f>
        <v>394432568.63</v>
      </c>
      <c r="D23" s="255" t="n">
        <f aca="false">D24+D25</f>
        <v>332315547.23</v>
      </c>
      <c r="G23" s="144"/>
    </row>
    <row r="24" customFormat="false" ht="17.1" hidden="false" customHeight="true" outlineLevel="0" collapsed="false">
      <c r="A24" s="54" t="s">
        <v>272</v>
      </c>
      <c r="B24" s="70" t="s">
        <v>656</v>
      </c>
      <c r="C24" s="256" t="n">
        <v>186669336.38</v>
      </c>
      <c r="D24" s="256" t="n">
        <v>206136435.07</v>
      </c>
    </row>
    <row r="25" customFormat="false" ht="17.1" hidden="false" customHeight="true" outlineLevel="0" collapsed="false">
      <c r="A25" s="54" t="s">
        <v>279</v>
      </c>
      <c r="B25" s="70" t="s">
        <v>657</v>
      </c>
      <c r="C25" s="256" t="n">
        <f aca="false">SUM(C26:C30)</f>
        <v>207763232.25</v>
      </c>
      <c r="D25" s="256" t="n">
        <f aca="false">SUM(D26:D30)</f>
        <v>126179112.16</v>
      </c>
    </row>
    <row r="26" customFormat="false" ht="17.1" hidden="false" customHeight="true" outlineLevel="0" collapsed="false">
      <c r="A26" s="54" t="s">
        <v>542</v>
      </c>
      <c r="B26" s="70" t="s">
        <v>651</v>
      </c>
      <c r="C26" s="256" t="n">
        <v>69001708.69</v>
      </c>
      <c r="D26" s="256" t="n">
        <v>51271925.27</v>
      </c>
      <c r="F26" s="144"/>
    </row>
    <row r="27" customFormat="false" ht="15.75" hidden="false" customHeight="true" outlineLevel="0" collapsed="false">
      <c r="A27" s="54" t="s">
        <v>542</v>
      </c>
      <c r="B27" s="70" t="s">
        <v>658</v>
      </c>
      <c r="C27" s="256" t="n">
        <v>1005641.95</v>
      </c>
      <c r="D27" s="256" t="n">
        <v>1204527.54</v>
      </c>
      <c r="G27" s="144"/>
    </row>
    <row r="28" s="102" customFormat="true" ht="17.1" hidden="false" customHeight="true" outlineLevel="0" collapsed="false">
      <c r="A28" s="262" t="s">
        <v>542</v>
      </c>
      <c r="B28" s="100" t="s">
        <v>661</v>
      </c>
      <c r="C28" s="256" t="n">
        <v>137629711.5</v>
      </c>
      <c r="D28" s="256" t="n">
        <v>73554709.96</v>
      </c>
    </row>
    <row r="29" s="184" customFormat="true" ht="17.1" hidden="false" customHeight="true" outlineLevel="0" collapsed="false">
      <c r="A29" s="262" t="s">
        <v>542</v>
      </c>
      <c r="B29" s="100" t="s">
        <v>662</v>
      </c>
      <c r="C29" s="256" t="n">
        <v>3000</v>
      </c>
      <c r="D29" s="256" t="n">
        <v>1500</v>
      </c>
    </row>
    <row r="30" s="102" customFormat="true" ht="18" hidden="false" customHeight="true" outlineLevel="0" collapsed="false">
      <c r="A30" s="318" t="s">
        <v>542</v>
      </c>
      <c r="B30" s="319" t="s">
        <v>659</v>
      </c>
      <c r="C30" s="257" t="n">
        <v>123170.11</v>
      </c>
      <c r="D30" s="257" t="n">
        <v>146449.39</v>
      </c>
      <c r="F30" s="317"/>
      <c r="G30" s="317"/>
    </row>
    <row r="31" customFormat="false" ht="17.1" hidden="false" customHeight="true" outlineLevel="0" collapsed="false">
      <c r="C31" s="320"/>
      <c r="D31" s="320"/>
    </row>
    <row r="32" customFormat="false" ht="12.75" hidden="false" customHeight="false" outlineLevel="0" collapsed="false">
      <c r="C32" s="144"/>
      <c r="D32" s="144"/>
    </row>
    <row r="33" customFormat="false" ht="15" hidden="false" customHeight="false" outlineLevel="0" collapsed="false">
      <c r="A33" s="321"/>
      <c r="B33" s="321"/>
      <c r="C33" s="321"/>
      <c r="D33" s="321"/>
    </row>
    <row r="34" customFormat="false" ht="12.75" hidden="false" customHeight="false" outlineLevel="0" collapsed="false">
      <c r="A34" s="322"/>
      <c r="B34" s="322"/>
      <c r="C34" s="323"/>
      <c r="D34" s="323"/>
    </row>
    <row r="35" customFormat="false" ht="12.75" hidden="false" customHeight="false" outlineLevel="0" collapsed="false">
      <c r="A35" s="322"/>
      <c r="B35" s="322"/>
      <c r="C35" s="323"/>
      <c r="D35" s="323"/>
    </row>
    <row r="36" customFormat="false" ht="12.75" hidden="false" customHeight="false" outlineLevel="0" collapsed="false">
      <c r="A36" s="324"/>
      <c r="B36" s="325"/>
      <c r="C36" s="326"/>
      <c r="D36" s="326"/>
    </row>
    <row r="37" customFormat="false" ht="12.75" hidden="false" customHeight="false" outlineLevel="0" collapsed="false">
      <c r="A37" s="327"/>
      <c r="B37" s="328"/>
      <c r="C37" s="329"/>
      <c r="D37" s="329"/>
    </row>
    <row r="38" customFormat="false" ht="12.75" hidden="false" customHeight="false" outlineLevel="0" collapsed="false">
      <c r="A38" s="327"/>
      <c r="B38" s="328"/>
      <c r="C38" s="329"/>
      <c r="D38" s="329"/>
    </row>
    <row r="39" customFormat="false" ht="12.75" hidden="false" customHeight="false" outlineLevel="0" collapsed="false">
      <c r="A39" s="327"/>
      <c r="B39" s="328"/>
      <c r="C39" s="330"/>
      <c r="D39" s="330"/>
    </row>
    <row r="40" customFormat="false" ht="12.75" hidden="false" customHeight="false" outlineLevel="0" collapsed="false">
      <c r="A40" s="331"/>
      <c r="B40" s="328"/>
      <c r="C40" s="330"/>
      <c r="D40" s="330"/>
    </row>
    <row r="41" customFormat="false" ht="12.75" hidden="false" customHeight="false" outlineLevel="0" collapsed="false">
      <c r="A41" s="331"/>
      <c r="B41" s="328"/>
      <c r="C41" s="330"/>
      <c r="D41" s="330"/>
    </row>
    <row r="42" customFormat="false" ht="12.75" hidden="false" customHeight="false" outlineLevel="0" collapsed="false">
      <c r="A42" s="331"/>
      <c r="B42" s="328"/>
      <c r="C42" s="330"/>
      <c r="D42" s="330"/>
    </row>
    <row r="43" customFormat="false" ht="12.75" hidden="false" customHeight="false" outlineLevel="0" collapsed="false">
      <c r="A43" s="322"/>
      <c r="B43" s="332"/>
      <c r="C43" s="326"/>
      <c r="D43" s="326"/>
    </row>
    <row r="44" customFormat="false" ht="12.75" hidden="false" customHeight="false" outlineLevel="0" collapsed="false">
      <c r="A44" s="333"/>
      <c r="B44" s="334"/>
      <c r="C44" s="326"/>
      <c r="D44" s="326"/>
    </row>
    <row r="45" customFormat="false" ht="12.75" hidden="false" customHeight="false" outlineLevel="0" collapsed="false">
      <c r="A45" s="331"/>
      <c r="B45" s="328"/>
      <c r="C45" s="330"/>
      <c r="D45" s="330"/>
    </row>
    <row r="46" customFormat="false" ht="12.75" hidden="false" customHeight="false" outlineLevel="0" collapsed="false">
      <c r="A46" s="331"/>
      <c r="B46" s="328"/>
      <c r="C46" s="330"/>
      <c r="D46" s="330"/>
    </row>
    <row r="47" customFormat="false" ht="12.75" hidden="false" customHeight="false" outlineLevel="0" collapsed="false">
      <c r="A47" s="331"/>
      <c r="B47" s="328"/>
      <c r="C47" s="330"/>
      <c r="D47" s="330"/>
    </row>
    <row r="48" customFormat="false" ht="12.75" hidden="false" customHeight="false" outlineLevel="0" collapsed="false">
      <c r="A48" s="331"/>
      <c r="B48" s="328"/>
      <c r="C48" s="330"/>
      <c r="D48" s="330"/>
    </row>
    <row r="49" customFormat="false" ht="12.75" hidden="false" customHeight="false" outlineLevel="0" collapsed="false">
      <c r="A49" s="322"/>
      <c r="B49" s="332"/>
      <c r="C49" s="326"/>
      <c r="D49" s="326"/>
    </row>
    <row r="50" customFormat="false" ht="12.75" hidden="false" customHeight="false" outlineLevel="0" collapsed="false">
      <c r="A50" s="333"/>
      <c r="B50" s="328"/>
      <c r="C50" s="330"/>
      <c r="D50" s="330"/>
    </row>
    <row r="51" customFormat="false" ht="12.75" hidden="false" customHeight="false" outlineLevel="0" collapsed="false">
      <c r="A51" s="333"/>
      <c r="B51" s="328"/>
      <c r="C51" s="330"/>
      <c r="D51" s="330"/>
    </row>
    <row r="52" customFormat="false" ht="12.75" hidden="false" customHeight="false" outlineLevel="0" collapsed="false">
      <c r="A52" s="331"/>
      <c r="B52" s="328"/>
      <c r="C52" s="330"/>
      <c r="D52" s="330"/>
    </row>
    <row r="53" customFormat="false" ht="12.75" hidden="false" customHeight="false" outlineLevel="0" collapsed="false">
      <c r="A53" s="331"/>
      <c r="B53" s="328"/>
      <c r="C53" s="330"/>
      <c r="D53" s="330"/>
    </row>
    <row r="54" customFormat="false" ht="12.75" hidden="false" customHeight="false" outlineLevel="0" collapsed="false">
      <c r="A54" s="331"/>
      <c r="B54" s="328"/>
      <c r="C54" s="330"/>
      <c r="D54" s="330"/>
    </row>
    <row r="55" customFormat="false" ht="12.75" hidden="false" customHeight="false" outlineLevel="0" collapsed="false">
      <c r="A55" s="331"/>
      <c r="B55" s="328"/>
      <c r="C55" s="330"/>
      <c r="D55" s="330"/>
    </row>
    <row r="56" customFormat="false" ht="12.75" hidden="false" customHeight="false" outlineLevel="0" collapsed="false">
      <c r="A56" s="322"/>
      <c r="B56" s="332"/>
      <c r="C56" s="326"/>
      <c r="D56" s="326"/>
    </row>
    <row r="57" customFormat="false" ht="12.75" hidden="false" customHeight="false" outlineLevel="0" collapsed="false">
      <c r="A57" s="331"/>
      <c r="B57" s="328"/>
      <c r="C57" s="330"/>
      <c r="D57" s="330"/>
    </row>
    <row r="58" customFormat="false" ht="12.75" hidden="false" customHeight="false" outlineLevel="0" collapsed="false">
      <c r="A58" s="331"/>
      <c r="B58" s="328"/>
      <c r="C58" s="330"/>
      <c r="D58" s="330"/>
    </row>
    <row r="59" customFormat="false" ht="12.75" hidden="false" customHeight="false" outlineLevel="0" collapsed="false">
      <c r="A59" s="331"/>
      <c r="B59" s="328"/>
      <c r="C59" s="330"/>
      <c r="D59" s="330"/>
    </row>
    <row r="60" customFormat="false" ht="12.75" hidden="false" customHeight="false" outlineLevel="0" collapsed="false">
      <c r="A60" s="331"/>
      <c r="B60" s="328"/>
      <c r="C60" s="330"/>
      <c r="D60" s="330"/>
    </row>
    <row r="61" customFormat="false" ht="12.75" hidden="false" customHeight="false" outlineLevel="0" collapsed="false">
      <c r="A61" s="331"/>
      <c r="B61" s="328"/>
      <c r="C61" s="330"/>
      <c r="D61" s="330"/>
    </row>
    <row r="62" customFormat="false" ht="12.75" hidden="false" customHeight="false" outlineLevel="0" collapsed="false">
      <c r="A62" s="335"/>
      <c r="B62" s="335"/>
      <c r="C62" s="335"/>
      <c r="D62" s="335"/>
    </row>
    <row r="63" customFormat="false" ht="12.75" hidden="false" customHeight="false" outlineLevel="0" collapsed="false">
      <c r="A63" s="335"/>
      <c r="B63" s="335"/>
      <c r="C63" s="335"/>
      <c r="D63" s="335"/>
    </row>
    <row r="64" customFormat="false" ht="12.75" hidden="false" customHeight="false" outlineLevel="0" collapsed="false">
      <c r="A64" s="335"/>
      <c r="B64" s="335"/>
      <c r="C64" s="335"/>
      <c r="D64" s="335"/>
    </row>
    <row r="65" customFormat="false" ht="12.75" hidden="false" customHeight="false" outlineLevel="0" collapsed="false">
      <c r="A65" s="335"/>
      <c r="B65" s="335"/>
      <c r="C65" s="335"/>
      <c r="D65" s="335"/>
    </row>
    <row r="66" customFormat="false" ht="12.75" hidden="false" customHeight="false" outlineLevel="0" collapsed="false">
      <c r="A66" s="335"/>
      <c r="B66" s="335"/>
      <c r="C66" s="335"/>
      <c r="D66" s="335"/>
    </row>
    <row r="67" customFormat="false" ht="12.75" hidden="false" customHeight="false" outlineLevel="0" collapsed="false">
      <c r="A67" s="335"/>
      <c r="B67" s="335"/>
      <c r="C67" s="335"/>
      <c r="D67" s="335"/>
    </row>
    <row r="68" customFormat="false" ht="12.75" hidden="false" customHeight="false" outlineLevel="0" collapsed="false">
      <c r="A68" s="335"/>
      <c r="B68" s="335"/>
      <c r="C68" s="335"/>
      <c r="D68" s="335"/>
    </row>
    <row r="69" customFormat="false" ht="12.75" hidden="false" customHeight="false" outlineLevel="0" collapsed="false">
      <c r="A69" s="335"/>
      <c r="B69" s="335"/>
      <c r="C69" s="335"/>
      <c r="D69" s="335"/>
    </row>
    <row r="70" customFormat="false" ht="12.75" hidden="false" customHeight="false" outlineLevel="0" collapsed="false">
      <c r="A70" s="335"/>
      <c r="B70" s="335"/>
      <c r="C70" s="335"/>
      <c r="D70" s="335"/>
    </row>
    <row r="71" customFormat="false" ht="12.75" hidden="false" customHeight="false" outlineLevel="0" collapsed="false">
      <c r="A71" s="335"/>
      <c r="B71" s="335"/>
      <c r="C71" s="335"/>
      <c r="D71" s="335"/>
    </row>
    <row r="72" customFormat="false" ht="12.75" hidden="false" customHeight="false" outlineLevel="0" collapsed="false">
      <c r="A72" s="335"/>
      <c r="B72" s="335"/>
      <c r="C72" s="335"/>
      <c r="D72" s="335"/>
    </row>
    <row r="73" customFormat="false" ht="12.75" hidden="false" customHeight="false" outlineLevel="0" collapsed="false">
      <c r="A73" s="335"/>
      <c r="B73" s="335"/>
      <c r="C73" s="335"/>
      <c r="D73" s="335"/>
    </row>
    <row r="74" customFormat="false" ht="12.75" hidden="false" customHeight="false" outlineLevel="0" collapsed="false">
      <c r="A74" s="335"/>
      <c r="B74" s="335"/>
      <c r="C74" s="335"/>
      <c r="D74" s="335"/>
    </row>
    <row r="75" customFormat="false" ht="12.75" hidden="false" customHeight="false" outlineLevel="0" collapsed="false">
      <c r="A75" s="335"/>
      <c r="B75" s="335"/>
      <c r="C75" s="335"/>
      <c r="D75" s="335"/>
    </row>
    <row r="76" customFormat="false" ht="12.75" hidden="false" customHeight="false" outlineLevel="0" collapsed="false">
      <c r="A76" s="335"/>
      <c r="B76" s="335"/>
      <c r="C76" s="335"/>
      <c r="D76" s="335"/>
    </row>
    <row r="77" customFormat="false" ht="12.75" hidden="false" customHeight="false" outlineLevel="0" collapsed="false">
      <c r="A77" s="335"/>
      <c r="B77" s="335"/>
      <c r="C77" s="335"/>
      <c r="D77" s="335"/>
    </row>
    <row r="78" customFormat="false" ht="12.75" hidden="false" customHeight="false" outlineLevel="0" collapsed="false">
      <c r="A78" s="335"/>
      <c r="B78" s="335"/>
      <c r="C78" s="335"/>
      <c r="D78" s="335"/>
    </row>
    <row r="79" customFormat="false" ht="12.75" hidden="false" customHeight="false" outlineLevel="0" collapsed="false">
      <c r="A79" s="335"/>
      <c r="B79" s="335"/>
      <c r="C79" s="335"/>
      <c r="D79" s="335"/>
    </row>
    <row r="80" customFormat="false" ht="12.75" hidden="false" customHeight="false" outlineLevel="0" collapsed="false">
      <c r="A80" s="335"/>
      <c r="B80" s="335"/>
      <c r="C80" s="335"/>
      <c r="D80" s="335"/>
    </row>
    <row r="81" customFormat="false" ht="12.75" hidden="false" customHeight="false" outlineLevel="0" collapsed="false">
      <c r="A81" s="335"/>
      <c r="B81" s="335"/>
      <c r="C81" s="335"/>
      <c r="D81" s="335"/>
    </row>
    <row r="82" customFormat="false" ht="12.75" hidden="false" customHeight="false" outlineLevel="0" collapsed="false">
      <c r="A82" s="335"/>
      <c r="B82" s="335"/>
      <c r="C82" s="335"/>
      <c r="D82" s="335"/>
    </row>
    <row r="83" customFormat="false" ht="12.75" hidden="false" customHeight="false" outlineLevel="0" collapsed="false">
      <c r="A83" s="335"/>
      <c r="B83" s="335"/>
      <c r="C83" s="335"/>
      <c r="D83" s="335"/>
    </row>
    <row r="84" customFormat="false" ht="12.75" hidden="false" customHeight="false" outlineLevel="0" collapsed="false">
      <c r="A84" s="335"/>
      <c r="B84" s="335"/>
      <c r="C84" s="335"/>
      <c r="D84" s="335"/>
    </row>
    <row r="85" customFormat="false" ht="12.75" hidden="false" customHeight="false" outlineLevel="0" collapsed="false">
      <c r="A85" s="335"/>
      <c r="B85" s="335"/>
      <c r="C85" s="335"/>
      <c r="D85" s="335"/>
    </row>
    <row r="86" customFormat="false" ht="12.75" hidden="false" customHeight="false" outlineLevel="0" collapsed="false">
      <c r="A86" s="335"/>
      <c r="B86" s="335"/>
      <c r="C86" s="335"/>
      <c r="D86" s="335"/>
    </row>
    <row r="87" customFormat="false" ht="12.75" hidden="false" customHeight="false" outlineLevel="0" collapsed="false">
      <c r="A87" s="335"/>
      <c r="B87" s="335"/>
      <c r="C87" s="335"/>
      <c r="D87" s="335"/>
    </row>
    <row r="88" customFormat="false" ht="12.75" hidden="false" customHeight="false" outlineLevel="0" collapsed="false">
      <c r="A88" s="335"/>
      <c r="B88" s="335"/>
      <c r="C88" s="335"/>
      <c r="D88" s="335"/>
    </row>
    <row r="89" customFormat="false" ht="12.75" hidden="false" customHeight="false" outlineLevel="0" collapsed="false">
      <c r="A89" s="335"/>
      <c r="B89" s="335"/>
      <c r="C89" s="335"/>
      <c r="D89" s="335"/>
    </row>
    <row r="90" customFormat="false" ht="12.75" hidden="false" customHeight="false" outlineLevel="0" collapsed="false">
      <c r="A90" s="335"/>
      <c r="B90" s="335"/>
      <c r="C90" s="335"/>
      <c r="D90" s="335"/>
    </row>
    <row r="91" customFormat="false" ht="12.75" hidden="false" customHeight="false" outlineLevel="0" collapsed="false">
      <c r="A91" s="335"/>
      <c r="B91" s="335"/>
      <c r="C91" s="335"/>
      <c r="D91" s="335"/>
    </row>
    <row r="92" customFormat="false" ht="12.75" hidden="false" customHeight="false" outlineLevel="0" collapsed="false">
      <c r="A92" s="335"/>
      <c r="B92" s="335"/>
      <c r="C92" s="335"/>
      <c r="D92" s="335"/>
    </row>
    <row r="93" customFormat="false" ht="12.75" hidden="false" customHeight="false" outlineLevel="0" collapsed="false">
      <c r="A93" s="335"/>
      <c r="B93" s="335"/>
      <c r="C93" s="335"/>
      <c r="D93" s="335"/>
    </row>
    <row r="94" customFormat="false" ht="12.75" hidden="false" customHeight="false" outlineLevel="0" collapsed="false">
      <c r="A94" s="335"/>
      <c r="B94" s="335"/>
      <c r="C94" s="335"/>
      <c r="D94" s="335"/>
    </row>
    <row r="95" customFormat="false" ht="12.75" hidden="false" customHeight="false" outlineLevel="0" collapsed="false">
      <c r="A95" s="335"/>
      <c r="B95" s="335"/>
      <c r="C95" s="335"/>
      <c r="D95" s="335"/>
    </row>
    <row r="96" customFormat="false" ht="12.75" hidden="false" customHeight="false" outlineLevel="0" collapsed="false">
      <c r="A96" s="335"/>
      <c r="B96" s="335"/>
      <c r="C96" s="335"/>
      <c r="D96" s="335"/>
    </row>
    <row r="97" customFormat="false" ht="12.75" hidden="false" customHeight="false" outlineLevel="0" collapsed="false">
      <c r="A97" s="335"/>
      <c r="B97" s="335"/>
      <c r="C97" s="335"/>
      <c r="D97" s="335"/>
    </row>
    <row r="98" customFormat="false" ht="12.75" hidden="false" customHeight="false" outlineLevel="0" collapsed="false">
      <c r="A98" s="335"/>
      <c r="B98" s="335"/>
      <c r="C98" s="335"/>
      <c r="D98" s="335"/>
    </row>
    <row r="99" customFormat="false" ht="12.75" hidden="false" customHeight="false" outlineLevel="0" collapsed="false">
      <c r="A99" s="335"/>
      <c r="B99" s="335"/>
      <c r="C99" s="335"/>
      <c r="D99" s="335"/>
    </row>
    <row r="100" customFormat="false" ht="12.75" hidden="false" customHeight="false" outlineLevel="0" collapsed="false">
      <c r="A100" s="335"/>
      <c r="B100" s="335"/>
      <c r="C100" s="335"/>
      <c r="D100" s="335"/>
    </row>
    <row r="101" customFormat="false" ht="12.75" hidden="false" customHeight="false" outlineLevel="0" collapsed="false">
      <c r="A101" s="335"/>
      <c r="B101" s="335"/>
      <c r="C101" s="335"/>
      <c r="D101" s="335"/>
    </row>
    <row r="102" customFormat="false" ht="12.75" hidden="false" customHeight="false" outlineLevel="0" collapsed="false">
      <c r="A102" s="335"/>
      <c r="B102" s="335"/>
      <c r="C102" s="335"/>
      <c r="D102" s="335"/>
    </row>
    <row r="103" customFormat="false" ht="12.75" hidden="false" customHeight="false" outlineLevel="0" collapsed="false">
      <c r="A103" s="335"/>
      <c r="B103" s="335"/>
      <c r="C103" s="335"/>
      <c r="D103" s="335"/>
    </row>
    <row r="104" customFormat="false" ht="12.75" hidden="false" customHeight="false" outlineLevel="0" collapsed="false">
      <c r="A104" s="335"/>
      <c r="B104" s="335"/>
      <c r="C104" s="335"/>
      <c r="D104" s="335"/>
    </row>
    <row r="105" customFormat="false" ht="12.75" hidden="false" customHeight="false" outlineLevel="0" collapsed="false">
      <c r="A105" s="335"/>
      <c r="B105" s="335"/>
      <c r="C105" s="335"/>
      <c r="D105" s="335"/>
    </row>
    <row r="106" customFormat="false" ht="12.75" hidden="false" customHeight="false" outlineLevel="0" collapsed="false">
      <c r="A106" s="335"/>
      <c r="B106" s="335"/>
      <c r="C106" s="335"/>
      <c r="D106" s="335"/>
    </row>
    <row r="107" customFormat="false" ht="12.75" hidden="false" customHeight="false" outlineLevel="0" collapsed="false">
      <c r="A107" s="335"/>
      <c r="B107" s="335"/>
      <c r="C107" s="335"/>
      <c r="D107" s="335"/>
    </row>
    <row r="108" customFormat="false" ht="12.75" hidden="false" customHeight="false" outlineLevel="0" collapsed="false">
      <c r="A108" s="335"/>
      <c r="B108" s="335"/>
      <c r="C108" s="335"/>
      <c r="D108" s="335"/>
    </row>
    <row r="109" customFormat="false" ht="12.75" hidden="false" customHeight="false" outlineLevel="0" collapsed="false">
      <c r="A109" s="335"/>
      <c r="B109" s="335"/>
      <c r="C109" s="335"/>
      <c r="D109" s="335"/>
    </row>
    <row r="110" customFormat="false" ht="12.75" hidden="false" customHeight="false" outlineLevel="0" collapsed="false">
      <c r="A110" s="335"/>
      <c r="B110" s="335"/>
      <c r="C110" s="335"/>
      <c r="D110" s="335"/>
    </row>
    <row r="111" customFormat="false" ht="12.75" hidden="false" customHeight="false" outlineLevel="0" collapsed="false">
      <c r="A111" s="335"/>
      <c r="B111" s="335"/>
      <c r="C111" s="335"/>
      <c r="D111" s="335"/>
    </row>
    <row r="112" customFormat="false" ht="12.75" hidden="false" customHeight="false" outlineLevel="0" collapsed="false">
      <c r="A112" s="335"/>
      <c r="B112" s="335"/>
      <c r="C112" s="335"/>
      <c r="D112" s="335"/>
    </row>
    <row r="113" customFormat="false" ht="12.75" hidden="false" customHeight="false" outlineLevel="0" collapsed="false">
      <c r="A113" s="335"/>
      <c r="B113" s="335"/>
      <c r="C113" s="335"/>
      <c r="D113" s="335"/>
    </row>
    <row r="114" customFormat="false" ht="12.75" hidden="false" customHeight="false" outlineLevel="0" collapsed="false">
      <c r="A114" s="335"/>
      <c r="B114" s="335"/>
      <c r="C114" s="335"/>
      <c r="D114" s="335"/>
    </row>
    <row r="115" customFormat="false" ht="12.75" hidden="false" customHeight="false" outlineLevel="0" collapsed="false">
      <c r="A115" s="335"/>
      <c r="B115" s="335"/>
      <c r="C115" s="335"/>
      <c r="D115" s="335"/>
    </row>
    <row r="116" customFormat="false" ht="12.75" hidden="false" customHeight="false" outlineLevel="0" collapsed="false">
      <c r="A116" s="335"/>
      <c r="B116" s="335"/>
      <c r="C116" s="335"/>
      <c r="D116" s="335"/>
    </row>
    <row r="117" customFormat="false" ht="12.75" hidden="false" customHeight="false" outlineLevel="0" collapsed="false">
      <c r="A117" s="335"/>
      <c r="B117" s="335"/>
      <c r="C117" s="335"/>
      <c r="D117" s="335"/>
    </row>
    <row r="118" customFormat="false" ht="12.75" hidden="false" customHeight="false" outlineLevel="0" collapsed="false">
      <c r="A118" s="335"/>
      <c r="B118" s="335"/>
      <c r="C118" s="335"/>
      <c r="D118" s="335"/>
    </row>
    <row r="119" customFormat="false" ht="12.75" hidden="false" customHeight="false" outlineLevel="0" collapsed="false">
      <c r="A119" s="335"/>
      <c r="B119" s="335"/>
      <c r="C119" s="335"/>
      <c r="D119" s="335"/>
    </row>
    <row r="120" customFormat="false" ht="12.75" hidden="false" customHeight="false" outlineLevel="0" collapsed="false">
      <c r="A120" s="335"/>
      <c r="B120" s="335"/>
      <c r="C120" s="335"/>
      <c r="D120" s="335"/>
    </row>
    <row r="121" customFormat="false" ht="12.75" hidden="false" customHeight="false" outlineLevel="0" collapsed="false">
      <c r="A121" s="335"/>
      <c r="B121" s="335"/>
      <c r="C121" s="335"/>
      <c r="D121" s="335"/>
    </row>
    <row r="122" customFormat="false" ht="12.75" hidden="false" customHeight="false" outlineLevel="0" collapsed="false">
      <c r="A122" s="335"/>
      <c r="B122" s="335"/>
      <c r="C122" s="335"/>
      <c r="D122" s="335"/>
    </row>
    <row r="123" customFormat="false" ht="12.75" hidden="false" customHeight="false" outlineLevel="0" collapsed="false">
      <c r="A123" s="335"/>
      <c r="B123" s="335"/>
      <c r="C123" s="335"/>
      <c r="D123" s="335"/>
    </row>
    <row r="124" customFormat="false" ht="12.75" hidden="false" customHeight="false" outlineLevel="0" collapsed="false">
      <c r="A124" s="335"/>
      <c r="B124" s="335"/>
      <c r="C124" s="335"/>
      <c r="D124" s="335"/>
    </row>
    <row r="125" customFormat="false" ht="12.75" hidden="false" customHeight="false" outlineLevel="0" collapsed="false">
      <c r="A125" s="335"/>
      <c r="B125" s="335"/>
      <c r="C125" s="335"/>
      <c r="D125" s="335"/>
    </row>
    <row r="126" customFormat="false" ht="12.75" hidden="false" customHeight="false" outlineLevel="0" collapsed="false">
      <c r="A126" s="335"/>
      <c r="B126" s="335"/>
      <c r="C126" s="335"/>
      <c r="D126" s="335"/>
    </row>
    <row r="127" customFormat="false" ht="12.75" hidden="false" customHeight="false" outlineLevel="0" collapsed="false">
      <c r="A127" s="335"/>
      <c r="B127" s="335"/>
      <c r="C127" s="335"/>
      <c r="D127" s="335"/>
    </row>
    <row r="128" customFormat="false" ht="12.75" hidden="false" customHeight="false" outlineLevel="0" collapsed="false">
      <c r="A128" s="335"/>
      <c r="B128" s="335"/>
      <c r="C128" s="335"/>
      <c r="D128" s="335"/>
    </row>
    <row r="129" customFormat="false" ht="12.75" hidden="false" customHeight="false" outlineLevel="0" collapsed="false">
      <c r="A129" s="335"/>
      <c r="B129" s="335"/>
      <c r="C129" s="335"/>
      <c r="D129" s="335"/>
    </row>
    <row r="130" customFormat="false" ht="12.75" hidden="false" customHeight="false" outlineLevel="0" collapsed="false">
      <c r="A130" s="335"/>
      <c r="B130" s="335"/>
      <c r="C130" s="335"/>
      <c r="D130" s="335"/>
    </row>
    <row r="131" customFormat="false" ht="12.75" hidden="false" customHeight="false" outlineLevel="0" collapsed="false">
      <c r="A131" s="335"/>
      <c r="B131" s="335"/>
      <c r="C131" s="335"/>
      <c r="D131" s="335"/>
    </row>
    <row r="132" customFormat="false" ht="12.75" hidden="false" customHeight="false" outlineLevel="0" collapsed="false">
      <c r="A132" s="335"/>
      <c r="B132" s="335"/>
      <c r="C132" s="335"/>
      <c r="D132" s="335"/>
    </row>
    <row r="133" customFormat="false" ht="12.75" hidden="false" customHeight="false" outlineLevel="0" collapsed="false">
      <c r="A133" s="335"/>
      <c r="B133" s="335"/>
      <c r="C133" s="335"/>
      <c r="D133" s="335"/>
    </row>
    <row r="134" customFormat="false" ht="12.75" hidden="false" customHeight="false" outlineLevel="0" collapsed="false">
      <c r="A134" s="335"/>
      <c r="B134" s="335"/>
      <c r="C134" s="335"/>
      <c r="D134" s="335"/>
    </row>
    <row r="135" customFormat="false" ht="12.75" hidden="false" customHeight="false" outlineLevel="0" collapsed="false">
      <c r="A135" s="335"/>
      <c r="B135" s="335"/>
      <c r="C135" s="335"/>
      <c r="D135" s="335"/>
    </row>
    <row r="136" customFormat="false" ht="12.75" hidden="false" customHeight="false" outlineLevel="0" collapsed="false">
      <c r="A136" s="335"/>
      <c r="B136" s="335"/>
      <c r="C136" s="335"/>
      <c r="D136" s="335"/>
    </row>
    <row r="137" customFormat="false" ht="12.75" hidden="false" customHeight="false" outlineLevel="0" collapsed="false">
      <c r="A137" s="335"/>
      <c r="B137" s="335"/>
      <c r="C137" s="335"/>
      <c r="D137" s="335"/>
    </row>
    <row r="138" customFormat="false" ht="12.75" hidden="false" customHeight="false" outlineLevel="0" collapsed="false">
      <c r="A138" s="335"/>
      <c r="B138" s="335"/>
      <c r="C138" s="335"/>
      <c r="D138" s="335"/>
    </row>
    <row r="139" customFormat="false" ht="12.75" hidden="false" customHeight="false" outlineLevel="0" collapsed="false">
      <c r="A139" s="335"/>
      <c r="B139" s="335"/>
      <c r="C139" s="335"/>
      <c r="D139" s="335"/>
    </row>
    <row r="140" customFormat="false" ht="12.75" hidden="false" customHeight="false" outlineLevel="0" collapsed="false">
      <c r="A140" s="335"/>
      <c r="B140" s="335"/>
      <c r="C140" s="335"/>
      <c r="D140" s="335"/>
    </row>
    <row r="141" customFormat="false" ht="12.75" hidden="false" customHeight="false" outlineLevel="0" collapsed="false">
      <c r="A141" s="335"/>
      <c r="B141" s="335"/>
      <c r="C141" s="335"/>
      <c r="D141" s="335"/>
    </row>
    <row r="142" customFormat="false" ht="12.75" hidden="false" customHeight="false" outlineLevel="0" collapsed="false">
      <c r="A142" s="335"/>
      <c r="B142" s="335"/>
      <c r="C142" s="335"/>
      <c r="D142" s="335"/>
    </row>
    <row r="143" customFormat="false" ht="12.75" hidden="false" customHeight="false" outlineLevel="0" collapsed="false">
      <c r="A143" s="335"/>
      <c r="B143" s="335"/>
      <c r="C143" s="335"/>
      <c r="D143" s="335"/>
    </row>
    <row r="144" customFormat="false" ht="12.75" hidden="false" customHeight="false" outlineLevel="0" collapsed="false">
      <c r="A144" s="335"/>
      <c r="B144" s="335"/>
      <c r="C144" s="335"/>
      <c r="D144" s="335"/>
    </row>
    <row r="145" customFormat="false" ht="12.75" hidden="false" customHeight="false" outlineLevel="0" collapsed="false">
      <c r="A145" s="335"/>
      <c r="B145" s="335"/>
      <c r="C145" s="335"/>
      <c r="D145" s="335"/>
    </row>
    <row r="146" customFormat="false" ht="12.75" hidden="false" customHeight="false" outlineLevel="0" collapsed="false">
      <c r="A146" s="335"/>
      <c r="B146" s="335"/>
      <c r="C146" s="335"/>
      <c r="D146" s="335"/>
    </row>
    <row r="147" customFormat="false" ht="12.75" hidden="false" customHeight="false" outlineLevel="0" collapsed="false">
      <c r="A147" s="335"/>
      <c r="B147" s="335"/>
      <c r="C147" s="335"/>
      <c r="D147" s="335"/>
    </row>
    <row r="148" customFormat="false" ht="12.75" hidden="false" customHeight="false" outlineLevel="0" collapsed="false">
      <c r="A148" s="335"/>
      <c r="B148" s="335"/>
      <c r="C148" s="335"/>
      <c r="D148" s="335"/>
    </row>
    <row r="149" customFormat="false" ht="12.75" hidden="false" customHeight="false" outlineLevel="0" collapsed="false">
      <c r="A149" s="335"/>
      <c r="B149" s="335"/>
      <c r="C149" s="335"/>
      <c r="D149" s="335"/>
    </row>
    <row r="150" customFormat="false" ht="12.75" hidden="false" customHeight="false" outlineLevel="0" collapsed="false">
      <c r="A150" s="335"/>
      <c r="B150" s="335"/>
      <c r="C150" s="335"/>
      <c r="D150" s="335"/>
    </row>
    <row r="151" customFormat="false" ht="12.75" hidden="false" customHeight="false" outlineLevel="0" collapsed="false">
      <c r="A151" s="335"/>
      <c r="B151" s="335"/>
      <c r="C151" s="335"/>
      <c r="D151" s="335"/>
    </row>
    <row r="152" customFormat="false" ht="12.75" hidden="false" customHeight="false" outlineLevel="0" collapsed="false">
      <c r="A152" s="335"/>
      <c r="B152" s="335"/>
      <c r="C152" s="335"/>
      <c r="D152" s="335"/>
    </row>
    <row r="153" customFormat="false" ht="12.75" hidden="false" customHeight="false" outlineLevel="0" collapsed="false">
      <c r="A153" s="335"/>
      <c r="B153" s="335"/>
      <c r="C153" s="335"/>
      <c r="D153" s="335"/>
    </row>
    <row r="154" customFormat="false" ht="12.75" hidden="false" customHeight="false" outlineLevel="0" collapsed="false">
      <c r="A154" s="335"/>
      <c r="B154" s="335"/>
      <c r="C154" s="335"/>
      <c r="D154" s="335"/>
    </row>
    <row r="155" customFormat="false" ht="12.75" hidden="false" customHeight="false" outlineLevel="0" collapsed="false">
      <c r="A155" s="335"/>
      <c r="B155" s="335"/>
      <c r="C155" s="335"/>
      <c r="D155" s="335"/>
    </row>
    <row r="156" customFormat="false" ht="12.75" hidden="false" customHeight="false" outlineLevel="0" collapsed="false">
      <c r="A156" s="335"/>
      <c r="B156" s="335"/>
      <c r="C156" s="335"/>
      <c r="D156" s="335"/>
    </row>
    <row r="157" customFormat="false" ht="12.75" hidden="false" customHeight="false" outlineLevel="0" collapsed="false">
      <c r="A157" s="335"/>
      <c r="B157" s="335"/>
      <c r="C157" s="335"/>
      <c r="D157" s="335"/>
    </row>
    <row r="158" customFormat="false" ht="12.75" hidden="false" customHeight="false" outlineLevel="0" collapsed="false">
      <c r="A158" s="335"/>
      <c r="B158" s="335"/>
      <c r="C158" s="335"/>
      <c r="D158" s="335"/>
    </row>
    <row r="159" customFormat="false" ht="12.75" hidden="false" customHeight="false" outlineLevel="0" collapsed="false">
      <c r="A159" s="335"/>
      <c r="B159" s="335"/>
      <c r="C159" s="335"/>
      <c r="D159" s="335"/>
    </row>
    <row r="160" customFormat="false" ht="12.75" hidden="false" customHeight="false" outlineLevel="0" collapsed="false">
      <c r="A160" s="335"/>
      <c r="B160" s="335"/>
      <c r="C160" s="335"/>
      <c r="D160" s="335"/>
    </row>
    <row r="161" customFormat="false" ht="12.75" hidden="false" customHeight="false" outlineLevel="0" collapsed="false">
      <c r="A161" s="335"/>
      <c r="B161" s="335"/>
      <c r="C161" s="335"/>
      <c r="D161" s="335"/>
    </row>
    <row r="162" customFormat="false" ht="12.75" hidden="false" customHeight="false" outlineLevel="0" collapsed="false">
      <c r="A162" s="335"/>
      <c r="B162" s="335"/>
      <c r="C162" s="335"/>
      <c r="D162" s="335"/>
    </row>
    <row r="163" customFormat="false" ht="12.75" hidden="false" customHeight="false" outlineLevel="0" collapsed="false">
      <c r="A163" s="335"/>
      <c r="B163" s="335"/>
      <c r="C163" s="335"/>
      <c r="D163" s="335"/>
    </row>
    <row r="164" customFormat="false" ht="12.75" hidden="false" customHeight="false" outlineLevel="0" collapsed="false">
      <c r="A164" s="335"/>
      <c r="B164" s="335"/>
      <c r="C164" s="335"/>
      <c r="D164" s="335"/>
    </row>
    <row r="165" customFormat="false" ht="12.75" hidden="false" customHeight="false" outlineLevel="0" collapsed="false">
      <c r="A165" s="335"/>
      <c r="B165" s="335"/>
      <c r="C165" s="335"/>
      <c r="D165" s="335"/>
    </row>
    <row r="166" customFormat="false" ht="12.75" hidden="false" customHeight="false" outlineLevel="0" collapsed="false">
      <c r="A166" s="335"/>
      <c r="B166" s="335"/>
      <c r="C166" s="335"/>
      <c r="D166" s="335"/>
    </row>
    <row r="167" customFormat="false" ht="12.75" hidden="false" customHeight="false" outlineLevel="0" collapsed="false">
      <c r="A167" s="335"/>
      <c r="B167" s="335"/>
      <c r="C167" s="335"/>
      <c r="D167" s="335"/>
    </row>
    <row r="168" customFormat="false" ht="12.75" hidden="false" customHeight="false" outlineLevel="0" collapsed="false">
      <c r="A168" s="335"/>
      <c r="B168" s="335"/>
      <c r="C168" s="335"/>
      <c r="D168" s="335"/>
    </row>
    <row r="169" customFormat="false" ht="12.75" hidden="false" customHeight="false" outlineLevel="0" collapsed="false">
      <c r="A169" s="335"/>
      <c r="B169" s="335"/>
      <c r="C169" s="335"/>
      <c r="D169" s="335"/>
    </row>
    <row r="170" customFormat="false" ht="12.75" hidden="false" customHeight="false" outlineLevel="0" collapsed="false">
      <c r="A170" s="335"/>
      <c r="B170" s="335"/>
      <c r="C170" s="335"/>
      <c r="D170" s="335"/>
    </row>
    <row r="171" customFormat="false" ht="12.75" hidden="false" customHeight="false" outlineLevel="0" collapsed="false">
      <c r="A171" s="335"/>
      <c r="B171" s="335"/>
      <c r="C171" s="335"/>
      <c r="D171" s="335"/>
    </row>
    <row r="172" customFormat="false" ht="12.75" hidden="false" customHeight="false" outlineLevel="0" collapsed="false">
      <c r="A172" s="335"/>
      <c r="B172" s="335"/>
      <c r="C172" s="335"/>
      <c r="D172" s="335"/>
    </row>
    <row r="173" customFormat="false" ht="12.75" hidden="false" customHeight="false" outlineLevel="0" collapsed="false">
      <c r="A173" s="335"/>
      <c r="B173" s="335"/>
      <c r="C173" s="335"/>
      <c r="D173" s="335"/>
    </row>
    <row r="174" customFormat="false" ht="12.75" hidden="false" customHeight="false" outlineLevel="0" collapsed="false">
      <c r="A174" s="335"/>
      <c r="B174" s="335"/>
      <c r="C174" s="335"/>
      <c r="D174" s="335"/>
    </row>
    <row r="175" customFormat="false" ht="12.75" hidden="false" customHeight="false" outlineLevel="0" collapsed="false">
      <c r="A175" s="335"/>
      <c r="B175" s="335"/>
      <c r="C175" s="335"/>
      <c r="D175" s="335"/>
    </row>
    <row r="176" customFormat="false" ht="12.75" hidden="false" customHeight="false" outlineLevel="0" collapsed="false">
      <c r="A176" s="335"/>
      <c r="B176" s="335"/>
      <c r="C176" s="335"/>
      <c r="D176" s="335"/>
    </row>
    <row r="177" customFormat="false" ht="12.75" hidden="false" customHeight="false" outlineLevel="0" collapsed="false">
      <c r="A177" s="335"/>
      <c r="B177" s="335"/>
      <c r="C177" s="335"/>
      <c r="D177" s="335"/>
    </row>
    <row r="178" customFormat="false" ht="12.75" hidden="false" customHeight="false" outlineLevel="0" collapsed="false">
      <c r="A178" s="335"/>
      <c r="B178" s="335"/>
      <c r="C178" s="335"/>
      <c r="D178" s="335"/>
    </row>
    <row r="179" customFormat="false" ht="12.75" hidden="false" customHeight="false" outlineLevel="0" collapsed="false">
      <c r="A179" s="335"/>
      <c r="B179" s="335"/>
      <c r="C179" s="335"/>
      <c r="D179" s="335"/>
    </row>
    <row r="180" customFormat="false" ht="12.75" hidden="false" customHeight="false" outlineLevel="0" collapsed="false">
      <c r="A180" s="335"/>
      <c r="B180" s="335"/>
      <c r="C180" s="335"/>
      <c r="D180" s="335"/>
    </row>
    <row r="181" customFormat="false" ht="12.75" hidden="false" customHeight="false" outlineLevel="0" collapsed="false">
      <c r="A181" s="335"/>
      <c r="B181" s="335"/>
      <c r="C181" s="335"/>
      <c r="D181" s="335"/>
    </row>
    <row r="182" customFormat="false" ht="12.75" hidden="false" customHeight="false" outlineLevel="0" collapsed="false">
      <c r="A182" s="335"/>
      <c r="B182" s="335"/>
      <c r="C182" s="335"/>
      <c r="D182" s="335"/>
    </row>
    <row r="183" customFormat="false" ht="12.75" hidden="false" customHeight="false" outlineLevel="0" collapsed="false">
      <c r="A183" s="335"/>
      <c r="B183" s="335"/>
      <c r="C183" s="335"/>
      <c r="D183" s="335"/>
    </row>
    <row r="184" customFormat="false" ht="12.75" hidden="false" customHeight="false" outlineLevel="0" collapsed="false">
      <c r="A184" s="335"/>
      <c r="B184" s="335"/>
      <c r="C184" s="335"/>
      <c r="D184" s="335"/>
    </row>
    <row r="185" customFormat="false" ht="12.75" hidden="false" customHeight="false" outlineLevel="0" collapsed="false">
      <c r="A185" s="335"/>
      <c r="B185" s="335"/>
      <c r="C185" s="335"/>
      <c r="D185" s="335"/>
    </row>
    <row r="186" customFormat="false" ht="12.75" hidden="false" customHeight="false" outlineLevel="0" collapsed="false">
      <c r="A186" s="335"/>
      <c r="B186" s="335"/>
      <c r="C186" s="335"/>
      <c r="D186" s="335"/>
    </row>
    <row r="187" customFormat="false" ht="12.75" hidden="false" customHeight="false" outlineLevel="0" collapsed="false">
      <c r="A187" s="335"/>
      <c r="B187" s="335"/>
      <c r="C187" s="335"/>
      <c r="D187" s="335"/>
    </row>
    <row r="188" customFormat="false" ht="12.75" hidden="false" customHeight="false" outlineLevel="0" collapsed="false">
      <c r="A188" s="335"/>
      <c r="B188" s="335"/>
      <c r="C188" s="335"/>
      <c r="D188" s="335"/>
    </row>
    <row r="189" customFormat="false" ht="12.75" hidden="false" customHeight="false" outlineLevel="0" collapsed="false">
      <c r="A189" s="335"/>
      <c r="B189" s="335"/>
      <c r="C189" s="335"/>
      <c r="D189" s="335"/>
    </row>
    <row r="190" customFormat="false" ht="12.75" hidden="false" customHeight="false" outlineLevel="0" collapsed="false">
      <c r="A190" s="335"/>
      <c r="B190" s="335"/>
      <c r="C190" s="335"/>
      <c r="D190" s="335"/>
    </row>
    <row r="191" customFormat="false" ht="12.75" hidden="false" customHeight="false" outlineLevel="0" collapsed="false">
      <c r="A191" s="335"/>
      <c r="B191" s="335"/>
      <c r="C191" s="335"/>
      <c r="D191" s="335"/>
    </row>
    <row r="192" customFormat="false" ht="12.75" hidden="false" customHeight="false" outlineLevel="0" collapsed="false">
      <c r="A192" s="335"/>
      <c r="B192" s="335"/>
      <c r="C192" s="335"/>
      <c r="D192" s="335"/>
    </row>
  </sheetData>
  <mergeCells count="6">
    <mergeCell ref="A1:D1"/>
    <mergeCell ref="A33:D33"/>
    <mergeCell ref="A34:A35"/>
    <mergeCell ref="B34:B35"/>
    <mergeCell ref="C34:C35"/>
    <mergeCell ref="D34:D35"/>
  </mergeCells>
  <printOptions headings="false" gridLines="false" gridLinesSet="true" horizontalCentered="false" verticalCentered="false"/>
  <pageMargins left="0.590277777777778" right="0.629861111111111" top="1.11041666666667" bottom="0.984027777777778" header="0.354166666666667"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4 roku
Informacja dodatkowa - noty dotyczące dodatkowych informacji i objaśnień</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B1"/>
    </sheetView>
  </sheetViews>
  <sheetFormatPr defaultColWidth="8.84765625" defaultRowHeight="12.75" zeroHeight="false" outlineLevelRow="0" outlineLevelCol="0"/>
  <cols>
    <col collapsed="false" customWidth="true" hidden="false" outlineLevel="0" max="1" min="1" style="1" width="4.56"/>
    <col collapsed="false" customWidth="true" hidden="false" outlineLevel="0" max="2" min="2" style="1" width="159.99"/>
    <col collapsed="false" customWidth="true" hidden="false" outlineLevel="0" max="3" min="3" style="1" width="14.7"/>
    <col collapsed="false" customWidth="false" hidden="false" outlineLevel="0" max="257" min="4" style="1" width="8.85"/>
  </cols>
  <sheetData>
    <row r="1" customFormat="false" ht="26.45" hidden="false" customHeight="true" outlineLevel="0" collapsed="false">
      <c r="A1" s="245" t="s">
        <v>663</v>
      </c>
      <c r="B1" s="245"/>
    </row>
    <row r="2" customFormat="false" ht="28.5" hidden="false" customHeight="false" outlineLevel="0" collapsed="false">
      <c r="A2" s="336" t="s">
        <v>1</v>
      </c>
      <c r="B2" s="337" t="s">
        <v>664</v>
      </c>
    </row>
    <row r="3" customFormat="false" ht="115.9" hidden="false" customHeight="true" outlineLevel="0" collapsed="false">
      <c r="A3" s="51" t="s">
        <v>272</v>
      </c>
      <c r="B3" s="338" t="s">
        <v>665</v>
      </c>
      <c r="C3" s="339"/>
    </row>
    <row r="4" customFormat="false" ht="42" hidden="false" customHeight="true" outlineLevel="0" collapsed="false">
      <c r="A4" s="336" t="s">
        <v>666</v>
      </c>
      <c r="B4" s="336"/>
      <c r="C4" s="340"/>
      <c r="D4" s="340"/>
      <c r="E4" s="340"/>
      <c r="F4" s="340"/>
      <c r="G4" s="340"/>
      <c r="H4" s="340"/>
      <c r="I4" s="340"/>
      <c r="J4" s="340"/>
      <c r="K4" s="340"/>
      <c r="L4" s="340"/>
      <c r="M4" s="340"/>
      <c r="N4" s="340"/>
    </row>
    <row r="5" s="5" customFormat="true" ht="17.1" hidden="false" customHeight="true" outlineLevel="0" collapsed="false">
      <c r="A5" s="336" t="s">
        <v>1</v>
      </c>
      <c r="B5" s="337" t="s">
        <v>664</v>
      </c>
      <c r="C5" s="341"/>
      <c r="D5" s="341"/>
      <c r="E5" s="341"/>
      <c r="F5" s="341"/>
      <c r="G5" s="341"/>
      <c r="H5" s="341"/>
      <c r="I5" s="341"/>
      <c r="J5" s="341"/>
      <c r="K5" s="341"/>
      <c r="L5" s="341"/>
      <c r="M5" s="341"/>
      <c r="N5" s="341"/>
    </row>
    <row r="6" customFormat="false" ht="50.25" hidden="false" customHeight="true" outlineLevel="0" collapsed="false">
      <c r="A6" s="342" t="s">
        <v>272</v>
      </c>
      <c r="B6" s="343" t="s">
        <v>667</v>
      </c>
      <c r="C6" s="341"/>
      <c r="D6" s="341"/>
      <c r="E6" s="341"/>
      <c r="F6" s="341"/>
      <c r="G6" s="341"/>
      <c r="H6" s="341"/>
      <c r="I6" s="341"/>
      <c r="J6" s="341"/>
      <c r="K6" s="341"/>
      <c r="L6" s="341"/>
      <c r="M6" s="341"/>
      <c r="N6" s="341"/>
    </row>
    <row r="7" customFormat="false" ht="45.6" hidden="false" customHeight="true" outlineLevel="0" collapsed="false">
      <c r="A7" s="342" t="s">
        <v>279</v>
      </c>
      <c r="B7" s="343" t="s">
        <v>668</v>
      </c>
      <c r="C7" s="341"/>
      <c r="D7" s="341"/>
      <c r="E7" s="341"/>
      <c r="F7" s="341"/>
      <c r="G7" s="341"/>
      <c r="H7" s="341"/>
      <c r="I7" s="341"/>
      <c r="J7" s="341"/>
      <c r="K7" s="341"/>
      <c r="L7" s="341"/>
      <c r="M7" s="341"/>
      <c r="N7" s="341"/>
    </row>
    <row r="8" customFormat="false" ht="66.75" hidden="false" customHeight="true" outlineLevel="0" collapsed="false">
      <c r="A8" s="342" t="s">
        <v>290</v>
      </c>
      <c r="B8" s="343" t="s">
        <v>669</v>
      </c>
      <c r="C8" s="341"/>
      <c r="D8" s="341"/>
      <c r="E8" s="341"/>
      <c r="F8" s="341"/>
      <c r="G8" s="341"/>
      <c r="H8" s="341"/>
      <c r="I8" s="341"/>
      <c r="J8" s="341"/>
      <c r="K8" s="341"/>
      <c r="L8" s="341"/>
      <c r="M8" s="341"/>
      <c r="N8" s="341"/>
    </row>
    <row r="9" customFormat="false" ht="55.15" hidden="false" customHeight="true" outlineLevel="0" collapsed="false">
      <c r="A9" s="344" t="s">
        <v>295</v>
      </c>
      <c r="B9" s="345" t="s">
        <v>670</v>
      </c>
      <c r="C9" s="341"/>
      <c r="D9" s="341"/>
      <c r="E9" s="341"/>
      <c r="F9" s="341"/>
      <c r="G9" s="341"/>
      <c r="H9" s="341"/>
      <c r="I9" s="341"/>
      <c r="J9" s="341"/>
      <c r="K9" s="341"/>
      <c r="L9" s="341"/>
      <c r="M9" s="341"/>
      <c r="N9" s="341"/>
    </row>
    <row r="10" customFormat="false" ht="17.1" hidden="false" customHeight="true" outlineLevel="0" collapsed="false">
      <c r="A10" s="346"/>
      <c r="B10" s="347"/>
      <c r="C10" s="341"/>
      <c r="D10" s="341"/>
      <c r="E10" s="341"/>
      <c r="F10" s="341"/>
      <c r="G10" s="341"/>
      <c r="H10" s="341"/>
      <c r="I10" s="341"/>
      <c r="J10" s="341"/>
      <c r="K10" s="341"/>
      <c r="L10" s="341"/>
      <c r="M10" s="341"/>
      <c r="N10" s="341"/>
    </row>
    <row r="11" customFormat="false" ht="17.1" hidden="false" customHeight="true" outlineLevel="0" collapsed="false">
      <c r="A11" s="346"/>
      <c r="B11" s="341"/>
      <c r="C11" s="341"/>
      <c r="D11" s="341"/>
      <c r="E11" s="341"/>
      <c r="F11" s="341"/>
      <c r="G11" s="341"/>
      <c r="H11" s="341"/>
      <c r="I11" s="341"/>
      <c r="J11" s="341"/>
      <c r="K11" s="341"/>
      <c r="L11" s="341"/>
      <c r="M11" s="341"/>
      <c r="N11" s="341"/>
    </row>
    <row r="12" customFormat="false" ht="17.1" hidden="false" customHeight="true" outlineLevel="0" collapsed="false">
      <c r="A12" s="346"/>
      <c r="B12" s="341"/>
      <c r="C12" s="341"/>
      <c r="D12" s="341"/>
      <c r="E12" s="341"/>
      <c r="F12" s="341"/>
      <c r="G12" s="341"/>
      <c r="H12" s="341"/>
      <c r="I12" s="341"/>
      <c r="J12" s="341"/>
      <c r="K12" s="341"/>
      <c r="L12" s="341"/>
      <c r="M12" s="341"/>
      <c r="N12" s="341"/>
    </row>
    <row r="13" customFormat="false" ht="17.1" hidden="false" customHeight="true" outlineLevel="0" collapsed="false">
      <c r="A13" s="346"/>
      <c r="B13" s="341"/>
      <c r="C13" s="341"/>
      <c r="D13" s="341"/>
      <c r="E13" s="341"/>
      <c r="F13" s="341"/>
      <c r="G13" s="341"/>
      <c r="H13" s="341"/>
      <c r="I13" s="341"/>
      <c r="J13" s="341"/>
      <c r="K13" s="341"/>
      <c r="L13" s="341"/>
      <c r="M13" s="341"/>
      <c r="N13" s="341"/>
    </row>
    <row r="14" customFormat="false" ht="17.1" hidden="false" customHeight="true" outlineLevel="0" collapsed="false">
      <c r="A14" s="346"/>
      <c r="B14" s="341"/>
      <c r="C14" s="341"/>
      <c r="D14" s="341"/>
      <c r="E14" s="341"/>
      <c r="F14" s="341"/>
      <c r="G14" s="341"/>
      <c r="H14" s="341"/>
      <c r="I14" s="341"/>
      <c r="J14" s="341"/>
      <c r="K14" s="341"/>
      <c r="L14" s="341"/>
      <c r="M14" s="341"/>
      <c r="N14" s="341"/>
    </row>
    <row r="15" customFormat="false" ht="17.1" hidden="false" customHeight="true" outlineLevel="0" collapsed="false">
      <c r="A15" s="346"/>
      <c r="B15" s="341"/>
      <c r="C15" s="341"/>
      <c r="D15" s="341"/>
      <c r="E15" s="341"/>
      <c r="F15" s="341"/>
      <c r="G15" s="341"/>
      <c r="H15" s="341"/>
      <c r="I15" s="341"/>
      <c r="J15" s="341"/>
      <c r="K15" s="341"/>
      <c r="L15" s="341"/>
      <c r="M15" s="341"/>
      <c r="N15" s="341"/>
    </row>
    <row r="16" customFormat="false" ht="17.1" hidden="false" customHeight="true" outlineLevel="0" collapsed="false">
      <c r="A16" s="346"/>
      <c r="B16" s="341"/>
      <c r="C16" s="341"/>
      <c r="D16" s="341"/>
      <c r="E16" s="341"/>
      <c r="F16" s="341"/>
      <c r="G16" s="341"/>
      <c r="H16" s="341"/>
      <c r="I16" s="341"/>
      <c r="J16" s="341"/>
      <c r="K16" s="341"/>
      <c r="L16" s="341"/>
      <c r="M16" s="341"/>
      <c r="N16" s="341"/>
    </row>
    <row r="17" customFormat="false" ht="17.1" hidden="false" customHeight="true" outlineLevel="0" collapsed="false">
      <c r="A17" s="346"/>
      <c r="B17" s="341"/>
      <c r="C17" s="341"/>
      <c r="D17" s="341"/>
      <c r="E17" s="341"/>
      <c r="F17" s="341"/>
      <c r="G17" s="341"/>
      <c r="H17" s="341"/>
      <c r="I17" s="341"/>
      <c r="J17" s="341"/>
      <c r="K17" s="341"/>
      <c r="L17" s="341"/>
      <c r="M17" s="341"/>
      <c r="N17" s="341"/>
    </row>
    <row r="18" customFormat="false" ht="17.1" hidden="false" customHeight="true" outlineLevel="0" collapsed="false">
      <c r="A18" s="346"/>
      <c r="B18" s="341"/>
      <c r="C18" s="341"/>
      <c r="D18" s="341"/>
      <c r="E18" s="341"/>
      <c r="F18" s="341"/>
      <c r="G18" s="341"/>
      <c r="H18" s="341"/>
      <c r="I18" s="341"/>
      <c r="J18" s="341"/>
      <c r="K18" s="341"/>
      <c r="L18" s="341"/>
      <c r="M18" s="341"/>
      <c r="N18" s="341"/>
    </row>
    <row r="19" customFormat="false" ht="17.1" hidden="false" customHeight="true" outlineLevel="0" collapsed="false">
      <c r="A19" s="346"/>
      <c r="B19" s="341"/>
      <c r="C19" s="341"/>
      <c r="D19" s="341"/>
      <c r="E19" s="341"/>
      <c r="F19" s="341"/>
      <c r="G19" s="341"/>
      <c r="H19" s="341"/>
      <c r="I19" s="341"/>
      <c r="J19" s="341"/>
      <c r="K19" s="341"/>
      <c r="L19" s="341"/>
      <c r="M19" s="341"/>
      <c r="N19" s="341"/>
    </row>
    <row r="20" customFormat="false" ht="17.1" hidden="false" customHeight="true" outlineLevel="0" collapsed="false">
      <c r="A20" s="346"/>
      <c r="B20" s="341"/>
      <c r="C20" s="341"/>
      <c r="D20" s="341"/>
      <c r="E20" s="341"/>
      <c r="F20" s="341"/>
      <c r="G20" s="341"/>
      <c r="H20" s="341"/>
      <c r="I20" s="341"/>
      <c r="J20" s="341"/>
      <c r="K20" s="341"/>
      <c r="L20" s="341"/>
      <c r="M20" s="341"/>
      <c r="N20" s="341"/>
    </row>
    <row r="21" s="5" customFormat="true" ht="17.1" hidden="false" customHeight="true" outlineLevel="0" collapsed="false">
      <c r="A21" s="346"/>
      <c r="B21" s="341"/>
    </row>
    <row r="22" customFormat="false" ht="17.1" hidden="false" customHeight="true" outlineLevel="0" collapsed="false"/>
  </sheetData>
  <mergeCells count="2">
    <mergeCell ref="A1:B1"/>
    <mergeCell ref="A4:B4"/>
  </mergeCells>
  <printOptions headings="false" gridLines="false" gridLinesSet="true" horizontalCentered="false" verticalCentered="false"/>
  <pageMargins left="0.590277777777778" right="0.629861111111111" top="1.47291666666667"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rerdan,Regular"&amp;8 Miasto Wrocław
Sprawozdanie finansowe za rok obrotowy zakończony 31 grudnia 2024 roku
Informacja dodatkowa - noty dotyczącedodatkowych  informacji i objaśnień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8"/>
  <sheetViews>
    <sheetView showFormulas="false" showGridLines="true" showRowColHeaders="true" showZeros="true" rightToLeft="false" tabSelected="true" showOutlineSymbols="true" defaultGridColor="true" view="normal" topLeftCell="A13" colorId="64" zoomScale="90" zoomScaleNormal="90" zoomScalePageLayoutView="100" workbookViewId="0">
      <selection pane="topLeft" activeCell="B31" activeCellId="0" sqref="B31"/>
    </sheetView>
  </sheetViews>
  <sheetFormatPr defaultColWidth="8.84765625" defaultRowHeight="12.75" zeroHeight="false" outlineLevelRow="0" outlineLevelCol="0"/>
  <cols>
    <col collapsed="false" customWidth="true" hidden="false" outlineLevel="0" max="1" min="1" style="1" width="4.56"/>
    <col collapsed="false" customWidth="true" hidden="false" outlineLevel="0" max="2" min="2" style="1" width="167.28"/>
    <col collapsed="false" customWidth="true" hidden="false" outlineLevel="0" max="3" min="3" style="1" width="14.7"/>
    <col collapsed="false" customWidth="false" hidden="false" outlineLevel="0" max="257" min="4" style="1" width="8.85"/>
  </cols>
  <sheetData>
    <row r="1" customFormat="false" ht="26.25" hidden="false" customHeight="true" outlineLevel="0" collapsed="false">
      <c r="A1" s="75" t="s">
        <v>671</v>
      </c>
      <c r="B1" s="75"/>
      <c r="C1" s="340"/>
      <c r="D1" s="340"/>
      <c r="E1" s="340"/>
      <c r="F1" s="340"/>
      <c r="G1" s="340"/>
      <c r="H1" s="340"/>
      <c r="I1" s="340"/>
      <c r="J1" s="340"/>
      <c r="K1" s="340"/>
      <c r="L1" s="340"/>
      <c r="M1" s="340"/>
      <c r="N1" s="340"/>
    </row>
    <row r="2" s="5" customFormat="true" ht="17.1" hidden="false" customHeight="true" outlineLevel="0" collapsed="false">
      <c r="A2" s="245" t="s">
        <v>1</v>
      </c>
      <c r="B2" s="245" t="s">
        <v>672</v>
      </c>
      <c r="C2" s="341"/>
      <c r="D2" s="341"/>
      <c r="E2" s="341"/>
      <c r="F2" s="341"/>
      <c r="G2" s="341"/>
      <c r="H2" s="341"/>
      <c r="I2" s="341"/>
      <c r="J2" s="341"/>
      <c r="K2" s="341"/>
      <c r="L2" s="341"/>
      <c r="M2" s="341"/>
      <c r="N2" s="341"/>
    </row>
    <row r="3" customFormat="false" ht="16.9" hidden="false" customHeight="true" outlineLevel="0" collapsed="false">
      <c r="A3" s="54" t="n">
        <v>1</v>
      </c>
      <c r="B3" s="348" t="s">
        <v>673</v>
      </c>
      <c r="C3" s="341"/>
      <c r="D3" s="341"/>
      <c r="E3" s="341"/>
      <c r="F3" s="341"/>
      <c r="G3" s="341"/>
      <c r="H3" s="341"/>
      <c r="I3" s="341"/>
      <c r="J3" s="341"/>
      <c r="K3" s="341"/>
      <c r="L3" s="341"/>
      <c r="M3" s="341"/>
      <c r="N3" s="341"/>
    </row>
    <row r="4" customFormat="false" ht="16.9" hidden="false" customHeight="true" outlineLevel="0" collapsed="false">
      <c r="A4" s="54" t="n">
        <v>2</v>
      </c>
      <c r="B4" s="348" t="s">
        <v>674</v>
      </c>
      <c r="C4" s="341"/>
      <c r="D4" s="341"/>
      <c r="E4" s="341"/>
      <c r="F4" s="341"/>
      <c r="G4" s="341"/>
      <c r="H4" s="341"/>
      <c r="I4" s="341"/>
      <c r="J4" s="341"/>
      <c r="K4" s="341"/>
      <c r="L4" s="341"/>
      <c r="M4" s="341"/>
      <c r="N4" s="341"/>
    </row>
    <row r="5" customFormat="false" ht="16.9" hidden="false" customHeight="true" outlineLevel="0" collapsed="false">
      <c r="A5" s="54" t="n">
        <v>3</v>
      </c>
      <c r="B5" s="348" t="s">
        <v>675</v>
      </c>
      <c r="C5" s="341"/>
      <c r="D5" s="341"/>
      <c r="E5" s="341"/>
      <c r="F5" s="341"/>
      <c r="G5" s="341"/>
      <c r="H5" s="341"/>
      <c r="I5" s="341"/>
      <c r="J5" s="341"/>
      <c r="K5" s="341"/>
      <c r="L5" s="341"/>
      <c r="M5" s="341"/>
      <c r="N5" s="341"/>
    </row>
    <row r="6" customFormat="false" ht="16.9" hidden="false" customHeight="true" outlineLevel="0" collapsed="false">
      <c r="A6" s="54" t="n">
        <v>4</v>
      </c>
      <c r="B6" s="348" t="s">
        <v>329</v>
      </c>
      <c r="C6" s="341"/>
      <c r="D6" s="341"/>
      <c r="E6" s="341"/>
      <c r="F6" s="341"/>
      <c r="G6" s="341"/>
      <c r="H6" s="341"/>
      <c r="I6" s="341"/>
      <c r="J6" s="341"/>
      <c r="K6" s="341"/>
      <c r="L6" s="341"/>
      <c r="M6" s="341"/>
      <c r="N6" s="341"/>
    </row>
    <row r="7" customFormat="false" ht="31.15" hidden="false" customHeight="true" outlineLevel="0" collapsed="false">
      <c r="A7" s="54" t="n">
        <v>5</v>
      </c>
      <c r="B7" s="70" t="s">
        <v>676</v>
      </c>
      <c r="C7" s="341"/>
      <c r="D7" s="341"/>
      <c r="E7" s="341"/>
      <c r="F7" s="341"/>
      <c r="G7" s="341"/>
      <c r="H7" s="341"/>
      <c r="I7" s="341"/>
      <c r="J7" s="341"/>
      <c r="K7" s="341"/>
      <c r="L7" s="341"/>
      <c r="M7" s="341"/>
      <c r="N7" s="341"/>
    </row>
    <row r="8" customFormat="false" ht="16.9" hidden="false" customHeight="true" outlineLevel="0" collapsed="false">
      <c r="A8" s="54" t="n">
        <v>6</v>
      </c>
      <c r="B8" s="348" t="s">
        <v>677</v>
      </c>
      <c r="C8" s="341"/>
      <c r="D8" s="341"/>
      <c r="E8" s="341"/>
      <c r="F8" s="341"/>
      <c r="G8" s="341"/>
      <c r="H8" s="341"/>
      <c r="I8" s="341"/>
      <c r="J8" s="341"/>
      <c r="K8" s="341"/>
      <c r="L8" s="341"/>
      <c r="M8" s="341"/>
      <c r="N8" s="341"/>
    </row>
    <row r="9" customFormat="false" ht="16.9" hidden="false" customHeight="true" outlineLevel="0" collapsed="false">
      <c r="A9" s="54" t="n">
        <v>7</v>
      </c>
      <c r="B9" s="149" t="s">
        <v>678</v>
      </c>
      <c r="C9" s="341"/>
      <c r="D9" s="341"/>
      <c r="E9" s="341"/>
      <c r="F9" s="341"/>
      <c r="G9" s="341"/>
      <c r="H9" s="341"/>
      <c r="I9" s="341"/>
      <c r="J9" s="341"/>
      <c r="K9" s="341"/>
      <c r="L9" s="341"/>
      <c r="M9" s="341"/>
      <c r="N9" s="341"/>
    </row>
    <row r="10" customFormat="false" ht="16.9" hidden="false" customHeight="true" outlineLevel="0" collapsed="false">
      <c r="A10" s="54" t="n">
        <v>8</v>
      </c>
      <c r="B10" s="348" t="s">
        <v>679</v>
      </c>
      <c r="C10" s="341"/>
      <c r="D10" s="341"/>
      <c r="E10" s="341"/>
      <c r="F10" s="341"/>
      <c r="G10" s="341"/>
      <c r="H10" s="341"/>
      <c r="I10" s="341"/>
      <c r="J10" s="341"/>
      <c r="K10" s="341"/>
      <c r="L10" s="341"/>
      <c r="M10" s="341"/>
      <c r="N10" s="341"/>
    </row>
    <row r="11" customFormat="false" ht="16.9" hidden="false" customHeight="true" outlineLevel="0" collapsed="false">
      <c r="A11" s="54" t="n">
        <v>9</v>
      </c>
      <c r="B11" s="348" t="s">
        <v>680</v>
      </c>
      <c r="C11" s="341"/>
      <c r="D11" s="341"/>
      <c r="E11" s="341"/>
      <c r="F11" s="341"/>
      <c r="G11" s="341"/>
      <c r="H11" s="341"/>
      <c r="I11" s="341"/>
      <c r="J11" s="341"/>
      <c r="K11" s="341"/>
      <c r="L11" s="341"/>
      <c r="M11" s="341"/>
      <c r="N11" s="341"/>
    </row>
    <row r="12" customFormat="false" ht="16.9" hidden="false" customHeight="true" outlineLevel="0" collapsed="false">
      <c r="A12" s="54" t="n">
        <v>10</v>
      </c>
      <c r="B12" s="348" t="s">
        <v>681</v>
      </c>
      <c r="C12" s="341"/>
      <c r="D12" s="341"/>
      <c r="E12" s="341"/>
      <c r="F12" s="341"/>
      <c r="G12" s="341"/>
      <c r="H12" s="341"/>
      <c r="I12" s="341"/>
      <c r="J12" s="341"/>
      <c r="K12" s="341"/>
      <c r="L12" s="341"/>
      <c r="M12" s="341"/>
      <c r="N12" s="341"/>
    </row>
    <row r="13" customFormat="false" ht="16.9" hidden="false" customHeight="true" outlineLevel="0" collapsed="false">
      <c r="A13" s="54" t="n">
        <v>11</v>
      </c>
      <c r="B13" s="348" t="s">
        <v>682</v>
      </c>
      <c r="C13" s="341"/>
      <c r="D13" s="341"/>
      <c r="E13" s="341"/>
      <c r="F13" s="341"/>
      <c r="G13" s="341"/>
      <c r="H13" s="341"/>
      <c r="I13" s="341"/>
      <c r="J13" s="341"/>
      <c r="K13" s="341"/>
      <c r="L13" s="341"/>
      <c r="M13" s="341"/>
      <c r="N13" s="341"/>
    </row>
    <row r="14" customFormat="false" ht="16.9" hidden="false" customHeight="true" outlineLevel="0" collapsed="false">
      <c r="A14" s="54" t="n">
        <v>12</v>
      </c>
      <c r="B14" s="348" t="s">
        <v>683</v>
      </c>
      <c r="C14" s="341"/>
      <c r="D14" s="341"/>
      <c r="E14" s="341"/>
      <c r="F14" s="341"/>
      <c r="G14" s="341"/>
      <c r="H14" s="341"/>
      <c r="I14" s="341"/>
      <c r="J14" s="341"/>
      <c r="K14" s="341"/>
      <c r="L14" s="341"/>
      <c r="M14" s="341"/>
      <c r="N14" s="341"/>
    </row>
    <row r="15" customFormat="false" ht="16.9" hidden="false" customHeight="true" outlineLevel="0" collapsed="false">
      <c r="A15" s="54" t="n">
        <v>13</v>
      </c>
      <c r="B15" s="348" t="s">
        <v>684</v>
      </c>
      <c r="C15" s="341"/>
      <c r="D15" s="341"/>
      <c r="E15" s="341"/>
      <c r="F15" s="341"/>
      <c r="G15" s="341"/>
      <c r="H15" s="341"/>
      <c r="I15" s="341"/>
      <c r="J15" s="341"/>
      <c r="K15" s="341"/>
      <c r="L15" s="341"/>
      <c r="M15" s="341"/>
      <c r="N15" s="341"/>
    </row>
    <row r="16" customFormat="false" ht="28.9" hidden="false" customHeight="true" outlineLevel="0" collapsed="false">
      <c r="A16" s="54" t="n">
        <v>14</v>
      </c>
      <c r="B16" s="70" t="s">
        <v>685</v>
      </c>
      <c r="C16" s="341"/>
      <c r="D16" s="341"/>
      <c r="E16" s="341"/>
      <c r="F16" s="341"/>
      <c r="G16" s="341"/>
      <c r="H16" s="341"/>
      <c r="I16" s="341"/>
      <c r="J16" s="341"/>
      <c r="K16" s="341"/>
      <c r="L16" s="341"/>
      <c r="M16" s="341"/>
      <c r="N16" s="341"/>
    </row>
    <row r="17" customFormat="false" ht="16.9" hidden="false" customHeight="true" outlineLevel="0" collapsed="false">
      <c r="A17" s="54" t="n">
        <v>15</v>
      </c>
      <c r="B17" s="348" t="s">
        <v>686</v>
      </c>
      <c r="C17" s="341"/>
      <c r="D17" s="341"/>
      <c r="E17" s="341"/>
      <c r="F17" s="341"/>
      <c r="G17" s="341"/>
      <c r="H17" s="341"/>
      <c r="I17" s="341"/>
      <c r="J17" s="341"/>
      <c r="K17" s="341"/>
      <c r="L17" s="341"/>
      <c r="M17" s="341"/>
      <c r="N17" s="341"/>
    </row>
    <row r="18" s="5" customFormat="true" ht="16.9" hidden="false" customHeight="true" outlineLevel="0" collapsed="false">
      <c r="A18" s="54" t="n">
        <v>16</v>
      </c>
      <c r="B18" s="348" t="s">
        <v>687</v>
      </c>
    </row>
    <row r="19" customFormat="false" ht="16.9" hidden="false" customHeight="true" outlineLevel="0" collapsed="false">
      <c r="A19" s="54" t="n">
        <v>17</v>
      </c>
      <c r="B19" s="348" t="s">
        <v>688</v>
      </c>
    </row>
    <row r="20" customFormat="false" ht="16.9" hidden="false" customHeight="true" outlineLevel="0" collapsed="false">
      <c r="A20" s="54" t="n">
        <v>18</v>
      </c>
      <c r="B20" s="348" t="s">
        <v>564</v>
      </c>
    </row>
    <row r="21" customFormat="false" ht="16.9" hidden="false" customHeight="true" outlineLevel="0" collapsed="false">
      <c r="A21" s="54" t="n">
        <v>19</v>
      </c>
      <c r="B21" s="348" t="s">
        <v>689</v>
      </c>
    </row>
    <row r="22" s="351" customFormat="true" ht="16.9" hidden="false" customHeight="true" outlineLevel="0" collapsed="false">
      <c r="A22" s="349" t="n">
        <v>20</v>
      </c>
      <c r="B22" s="350" t="s">
        <v>690</v>
      </c>
    </row>
    <row r="23" customFormat="false" ht="16.9" hidden="false" customHeight="true" outlineLevel="0" collapsed="false">
      <c r="A23" s="54" t="n">
        <v>21</v>
      </c>
      <c r="B23" s="348" t="s">
        <v>691</v>
      </c>
    </row>
    <row r="24" customFormat="false" ht="16.9" hidden="false" customHeight="true" outlineLevel="0" collapsed="false">
      <c r="A24" s="54" t="n">
        <v>22</v>
      </c>
      <c r="B24" s="348" t="s">
        <v>692</v>
      </c>
    </row>
    <row r="25" customFormat="false" ht="16.9" hidden="false" customHeight="true" outlineLevel="0" collapsed="false">
      <c r="A25" s="54" t="n">
        <v>23</v>
      </c>
      <c r="B25" s="348" t="s">
        <v>693</v>
      </c>
    </row>
    <row r="26" customFormat="false" ht="16.9" hidden="false" customHeight="true" outlineLevel="0" collapsed="false">
      <c r="A26" s="54" t="n">
        <v>24</v>
      </c>
      <c r="B26" s="348" t="s">
        <v>694</v>
      </c>
    </row>
    <row r="27" customFormat="false" ht="16.9" hidden="false" customHeight="true" outlineLevel="0" collapsed="false">
      <c r="A27" s="145" t="n">
        <v>25</v>
      </c>
      <c r="B27" s="352" t="s">
        <v>695</v>
      </c>
    </row>
    <row r="28" customFormat="false" ht="9.6" hidden="false" customHeight="true" outlineLevel="0" collapsed="false">
      <c r="A28" s="353"/>
      <c r="B28" s="354"/>
    </row>
    <row r="29" customFormat="false" ht="12.75" hidden="false" customHeight="false" outlineLevel="0" collapsed="false">
      <c r="A29" s="354"/>
      <c r="B29" s="149" t="s">
        <v>696</v>
      </c>
    </row>
    <row r="36" customFormat="false" ht="12.75" hidden="false" customHeight="false" outlineLevel="0" collapsed="false">
      <c r="B36" s="0" t="s">
        <v>697</v>
      </c>
    </row>
    <row r="37" customFormat="false" ht="12.75" hidden="false" customHeight="false" outlineLevel="0" collapsed="false">
      <c r="B37" s="0" t="s">
        <v>698</v>
      </c>
    </row>
    <row r="38" customFormat="false" ht="12.75" hidden="false" customHeight="false" outlineLevel="0" collapsed="false">
      <c r="B38" s="0" t="s">
        <v>699</v>
      </c>
    </row>
  </sheetData>
  <mergeCells count="1">
    <mergeCell ref="A1:B1"/>
  </mergeCells>
  <printOptions headings="false" gridLines="false" gridLinesSet="true" horizontalCentered="false" verticalCentered="false"/>
  <pageMargins left="0.590277777777778" right="0.629861111111111" top="1.47291666666667"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rerdan,Regular"&amp;8 Miasto Wrocław
Sprawozdanie finansowe za rok obrotowy zakończony 31 grudnia 2024 roku
Informacja dodatkowa - noty dotyczące dodatkowych informacji i objaśnień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3"/>
  <sheetViews>
    <sheetView showFormulas="false" showGridLines="true" showRowColHeaders="true" showZeros="true" rightToLeft="false" tabSelected="false" showOutlineSymbols="true" defaultGridColor="true" view="normal" topLeftCell="B1" colorId="64" zoomScale="130" zoomScaleNormal="130" zoomScalePageLayoutView="100" workbookViewId="0">
      <selection pane="topLeft" activeCell="D7" activeCellId="0" sqref="D7"/>
    </sheetView>
  </sheetViews>
  <sheetFormatPr defaultColWidth="4.9921875" defaultRowHeight="12.75" zeroHeight="false" outlineLevelRow="0" outlineLevelCol="0"/>
  <cols>
    <col collapsed="false" customWidth="true" hidden="false" outlineLevel="0" max="1" min="1" style="1" width="3.14"/>
    <col collapsed="false" customWidth="true" hidden="false" outlineLevel="0" max="2" min="2" style="1" width="2.84"/>
    <col collapsed="false" customWidth="true" hidden="false" outlineLevel="0" max="3" min="3" style="1" width="29.41"/>
    <col collapsed="false" customWidth="true" hidden="false" outlineLevel="0" max="4" min="4" style="1" width="12.28"/>
    <col collapsed="false" customWidth="true" hidden="false" outlineLevel="0" max="6" min="5" style="1" width="14.28"/>
    <col collapsed="false" customWidth="true" hidden="false" outlineLevel="0" max="7" min="7" style="1" width="14.99"/>
    <col collapsed="false" customWidth="true" hidden="false" outlineLevel="0" max="8" min="8" style="1" width="13.85"/>
    <col collapsed="false" customWidth="true" hidden="false" outlineLevel="0" max="9" min="9" style="1" width="14.14"/>
    <col collapsed="false" customWidth="true" hidden="false" outlineLevel="0" max="10" min="10" style="1" width="12.56"/>
    <col collapsed="false" customWidth="true" hidden="false" outlineLevel="0" max="11" min="11" style="1" width="12.28"/>
    <col collapsed="false" customWidth="true" hidden="false" outlineLevel="0" max="12" min="12" style="1" width="11.56"/>
    <col collapsed="false" customWidth="true" hidden="false" outlineLevel="0" max="13" min="13" style="1" width="13.41"/>
    <col collapsed="false" customWidth="true" hidden="false" outlineLevel="0" max="14" min="14" style="1" width="11.13"/>
    <col collapsed="false" customWidth="false" hidden="false" outlineLevel="0" max="257" min="15" style="1" width="4.99"/>
  </cols>
  <sheetData>
    <row r="1" s="5" customFormat="true" ht="17.1" hidden="false" customHeight="true" outlineLevel="0" collapsed="false">
      <c r="A1" s="12" t="s">
        <v>258</v>
      </c>
      <c r="B1" s="12"/>
      <c r="C1" s="12"/>
      <c r="D1" s="12"/>
      <c r="E1" s="12"/>
      <c r="F1" s="12"/>
      <c r="G1" s="12"/>
      <c r="H1" s="12"/>
      <c r="I1" s="12"/>
      <c r="J1" s="12"/>
      <c r="K1" s="12"/>
      <c r="L1" s="12"/>
      <c r="M1" s="12"/>
      <c r="N1" s="12"/>
    </row>
    <row r="2" customFormat="false" ht="90" hidden="false" customHeight="true" outlineLevel="0" collapsed="false">
      <c r="A2" s="13" t="s">
        <v>1</v>
      </c>
      <c r="B2" s="13"/>
      <c r="C2" s="14" t="s">
        <v>2</v>
      </c>
      <c r="D2" s="14" t="s">
        <v>259</v>
      </c>
      <c r="E2" s="15" t="s">
        <v>260</v>
      </c>
      <c r="F2" s="15" t="s">
        <v>261</v>
      </c>
      <c r="G2" s="15" t="s">
        <v>262</v>
      </c>
      <c r="H2" s="16" t="s">
        <v>263</v>
      </c>
      <c r="I2" s="15" t="s">
        <v>264</v>
      </c>
      <c r="J2" s="15" t="s">
        <v>265</v>
      </c>
      <c r="K2" s="15" t="s">
        <v>266</v>
      </c>
      <c r="L2" s="15" t="s">
        <v>267</v>
      </c>
      <c r="M2" s="15" t="s">
        <v>268</v>
      </c>
      <c r="N2" s="17" t="s">
        <v>269</v>
      </c>
    </row>
    <row r="3" customFormat="false" ht="10.15" hidden="false" customHeight="true" outlineLevel="0" collapsed="false">
      <c r="A3" s="18" t="n">
        <v>1</v>
      </c>
      <c r="B3" s="18"/>
      <c r="C3" s="19" t="n">
        <v>2</v>
      </c>
      <c r="D3" s="20" t="n">
        <v>3</v>
      </c>
      <c r="E3" s="20" t="n">
        <v>4</v>
      </c>
      <c r="F3" s="20" t="n">
        <v>5</v>
      </c>
      <c r="G3" s="20" t="n">
        <v>6</v>
      </c>
      <c r="H3" s="20" t="n">
        <v>7</v>
      </c>
      <c r="I3" s="20" t="n">
        <v>8</v>
      </c>
      <c r="J3" s="20" t="n">
        <v>9</v>
      </c>
      <c r="K3" s="20" t="n">
        <v>10</v>
      </c>
      <c r="L3" s="20" t="n">
        <v>11</v>
      </c>
      <c r="M3" s="20" t="n">
        <v>12</v>
      </c>
      <c r="N3" s="21" t="n">
        <v>13</v>
      </c>
    </row>
    <row r="4" customFormat="false" ht="21" hidden="false" customHeight="true" outlineLevel="0" collapsed="false">
      <c r="A4" s="22" t="s">
        <v>270</v>
      </c>
      <c r="B4" s="23" t="s">
        <v>271</v>
      </c>
      <c r="C4" s="23"/>
      <c r="D4" s="24" t="n">
        <v>107240664.57</v>
      </c>
      <c r="E4" s="24" t="n">
        <f aca="false">F4+M4+N4</f>
        <v>47773094002.32</v>
      </c>
      <c r="F4" s="24" t="n">
        <f aca="false">G4+I4+J4+K4+L4</f>
        <v>45399334710.56</v>
      </c>
      <c r="G4" s="24" t="n">
        <v>34212844159.31</v>
      </c>
      <c r="H4" s="24" t="n">
        <v>6216179727.92</v>
      </c>
      <c r="I4" s="24" t="n">
        <v>10530324010.1</v>
      </c>
      <c r="J4" s="24" t="n">
        <v>523719508.96</v>
      </c>
      <c r="K4" s="24" t="n">
        <v>62665637.81</v>
      </c>
      <c r="L4" s="24" t="n">
        <v>69781394.38</v>
      </c>
      <c r="M4" s="24" t="n">
        <v>2373759291.76</v>
      </c>
      <c r="N4" s="25" t="n">
        <v>0</v>
      </c>
    </row>
    <row r="5" customFormat="false" ht="16.9" hidden="false" customHeight="true" outlineLevel="0" collapsed="false">
      <c r="A5" s="26" t="s">
        <v>272</v>
      </c>
      <c r="B5" s="27" t="s">
        <v>273</v>
      </c>
      <c r="C5" s="28" t="s">
        <v>274</v>
      </c>
      <c r="D5" s="24" t="n">
        <v>4130394.6</v>
      </c>
      <c r="E5" s="24" t="n">
        <f aca="false">F5+M5+N5</f>
        <v>591123996.91</v>
      </c>
      <c r="F5" s="24" t="n">
        <f aca="false">G5+I5+J5+K5+L5</f>
        <v>42968441.95</v>
      </c>
      <c r="G5" s="24" t="n">
        <v>17048403.45</v>
      </c>
      <c r="H5" s="24" t="n">
        <v>0</v>
      </c>
      <c r="I5" s="24" t="n">
        <v>9473953</v>
      </c>
      <c r="J5" s="24" t="n">
        <v>13353456.11</v>
      </c>
      <c r="K5" s="24" t="n">
        <v>1324104.17</v>
      </c>
      <c r="L5" s="24" t="n">
        <v>1768525.22</v>
      </c>
      <c r="M5" s="24" t="n">
        <v>548155554.96</v>
      </c>
      <c r="N5" s="25" t="n">
        <v>0</v>
      </c>
    </row>
    <row r="6" customFormat="false" ht="19.5" hidden="false" customHeight="true" outlineLevel="0" collapsed="false">
      <c r="A6" s="26"/>
      <c r="B6" s="27"/>
      <c r="C6" s="28" t="s">
        <v>275</v>
      </c>
      <c r="D6" s="24" t="n">
        <v>23689.19</v>
      </c>
      <c r="E6" s="24" t="n">
        <f aca="false">F6+M6+N6</f>
        <v>887034480.2</v>
      </c>
      <c r="F6" s="24" t="n">
        <f aca="false">G6+I6+J6+K6+L6</f>
        <v>853473207.05</v>
      </c>
      <c r="G6" s="24" t="n">
        <v>116459535.31</v>
      </c>
      <c r="H6" s="24" t="n">
        <v>91490630.76</v>
      </c>
      <c r="I6" s="24" t="n">
        <v>689959123.46</v>
      </c>
      <c r="J6" s="24" t="n">
        <v>39261960.45</v>
      </c>
      <c r="K6" s="24" t="n">
        <v>4328159.67</v>
      </c>
      <c r="L6" s="24" t="n">
        <v>3464428.16</v>
      </c>
      <c r="M6" s="29" t="n">
        <v>33561273.15</v>
      </c>
      <c r="N6" s="25" t="n">
        <v>0</v>
      </c>
    </row>
    <row r="7" customFormat="false" ht="16.9" hidden="false" customHeight="true" outlineLevel="0" collapsed="false">
      <c r="A7" s="26"/>
      <c r="B7" s="27"/>
      <c r="C7" s="28" t="s">
        <v>276</v>
      </c>
      <c r="D7" s="24" t="n">
        <v>0</v>
      </c>
      <c r="E7" s="24" t="n">
        <f aca="false">F7+M7+N7</f>
        <v>0</v>
      </c>
      <c r="F7" s="24" t="n">
        <f aca="false">G7+I7+J7+K7+L7</f>
        <v>0</v>
      </c>
      <c r="G7" s="24" t="n">
        <v>0</v>
      </c>
      <c r="H7" s="24" t="n">
        <v>0</v>
      </c>
      <c r="I7" s="24" t="n">
        <v>0</v>
      </c>
      <c r="J7" s="24" t="n">
        <v>0</v>
      </c>
      <c r="K7" s="24" t="n">
        <v>0</v>
      </c>
      <c r="L7" s="24" t="n">
        <v>0</v>
      </c>
      <c r="M7" s="24" t="n">
        <v>0</v>
      </c>
      <c r="N7" s="25" t="n">
        <v>0</v>
      </c>
    </row>
    <row r="8" customFormat="false" ht="16.9" hidden="false" customHeight="true" outlineLevel="0" collapsed="false">
      <c r="A8" s="26"/>
      <c r="B8" s="27"/>
      <c r="C8" s="28" t="s">
        <v>277</v>
      </c>
      <c r="D8" s="24" t="n">
        <v>431318.99</v>
      </c>
      <c r="E8" s="24" t="n">
        <f aca="false">F8+M8+N8</f>
        <v>67605579.05</v>
      </c>
      <c r="F8" s="24" t="n">
        <f aca="false">G8+I8+J8+K8+L8</f>
        <v>55358533.83</v>
      </c>
      <c r="G8" s="24" t="n">
        <v>6856202.54</v>
      </c>
      <c r="H8" s="24" t="n">
        <v>0</v>
      </c>
      <c r="I8" s="24" t="n">
        <v>42478925.64</v>
      </c>
      <c r="J8" s="24" t="n">
        <v>4846261.7</v>
      </c>
      <c r="K8" s="24" t="n">
        <v>75500</v>
      </c>
      <c r="L8" s="24" t="n">
        <v>1101643.95</v>
      </c>
      <c r="M8" s="24" t="n">
        <v>12247045.22</v>
      </c>
      <c r="N8" s="25" t="n">
        <v>0</v>
      </c>
    </row>
    <row r="9" customFormat="false" ht="20.45" hidden="false" customHeight="true" outlineLevel="0" collapsed="false">
      <c r="A9" s="26"/>
      <c r="B9" s="27"/>
      <c r="C9" s="23" t="s">
        <v>278</v>
      </c>
      <c r="D9" s="30" t="n">
        <f aca="false">D5+D6+D7+D8</f>
        <v>4585402.78</v>
      </c>
      <c r="E9" s="24" t="n">
        <f aca="false">F9+M9+N9</f>
        <v>1545764056.16</v>
      </c>
      <c r="F9" s="24" t="n">
        <f aca="false">G9+I9+J9+K9+L9</f>
        <v>951800182.83</v>
      </c>
      <c r="G9" s="30" t="n">
        <f aca="false">G5+G6+G7+G8</f>
        <v>140364141.3</v>
      </c>
      <c r="H9" s="30" t="n">
        <f aca="false">H5+H6+H7+H8</f>
        <v>91490630.76</v>
      </c>
      <c r="I9" s="30" t="n">
        <f aca="false">I5+I6+I7+I8</f>
        <v>741912002.1</v>
      </c>
      <c r="J9" s="30" t="n">
        <f aca="false">J5+J6+J7+J8</f>
        <v>57461678.26</v>
      </c>
      <c r="K9" s="30" t="n">
        <f aca="false">K5+K6+K7+K8</f>
        <v>5727763.84</v>
      </c>
      <c r="L9" s="30" t="n">
        <f aca="false">L5+L6+L7+L8</f>
        <v>6334597.33</v>
      </c>
      <c r="M9" s="30" t="n">
        <f aca="false">M5+M6+M7+M8</f>
        <v>593963873.33</v>
      </c>
      <c r="N9" s="31" t="n">
        <f aca="false">N5+N6+N7+N8</f>
        <v>0</v>
      </c>
    </row>
    <row r="10" customFormat="false" ht="16.9" hidden="false" customHeight="true" outlineLevel="0" collapsed="false">
      <c r="A10" s="26" t="s">
        <v>279</v>
      </c>
      <c r="B10" s="27" t="s">
        <v>280</v>
      </c>
      <c r="C10" s="28" t="s">
        <v>281</v>
      </c>
      <c r="D10" s="24" t="n">
        <v>0</v>
      </c>
      <c r="E10" s="24" t="n">
        <f aca="false">F10+M10+N10</f>
        <v>104779514.96</v>
      </c>
      <c r="F10" s="24" t="n">
        <f aca="false">G10+I10+J10+K10+L10</f>
        <v>104779514.96</v>
      </c>
      <c r="G10" s="24" t="n">
        <v>92329606.7</v>
      </c>
      <c r="H10" s="24" t="n">
        <v>0</v>
      </c>
      <c r="I10" s="24" t="n">
        <v>11391573.59</v>
      </c>
      <c r="J10" s="24" t="n">
        <v>118273.71</v>
      </c>
      <c r="K10" s="24" t="n">
        <v>161631.43</v>
      </c>
      <c r="L10" s="24" t="n">
        <v>778429.53</v>
      </c>
      <c r="M10" s="24" t="n">
        <v>0</v>
      </c>
      <c r="N10" s="25" t="n">
        <v>0</v>
      </c>
    </row>
    <row r="11" customFormat="false" ht="21.6" hidden="false" customHeight="true" outlineLevel="0" collapsed="false">
      <c r="A11" s="26"/>
      <c r="B11" s="27"/>
      <c r="C11" s="28" t="s">
        <v>282</v>
      </c>
      <c r="D11" s="24" t="n">
        <v>0</v>
      </c>
      <c r="E11" s="24" t="n">
        <f aca="false">F11+M11+N11</f>
        <v>680703025.87</v>
      </c>
      <c r="F11" s="24" t="n">
        <f aca="false">G11+I11+J11+K11+L11</f>
        <v>142905233.06</v>
      </c>
      <c r="G11" s="24" t="n">
        <v>32737144.36</v>
      </c>
      <c r="H11" s="24" t="n">
        <v>111385787.87</v>
      </c>
      <c r="I11" s="24" t="n">
        <v>107721145.33</v>
      </c>
      <c r="J11" s="24" t="n">
        <v>1656022.61</v>
      </c>
      <c r="K11" s="24" t="n">
        <v>608774</v>
      </c>
      <c r="L11" s="24" t="n">
        <v>182146.76</v>
      </c>
      <c r="M11" s="24" t="n">
        <v>537797792.81</v>
      </c>
      <c r="N11" s="25" t="n">
        <v>0</v>
      </c>
    </row>
    <row r="12" customFormat="false" ht="16.9" hidden="false" customHeight="true" outlineLevel="0" collapsed="false">
      <c r="A12" s="26"/>
      <c r="B12" s="27"/>
      <c r="C12" s="28" t="s">
        <v>283</v>
      </c>
      <c r="D12" s="24" t="n">
        <v>5790329.07</v>
      </c>
      <c r="E12" s="24" t="n">
        <f aca="false">F12+M12+N12</f>
        <v>28145825.68</v>
      </c>
      <c r="F12" s="24" t="n">
        <f aca="false">G12+I12+J12+K12+L12</f>
        <v>28129825.68</v>
      </c>
      <c r="G12" s="24" t="n">
        <v>0</v>
      </c>
      <c r="H12" s="24" t="n">
        <v>0</v>
      </c>
      <c r="I12" s="24" t="n">
        <v>9125492.8</v>
      </c>
      <c r="J12" s="24" t="n">
        <v>15444713.81</v>
      </c>
      <c r="K12" s="24" t="n">
        <v>55969.74</v>
      </c>
      <c r="L12" s="24" t="n">
        <v>3503649.33</v>
      </c>
      <c r="M12" s="24" t="n">
        <v>16000</v>
      </c>
      <c r="N12" s="25" t="n">
        <v>0</v>
      </c>
    </row>
    <row r="13" customFormat="false" ht="16.9" hidden="false" customHeight="true" outlineLevel="0" collapsed="false">
      <c r="A13" s="26"/>
      <c r="B13" s="27"/>
      <c r="C13" s="28" t="s">
        <v>284</v>
      </c>
      <c r="D13" s="24" t="n">
        <v>0</v>
      </c>
      <c r="E13" s="24" t="n">
        <f aca="false">F13+M13+N13</f>
        <v>171942998.02</v>
      </c>
      <c r="F13" s="24" t="n">
        <f aca="false">G13+I13+J13+K13+L13</f>
        <v>42893316.58</v>
      </c>
      <c r="G13" s="24" t="n">
        <v>18619973.33</v>
      </c>
      <c r="H13" s="24" t="n">
        <v>0</v>
      </c>
      <c r="I13" s="24" t="n">
        <v>20512973.33</v>
      </c>
      <c r="J13" s="24" t="n">
        <v>210040.9</v>
      </c>
      <c r="K13" s="24" t="n">
        <v>3012972.72</v>
      </c>
      <c r="L13" s="24" t="n">
        <v>537356.3</v>
      </c>
      <c r="M13" s="24" t="n">
        <v>129049681.44</v>
      </c>
      <c r="N13" s="25" t="n">
        <v>0</v>
      </c>
    </row>
    <row r="14" customFormat="false" ht="22.9" hidden="false" customHeight="true" outlineLevel="0" collapsed="false">
      <c r="A14" s="26"/>
      <c r="B14" s="27"/>
      <c r="C14" s="23" t="s">
        <v>285</v>
      </c>
      <c r="D14" s="24" t="n">
        <f aca="false">D10+D11+D12+D13</f>
        <v>5790329.07</v>
      </c>
      <c r="E14" s="24" t="n">
        <f aca="false">F14+M14+N14</f>
        <v>985571364.53</v>
      </c>
      <c r="F14" s="24" t="n">
        <f aca="false">G14+I14+J14+K14+L14</f>
        <v>318707890.28</v>
      </c>
      <c r="G14" s="24" t="n">
        <f aca="false">G10+G11+G12+G13</f>
        <v>143686724.39</v>
      </c>
      <c r="H14" s="24" t="n">
        <f aca="false">H10+H11+H12+H13</f>
        <v>111385787.87</v>
      </c>
      <c r="I14" s="24" t="n">
        <f aca="false">I10+I11+I12+I13</f>
        <v>148751185.05</v>
      </c>
      <c r="J14" s="24" t="n">
        <f aca="false">J10+J11+J12+J13</f>
        <v>17429051.03</v>
      </c>
      <c r="K14" s="24" t="n">
        <f aca="false">K10+K11+K12+K13</f>
        <v>3839347.89</v>
      </c>
      <c r="L14" s="24" t="n">
        <f aca="false">L10+L11+L12+L13</f>
        <v>5001581.92</v>
      </c>
      <c r="M14" s="24" t="n">
        <f aca="false">M10+M11+M12+M13</f>
        <v>666863474.25</v>
      </c>
      <c r="N14" s="25" t="n">
        <f aca="false">N10+N11+N12+N13</f>
        <v>0</v>
      </c>
    </row>
    <row r="15" customFormat="false" ht="21.75" hidden="false" customHeight="true" outlineLevel="0" collapsed="false">
      <c r="A15" s="32" t="s">
        <v>286</v>
      </c>
      <c r="B15" s="33" t="s">
        <v>287</v>
      </c>
      <c r="C15" s="33"/>
      <c r="D15" s="34" t="n">
        <f aca="false">D4+D9-D14</f>
        <v>106035738.28</v>
      </c>
      <c r="E15" s="35" t="n">
        <f aca="false">F15+M15+N15</f>
        <v>48333286693.95</v>
      </c>
      <c r="F15" s="35" t="n">
        <f aca="false">G15+I15+J15+K15+L15</f>
        <v>46032427003.11</v>
      </c>
      <c r="G15" s="34" t="n">
        <f aca="false">G4+G9-G14</f>
        <v>34209521576.22</v>
      </c>
      <c r="H15" s="34" t="n">
        <f aca="false">H4+H9-H14</f>
        <v>6196284570.81</v>
      </c>
      <c r="I15" s="34" t="n">
        <f aca="false">I4+I9-I14</f>
        <v>11123484827.15</v>
      </c>
      <c r="J15" s="34" t="n">
        <f aca="false">J4+J9-J14</f>
        <v>563752136.19</v>
      </c>
      <c r="K15" s="34" t="n">
        <f aca="false">K4+K9-K14</f>
        <v>64554053.76</v>
      </c>
      <c r="L15" s="34" t="n">
        <f aca="false">L4+L9-L14</f>
        <v>71114409.79</v>
      </c>
      <c r="M15" s="34" t="n">
        <f aca="false">M4+M9-M14</f>
        <v>2300859690.84</v>
      </c>
      <c r="N15" s="36" t="n">
        <f aca="false">N4+N9-N14</f>
        <v>0</v>
      </c>
    </row>
    <row r="16" customFormat="false" ht="20.45" hidden="false" customHeight="true" outlineLevel="0" collapsed="false">
      <c r="A16" s="37" t="s">
        <v>288</v>
      </c>
      <c r="B16" s="38" t="s">
        <v>289</v>
      </c>
      <c r="C16" s="38"/>
      <c r="D16" s="39" t="n">
        <v>96037308.17</v>
      </c>
      <c r="E16" s="40" t="n">
        <v>4865011989.81</v>
      </c>
      <c r="F16" s="40" t="n">
        <v>4865011989.81</v>
      </c>
      <c r="G16" s="39" t="n">
        <v>1590759.76</v>
      </c>
      <c r="H16" s="39" t="n">
        <v>0</v>
      </c>
      <c r="I16" s="39" t="n">
        <v>4362199117.91</v>
      </c>
      <c r="J16" s="39" t="n">
        <v>403240355.72</v>
      </c>
      <c r="K16" s="39" t="n">
        <v>56925315.61</v>
      </c>
      <c r="L16" s="39" t="n">
        <v>41056440.81</v>
      </c>
      <c r="M16" s="39" t="n">
        <v>0</v>
      </c>
      <c r="N16" s="41" t="n">
        <v>0</v>
      </c>
    </row>
    <row r="17" customFormat="false" ht="24" hidden="false" customHeight="true" outlineLevel="0" collapsed="false">
      <c r="A17" s="42" t="s">
        <v>290</v>
      </c>
      <c r="B17" s="43" t="s">
        <v>273</v>
      </c>
      <c r="C17" s="44" t="s">
        <v>291</v>
      </c>
      <c r="D17" s="29" t="n">
        <v>7248738.89</v>
      </c>
      <c r="E17" s="40" t="n">
        <f aca="false">F17+M17+N17</f>
        <v>403420805.21</v>
      </c>
      <c r="F17" s="24" t="n">
        <f aca="false">G17+I17+J17+K17+L17</f>
        <v>403420805.21</v>
      </c>
      <c r="G17" s="29" t="n">
        <v>645959.22</v>
      </c>
      <c r="H17" s="29" t="n">
        <v>0</v>
      </c>
      <c r="I17" s="29" t="n">
        <v>357094246.81</v>
      </c>
      <c r="J17" s="29" t="n">
        <v>38799095.9</v>
      </c>
      <c r="K17" s="29" t="n">
        <v>1955377.92</v>
      </c>
      <c r="L17" s="29" t="n">
        <v>4926125.36</v>
      </c>
      <c r="M17" s="29" t="n">
        <v>0</v>
      </c>
      <c r="N17" s="45" t="n">
        <v>0</v>
      </c>
    </row>
    <row r="18" s="5" customFormat="true" ht="16.9" hidden="false" customHeight="true" outlineLevel="0" collapsed="false">
      <c r="A18" s="42"/>
      <c r="B18" s="43"/>
      <c r="C18" s="28" t="s">
        <v>292</v>
      </c>
      <c r="D18" s="29" t="n">
        <v>0</v>
      </c>
      <c r="E18" s="24" t="n">
        <f aca="false">F18+M18+N18</f>
        <v>0</v>
      </c>
      <c r="F18" s="24" t="n">
        <f aca="false">G18+I18+J18+K18+L18</f>
        <v>0</v>
      </c>
      <c r="G18" s="29" t="n">
        <v>0</v>
      </c>
      <c r="H18" s="29" t="n">
        <v>0</v>
      </c>
      <c r="I18" s="29" t="n">
        <v>0</v>
      </c>
      <c r="J18" s="29" t="n">
        <v>0</v>
      </c>
      <c r="K18" s="29" t="n">
        <v>0</v>
      </c>
      <c r="L18" s="29" t="n">
        <v>0</v>
      </c>
      <c r="M18" s="29" t="n">
        <v>0</v>
      </c>
      <c r="N18" s="45" t="n">
        <v>0</v>
      </c>
    </row>
    <row r="19" customFormat="false" ht="16.9" hidden="false" customHeight="true" outlineLevel="0" collapsed="false">
      <c r="A19" s="42"/>
      <c r="B19" s="43"/>
      <c r="C19" s="28" t="s">
        <v>293</v>
      </c>
      <c r="D19" s="29" t="n">
        <v>264983.81</v>
      </c>
      <c r="E19" s="24" t="n">
        <f aca="false">F19+M19+N19</f>
        <v>37935804.47</v>
      </c>
      <c r="F19" s="24" t="n">
        <f aca="false">G19+I19+J19+K19+L19</f>
        <v>37935804.47</v>
      </c>
      <c r="G19" s="29" t="n">
        <v>0</v>
      </c>
      <c r="H19" s="29" t="n">
        <v>0</v>
      </c>
      <c r="I19" s="29" t="n">
        <v>35236487.26</v>
      </c>
      <c r="J19" s="29" t="n">
        <v>1344401.73</v>
      </c>
      <c r="K19" s="29" t="n">
        <v>607010.67</v>
      </c>
      <c r="L19" s="29" t="n">
        <v>747904.81</v>
      </c>
      <c r="M19" s="29" t="n">
        <v>0</v>
      </c>
      <c r="N19" s="45" t="n">
        <v>0</v>
      </c>
    </row>
    <row r="20" customFormat="false" ht="18" hidden="false" customHeight="true" outlineLevel="0" collapsed="false">
      <c r="A20" s="42"/>
      <c r="B20" s="43"/>
      <c r="C20" s="23" t="s">
        <v>294</v>
      </c>
      <c r="D20" s="29" t="n">
        <f aca="false">D17+D18+D19</f>
        <v>7513722.7</v>
      </c>
      <c r="E20" s="24" t="n">
        <f aca="false">F20+M20+N20</f>
        <v>441356609.68</v>
      </c>
      <c r="F20" s="24" t="n">
        <f aca="false">G20+I20+J20+K20+L20</f>
        <v>441356609.68</v>
      </c>
      <c r="G20" s="29" t="n">
        <f aca="false">G17+G18+G19</f>
        <v>645959.22</v>
      </c>
      <c r="H20" s="29" t="n">
        <f aca="false">H17+H18+H19</f>
        <v>0</v>
      </c>
      <c r="I20" s="29" t="n">
        <f aca="false">I17+I18+I19</f>
        <v>392330734.07</v>
      </c>
      <c r="J20" s="29" t="n">
        <f aca="false">J17+J18+J19</f>
        <v>40143497.63</v>
      </c>
      <c r="K20" s="29" t="n">
        <f aca="false">K17+K18+K19</f>
        <v>2562388.59</v>
      </c>
      <c r="L20" s="29" t="n">
        <f aca="false">L17+L18+L19</f>
        <v>5674030.17</v>
      </c>
      <c r="M20" s="29" t="n">
        <f aca="false">M17+M18+M19</f>
        <v>0</v>
      </c>
      <c r="N20" s="45" t="n">
        <f aca="false">N17+N18+N19</f>
        <v>0</v>
      </c>
    </row>
    <row r="21" customFormat="false" ht="18.6" hidden="false" customHeight="true" outlineLevel="0" collapsed="false">
      <c r="A21" s="42" t="s">
        <v>295</v>
      </c>
      <c r="B21" s="43" t="s">
        <v>280</v>
      </c>
      <c r="C21" s="28" t="s">
        <v>296</v>
      </c>
      <c r="D21" s="29" t="n">
        <v>0</v>
      </c>
      <c r="E21" s="24" t="n">
        <f aca="false">F21+M21+N21</f>
        <v>7668191.02</v>
      </c>
      <c r="F21" s="24" t="n">
        <f aca="false">G21+I21+J21+K21+L21</f>
        <v>7668191.02</v>
      </c>
      <c r="G21" s="29" t="n">
        <v>0</v>
      </c>
      <c r="H21" s="29" t="n">
        <v>0</v>
      </c>
      <c r="I21" s="29" t="n">
        <v>7344536.24</v>
      </c>
      <c r="J21" s="29" t="n">
        <v>48946.91</v>
      </c>
      <c r="K21" s="29" t="n">
        <v>122112.2</v>
      </c>
      <c r="L21" s="29" t="n">
        <v>152595.67</v>
      </c>
      <c r="M21" s="29" t="n">
        <v>0</v>
      </c>
      <c r="N21" s="45" t="n">
        <v>0</v>
      </c>
    </row>
    <row r="22" customFormat="false" ht="18" hidden="false" customHeight="true" outlineLevel="0" collapsed="false">
      <c r="A22" s="42"/>
      <c r="B22" s="43"/>
      <c r="C22" s="28" t="s">
        <v>297</v>
      </c>
      <c r="D22" s="29" t="n">
        <v>5790329.07</v>
      </c>
      <c r="E22" s="24" t="n">
        <f aca="false">F22+M22+N22</f>
        <v>23262813.49</v>
      </c>
      <c r="F22" s="24" t="n">
        <f aca="false">G22+I22+J22+K22+L22</f>
        <v>23262813.49</v>
      </c>
      <c r="G22" s="29" t="n">
        <v>0</v>
      </c>
      <c r="H22" s="29" t="n">
        <v>0</v>
      </c>
      <c r="I22" s="29" t="n">
        <v>4093735.74</v>
      </c>
      <c r="J22" s="29" t="n">
        <v>14928497.73</v>
      </c>
      <c r="K22" s="29" t="n">
        <v>55969.74</v>
      </c>
      <c r="L22" s="29" t="n">
        <v>4184610.28</v>
      </c>
      <c r="M22" s="29" t="n">
        <v>0</v>
      </c>
      <c r="N22" s="45" t="n">
        <v>0</v>
      </c>
    </row>
    <row r="23" customFormat="false" ht="13.9" hidden="false" customHeight="true" outlineLevel="0" collapsed="false">
      <c r="A23" s="42"/>
      <c r="B23" s="43"/>
      <c r="C23" s="28" t="s">
        <v>298</v>
      </c>
      <c r="D23" s="29" t="n">
        <v>76.99</v>
      </c>
      <c r="E23" s="24" t="n">
        <f aca="false">F23+M23+N23</f>
        <v>50877681.77</v>
      </c>
      <c r="F23" s="24" t="n">
        <f aca="false">G23+I23+J23+K23+L23</f>
        <v>50877681.77</v>
      </c>
      <c r="G23" s="29" t="n">
        <v>132319.2</v>
      </c>
      <c r="H23" s="29" t="n">
        <v>0</v>
      </c>
      <c r="I23" s="29" t="n">
        <v>45101348.06</v>
      </c>
      <c r="J23" s="29" t="n">
        <v>1518247.61</v>
      </c>
      <c r="K23" s="29" t="n">
        <v>3619983.39</v>
      </c>
      <c r="L23" s="29" t="n">
        <v>505783.51</v>
      </c>
      <c r="M23" s="29" t="n">
        <v>0</v>
      </c>
      <c r="N23" s="45" t="n">
        <v>0</v>
      </c>
    </row>
    <row r="24" customFormat="false" ht="18.6" hidden="false" customHeight="true" outlineLevel="0" collapsed="false">
      <c r="A24" s="42"/>
      <c r="B24" s="43"/>
      <c r="C24" s="23" t="s">
        <v>299</v>
      </c>
      <c r="D24" s="29" t="n">
        <f aca="false">D21+D22+D23</f>
        <v>5790406.06</v>
      </c>
      <c r="E24" s="24" t="n">
        <f aca="false">F24+M24+N24</f>
        <v>81808686.28</v>
      </c>
      <c r="F24" s="24" t="n">
        <f aca="false">G24+I24+J24+K24+L24</f>
        <v>81808686.28</v>
      </c>
      <c r="G24" s="29" t="n">
        <f aca="false">G21+G22+G23</f>
        <v>132319.2</v>
      </c>
      <c r="H24" s="29" t="n">
        <f aca="false">H21+H22+H23</f>
        <v>0</v>
      </c>
      <c r="I24" s="29" t="n">
        <f aca="false">I21+I22+I23</f>
        <v>56539620.04</v>
      </c>
      <c r="J24" s="29" t="n">
        <f aca="false">J21+J22+J23</f>
        <v>16495692.25</v>
      </c>
      <c r="K24" s="29" t="n">
        <f aca="false">K21+K22+K23</f>
        <v>3798065.33</v>
      </c>
      <c r="L24" s="29" t="n">
        <f aca="false">L21+L22+L23</f>
        <v>4842989.46</v>
      </c>
      <c r="M24" s="29" t="n">
        <f aca="false">M21+M22+M23</f>
        <v>0</v>
      </c>
      <c r="N24" s="45" t="n">
        <f aca="false">N21+N22+N23</f>
        <v>0</v>
      </c>
    </row>
    <row r="25" customFormat="false" ht="24" hidden="false" customHeight="true" outlineLevel="0" collapsed="false">
      <c r="A25" s="32" t="s">
        <v>300</v>
      </c>
      <c r="B25" s="33" t="s">
        <v>301</v>
      </c>
      <c r="C25" s="33"/>
      <c r="D25" s="34" t="n">
        <f aca="false">D16+D20-D24</f>
        <v>97760624.81</v>
      </c>
      <c r="E25" s="35" t="n">
        <f aca="false">F25+M25+N25</f>
        <v>5224559913.21</v>
      </c>
      <c r="F25" s="35" t="n">
        <f aca="false">G25+I25+J25+K25+L25</f>
        <v>5224559913.21</v>
      </c>
      <c r="G25" s="34" t="n">
        <f aca="false">G16+G20-G24</f>
        <v>2104399.78</v>
      </c>
      <c r="H25" s="34" t="n">
        <f aca="false">H16+H20-H24</f>
        <v>0</v>
      </c>
      <c r="I25" s="34" t="n">
        <f aca="false">I16+I20-I24</f>
        <v>4697990231.94</v>
      </c>
      <c r="J25" s="34" t="n">
        <f aca="false">J16+J20-J24</f>
        <v>426888161.1</v>
      </c>
      <c r="K25" s="34" t="n">
        <f aca="false">K16+K20-K24</f>
        <v>55689638.87</v>
      </c>
      <c r="L25" s="34" t="n">
        <f aca="false">L16+L20-L24</f>
        <v>41887481.52</v>
      </c>
      <c r="M25" s="34" t="n">
        <f aca="false">M16+M20-M24</f>
        <v>0</v>
      </c>
      <c r="N25" s="36" t="n">
        <f aca="false">N16+N20-N24</f>
        <v>0</v>
      </c>
    </row>
    <row r="26" customFormat="false" ht="22.9" hidden="false" customHeight="true" outlineLevel="0" collapsed="false">
      <c r="A26" s="37" t="s">
        <v>302</v>
      </c>
      <c r="B26" s="38" t="s">
        <v>303</v>
      </c>
      <c r="C26" s="38"/>
      <c r="D26" s="39" t="n">
        <v>0</v>
      </c>
      <c r="E26" s="40" t="n">
        <f aca="false">F26+M26+N26</f>
        <v>5569049484.02</v>
      </c>
      <c r="F26" s="40" t="n">
        <f aca="false">G26+I26+J26+K26+L26</f>
        <v>5569049484.02</v>
      </c>
      <c r="G26" s="39" t="n">
        <v>5569049484.02</v>
      </c>
      <c r="H26" s="39" t="n">
        <v>5569049484.02</v>
      </c>
      <c r="I26" s="39" t="n">
        <v>0</v>
      </c>
      <c r="J26" s="39" t="n">
        <v>0</v>
      </c>
      <c r="K26" s="39" t="n">
        <v>0</v>
      </c>
      <c r="L26" s="39" t="n">
        <v>0</v>
      </c>
      <c r="M26" s="39" t="n">
        <v>0</v>
      </c>
      <c r="N26" s="41" t="n">
        <v>0</v>
      </c>
    </row>
    <row r="27" customFormat="false" ht="16.9" hidden="false" customHeight="true" outlineLevel="0" collapsed="false">
      <c r="A27" s="42" t="s">
        <v>304</v>
      </c>
      <c r="B27" s="23" t="s">
        <v>273</v>
      </c>
      <c r="C27" s="23"/>
      <c r="D27" s="29" t="n">
        <v>0</v>
      </c>
      <c r="E27" s="24" t="n">
        <f aca="false">F27+M27+N27</f>
        <v>0</v>
      </c>
      <c r="F27" s="24" t="n">
        <f aca="false">G27+I27+J27+K27+L27</f>
        <v>0</v>
      </c>
      <c r="G27" s="29" t="n">
        <v>0</v>
      </c>
      <c r="H27" s="29" t="n">
        <v>0</v>
      </c>
      <c r="I27" s="29" t="n">
        <v>0</v>
      </c>
      <c r="J27" s="29" t="n">
        <v>0</v>
      </c>
      <c r="K27" s="29" t="n">
        <v>0</v>
      </c>
      <c r="L27" s="29" t="n">
        <v>0</v>
      </c>
      <c r="M27" s="29" t="n">
        <v>0</v>
      </c>
      <c r="N27" s="45" t="n">
        <v>0</v>
      </c>
    </row>
    <row r="28" customFormat="false" ht="15" hidden="false" customHeight="true" outlineLevel="0" collapsed="false">
      <c r="A28" s="42" t="s">
        <v>305</v>
      </c>
      <c r="B28" s="23" t="s">
        <v>280</v>
      </c>
      <c r="C28" s="23"/>
      <c r="D28" s="29" t="n">
        <v>0</v>
      </c>
      <c r="E28" s="24" t="n">
        <f aca="false">F28+M28+N28</f>
        <v>9191027.85</v>
      </c>
      <c r="F28" s="24" t="n">
        <f aca="false">G28+I28+J28+K28+L28</f>
        <v>9191027.85</v>
      </c>
      <c r="G28" s="29" t="n">
        <v>9191027.85</v>
      </c>
      <c r="H28" s="29" t="n">
        <v>9191027.85</v>
      </c>
      <c r="I28" s="29" t="n">
        <v>0</v>
      </c>
      <c r="J28" s="29" t="n">
        <v>0</v>
      </c>
      <c r="K28" s="29" t="n">
        <v>0</v>
      </c>
      <c r="L28" s="29" t="n">
        <v>0</v>
      </c>
      <c r="M28" s="29" t="n">
        <v>0</v>
      </c>
      <c r="N28" s="45" t="n">
        <v>0</v>
      </c>
    </row>
    <row r="29" customFormat="false" ht="24" hidden="false" customHeight="true" outlineLevel="0" collapsed="false">
      <c r="A29" s="32" t="s">
        <v>306</v>
      </c>
      <c r="B29" s="46" t="s">
        <v>307</v>
      </c>
      <c r="C29" s="46"/>
      <c r="D29" s="34" t="n">
        <f aca="false">D26+D27-D28</f>
        <v>0</v>
      </c>
      <c r="E29" s="35" t="n">
        <f aca="false">F29+M29+N29</f>
        <v>5559858456.17</v>
      </c>
      <c r="F29" s="35" t="n">
        <f aca="false">G29+I29+J29+K29+L29</f>
        <v>5559858456.17</v>
      </c>
      <c r="G29" s="34" t="n">
        <f aca="false">G26+G27-G28</f>
        <v>5559858456.17</v>
      </c>
      <c r="H29" s="34" t="n">
        <f aca="false">H26+H27-H28</f>
        <v>5559858456.17</v>
      </c>
      <c r="I29" s="34" t="n">
        <f aca="false">I26+I27-I28</f>
        <v>0</v>
      </c>
      <c r="J29" s="34" t="n">
        <f aca="false">J26+J27-J28</f>
        <v>0</v>
      </c>
      <c r="K29" s="34" t="n">
        <f aca="false">K26+K27-K28</f>
        <v>0</v>
      </c>
      <c r="L29" s="34" t="n">
        <f aca="false">L26+L27-L28</f>
        <v>0</v>
      </c>
      <c r="M29" s="34" t="n">
        <f aca="false">M26+M27-M28</f>
        <v>0</v>
      </c>
      <c r="N29" s="36" t="n">
        <f aca="false">N26+N27-N28</f>
        <v>0</v>
      </c>
    </row>
    <row r="30" customFormat="false" ht="28.15" hidden="false" customHeight="true" outlineLevel="0" collapsed="false">
      <c r="A30" s="37" t="s">
        <v>308</v>
      </c>
      <c r="B30" s="38" t="s">
        <v>309</v>
      </c>
      <c r="C30" s="38"/>
      <c r="D30" s="39" t="n">
        <f aca="false">D4-D16-D26</f>
        <v>11203356.4</v>
      </c>
      <c r="E30" s="40" t="n">
        <f aca="false">F30+M30+N30</f>
        <v>37339032528.49</v>
      </c>
      <c r="F30" s="40" t="n">
        <f aca="false">G30+I30+J30+K30+L30</f>
        <v>34965273236.73</v>
      </c>
      <c r="G30" s="39" t="n">
        <f aca="false">G4-G16-G26</f>
        <v>28642203915.53</v>
      </c>
      <c r="H30" s="39" t="n">
        <f aca="false">H4-H16-H26</f>
        <v>647130243.9</v>
      </c>
      <c r="I30" s="39" t="n">
        <f aca="false">I4-I16-I26</f>
        <v>6168124892.19</v>
      </c>
      <c r="J30" s="39" t="n">
        <f aca="false">J4-J16-J26</f>
        <v>120479153.24</v>
      </c>
      <c r="K30" s="39" t="n">
        <f aca="false">K4-K16-K26</f>
        <v>5740322.2</v>
      </c>
      <c r="L30" s="39" t="n">
        <f aca="false">L4-L16-L26</f>
        <v>28724953.57</v>
      </c>
      <c r="M30" s="39" t="n">
        <f aca="false">M4-M16-M26</f>
        <v>2373759291.76</v>
      </c>
      <c r="N30" s="41" t="n">
        <f aca="false">N4-N16-N26</f>
        <v>0</v>
      </c>
    </row>
    <row r="31" customFormat="false" ht="23.25" hidden="false" customHeight="true" outlineLevel="0" collapsed="false">
      <c r="A31" s="32" t="s">
        <v>310</v>
      </c>
      <c r="B31" s="33" t="s">
        <v>311</v>
      </c>
      <c r="C31" s="33"/>
      <c r="D31" s="34" t="n">
        <f aca="false">D15-D25-D29</f>
        <v>8275113.47</v>
      </c>
      <c r="E31" s="35" t="n">
        <f aca="false">F31+M31+N31</f>
        <v>37548868324.57</v>
      </c>
      <c r="F31" s="35" t="n">
        <f aca="false">G31+I31+J31+K31+L31</f>
        <v>35248008633.73</v>
      </c>
      <c r="G31" s="34" t="n">
        <f aca="false">G15-G25-G29</f>
        <v>28647558720.27</v>
      </c>
      <c r="H31" s="34" t="n">
        <f aca="false">H15-H25-H29</f>
        <v>636426114.64</v>
      </c>
      <c r="I31" s="34" t="n">
        <f aca="false">I15-I25-I29</f>
        <v>6425494595.21</v>
      </c>
      <c r="J31" s="34" t="n">
        <f aca="false">J15-J25-J29</f>
        <v>136863975.09</v>
      </c>
      <c r="K31" s="34" t="n">
        <f aca="false">K15-K25-K29</f>
        <v>8864414.89</v>
      </c>
      <c r="L31" s="34" t="n">
        <f aca="false">L15-L25-L29</f>
        <v>29226928.27</v>
      </c>
      <c r="M31" s="34" t="n">
        <f aca="false">M15-M25-M29</f>
        <v>2300859690.84</v>
      </c>
      <c r="N31" s="36" t="n">
        <f aca="false">N15-N25-N29</f>
        <v>0</v>
      </c>
    </row>
    <row r="32" customFormat="false" ht="9" hidden="false" customHeight="true" outlineLevel="0" collapsed="false">
      <c r="A32" s="47"/>
      <c r="B32" s="47"/>
      <c r="C32" s="47"/>
      <c r="D32" s="47"/>
      <c r="E32" s="47"/>
      <c r="F32" s="47"/>
      <c r="G32" s="47"/>
      <c r="H32" s="47"/>
      <c r="I32" s="47"/>
      <c r="J32" s="47"/>
      <c r="K32" s="47"/>
      <c r="L32" s="47"/>
      <c r="M32" s="47"/>
      <c r="N32" s="47"/>
    </row>
    <row r="33" customFormat="false" ht="12.75" hidden="false" customHeight="false" outlineLevel="0" collapsed="false">
      <c r="A33" s="47"/>
      <c r="B33" s="47"/>
      <c r="C33" s="47"/>
      <c r="D33" s="47"/>
      <c r="E33" s="47"/>
      <c r="F33" s="47"/>
      <c r="G33" s="47"/>
      <c r="H33" s="47"/>
      <c r="I33" s="47"/>
      <c r="J33" s="47"/>
      <c r="K33" s="47"/>
      <c r="L33" s="47"/>
      <c r="M33" s="47"/>
      <c r="N33" s="47"/>
    </row>
  </sheetData>
  <mergeCells count="20">
    <mergeCell ref="A2:B2"/>
    <mergeCell ref="A3:B3"/>
    <mergeCell ref="B4:C4"/>
    <mergeCell ref="A5:A9"/>
    <mergeCell ref="B5:B9"/>
    <mergeCell ref="A10:A14"/>
    <mergeCell ref="B10:B14"/>
    <mergeCell ref="B15:C15"/>
    <mergeCell ref="B16:C16"/>
    <mergeCell ref="A17:A20"/>
    <mergeCell ref="B17:B20"/>
    <mergeCell ref="A21:A24"/>
    <mergeCell ref="B21:B24"/>
    <mergeCell ref="B25:C25"/>
    <mergeCell ref="B26:C26"/>
    <mergeCell ref="B27:C27"/>
    <mergeCell ref="B28:C28"/>
    <mergeCell ref="B29:C29"/>
    <mergeCell ref="B30:C30"/>
    <mergeCell ref="B31:C31"/>
  </mergeCells>
  <printOptions headings="false" gridLines="false" gridLinesSet="true" horizontalCentered="false" verticalCentered="false"/>
  <pageMargins left="0.559722222222222" right="0.579861111111111" top="1.20347222222222"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rerdan,Regular"&amp;8 Miasto Wrocław
Sprawozdanie finansowe za rok obrotowy zakończony 31 grudnia 2024 roku
Informacja dodatkowa - noty dotyczące dodatkowych informacji i objaśnień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1" activeCellId="0" sqref="B21"/>
    </sheetView>
  </sheetViews>
  <sheetFormatPr defaultColWidth="8.84765625" defaultRowHeight="12.75" zeroHeight="false" outlineLevelRow="0" outlineLevelCol="0"/>
  <cols>
    <col collapsed="false" customWidth="true" hidden="false" outlineLevel="0" max="1" min="1" style="1" width="5.56"/>
    <col collapsed="false" customWidth="true" hidden="false" outlineLevel="0" max="2" min="2" style="1" width="58.56"/>
    <col collapsed="false" customWidth="true" hidden="false" outlineLevel="0" max="6" min="3" style="1" width="23.28"/>
    <col collapsed="false" customWidth="false" hidden="false" outlineLevel="0" max="257" min="7" style="1" width="8.85"/>
  </cols>
  <sheetData>
    <row r="1" customFormat="false" ht="25.5" hidden="false" customHeight="true" outlineLevel="0" collapsed="false">
      <c r="A1" s="48" t="s">
        <v>312</v>
      </c>
      <c r="B1" s="48"/>
      <c r="C1" s="48"/>
      <c r="D1" s="48"/>
      <c r="E1" s="48"/>
      <c r="F1" s="48"/>
    </row>
    <row r="2" customFormat="false" ht="48" hidden="false" customHeight="true" outlineLevel="0" collapsed="false">
      <c r="A2" s="49" t="s">
        <v>1</v>
      </c>
      <c r="B2" s="49" t="s">
        <v>2</v>
      </c>
      <c r="C2" s="49" t="s">
        <v>313</v>
      </c>
      <c r="D2" s="49" t="s">
        <v>314</v>
      </c>
      <c r="E2" s="49" t="s">
        <v>315</v>
      </c>
      <c r="F2" s="50"/>
    </row>
    <row r="3" customFormat="false" ht="27" hidden="false" customHeight="true" outlineLevel="0" collapsed="false">
      <c r="A3" s="51" t="s">
        <v>270</v>
      </c>
      <c r="B3" s="52" t="s">
        <v>316</v>
      </c>
      <c r="C3" s="53" t="n">
        <v>18659117.31</v>
      </c>
      <c r="D3" s="53" t="n">
        <v>394703795.62</v>
      </c>
      <c r="E3" s="53" t="n">
        <f aca="false">C3+D3</f>
        <v>413362912.93</v>
      </c>
      <c r="F3" s="50"/>
    </row>
    <row r="4" customFormat="false" ht="18" hidden="false" customHeight="true" outlineLevel="0" collapsed="false">
      <c r="A4" s="54" t="s">
        <v>272</v>
      </c>
      <c r="B4" s="55" t="s">
        <v>317</v>
      </c>
      <c r="C4" s="56" t="n">
        <v>1108803.97</v>
      </c>
      <c r="D4" s="56" t="n">
        <v>15906467.93</v>
      </c>
      <c r="E4" s="53" t="n">
        <f aca="false">C4+D4</f>
        <v>17015271.9</v>
      </c>
      <c r="F4" s="50"/>
    </row>
    <row r="5" customFormat="false" ht="43.15" hidden="false" customHeight="true" outlineLevel="0" collapsed="false">
      <c r="A5" s="51" t="s">
        <v>318</v>
      </c>
      <c r="B5" s="52" t="s">
        <v>319</v>
      </c>
      <c r="C5" s="53" t="n">
        <f aca="false">C3+C4</f>
        <v>19767921.28</v>
      </c>
      <c r="D5" s="53" t="n">
        <f aca="false">D3+D4</f>
        <v>410610263.55</v>
      </c>
      <c r="E5" s="53" t="n">
        <f aca="false">C5+D5</f>
        <v>430378184.83</v>
      </c>
      <c r="F5" s="50"/>
    </row>
    <row r="6" customFormat="false" ht="19.5" hidden="false" customHeight="true" outlineLevel="0" collapsed="false">
      <c r="A6" s="54" t="s">
        <v>288</v>
      </c>
      <c r="B6" s="55" t="s">
        <v>289</v>
      </c>
      <c r="C6" s="53" t="n">
        <v>18659117.31</v>
      </c>
      <c r="D6" s="53" t="n">
        <v>394703795.62</v>
      </c>
      <c r="E6" s="53" t="n">
        <f aca="false">C6+D6</f>
        <v>413362912.93</v>
      </c>
      <c r="F6" s="50"/>
    </row>
    <row r="7" customFormat="false" ht="18" hidden="false" customHeight="true" outlineLevel="0" collapsed="false">
      <c r="A7" s="51" t="s">
        <v>279</v>
      </c>
      <c r="B7" s="52" t="s">
        <v>317</v>
      </c>
      <c r="C7" s="56" t="n">
        <v>1108803.97</v>
      </c>
      <c r="D7" s="56" t="n">
        <v>15906467.93</v>
      </c>
      <c r="E7" s="53" t="n">
        <f aca="false">C7+D7</f>
        <v>17015271.9</v>
      </c>
      <c r="F7" s="50"/>
    </row>
    <row r="8" customFormat="false" ht="29.45" hidden="false" customHeight="true" outlineLevel="0" collapsed="false">
      <c r="A8" s="51" t="s">
        <v>300</v>
      </c>
      <c r="B8" s="52" t="s">
        <v>320</v>
      </c>
      <c r="C8" s="53" t="n">
        <f aca="false">C6+C7</f>
        <v>19767921.28</v>
      </c>
      <c r="D8" s="53" t="n">
        <f aca="false">D6+D7</f>
        <v>410610263.55</v>
      </c>
      <c r="E8" s="53" t="n">
        <f aca="false">C8+D8</f>
        <v>430378184.83</v>
      </c>
      <c r="F8" s="50"/>
    </row>
    <row r="9" customFormat="false" ht="45" hidden="false" customHeight="true" outlineLevel="0" collapsed="false">
      <c r="A9" s="57" t="s">
        <v>321</v>
      </c>
      <c r="B9" s="58" t="s">
        <v>322</v>
      </c>
      <c r="C9" s="59" t="n">
        <f aca="false">C3-C6</f>
        <v>0</v>
      </c>
      <c r="D9" s="59" t="n">
        <f aca="false">D3-D6</f>
        <v>0</v>
      </c>
      <c r="E9" s="59" t="n">
        <f aca="false">C9+D9</f>
        <v>0</v>
      </c>
      <c r="F9" s="50"/>
    </row>
    <row r="10" customFormat="false" ht="49.5" hidden="false" customHeight="true" outlineLevel="0" collapsed="false">
      <c r="A10" s="60" t="s">
        <v>323</v>
      </c>
      <c r="B10" s="61" t="s">
        <v>324</v>
      </c>
      <c r="C10" s="62" t="n">
        <f aca="false">C5-C8</f>
        <v>0</v>
      </c>
      <c r="D10" s="62" t="n">
        <f aca="false">D5-D8</f>
        <v>0</v>
      </c>
      <c r="E10" s="59" t="n">
        <f aca="false">C10+D10</f>
        <v>0</v>
      </c>
      <c r="F10" s="50"/>
    </row>
    <row r="11" customFormat="false" ht="19.5" hidden="false" customHeight="true" outlineLevel="0" collapsed="false">
      <c r="A11" s="63" t="s">
        <v>325</v>
      </c>
      <c r="B11" s="63"/>
      <c r="C11" s="63"/>
      <c r="D11" s="63"/>
      <c r="E11" s="63"/>
      <c r="F11" s="50"/>
    </row>
    <row r="12" customFormat="false" ht="27.75" hidden="false" customHeight="true" outlineLevel="0" collapsed="false">
      <c r="A12" s="64" t="s">
        <v>326</v>
      </c>
      <c r="B12" s="64"/>
      <c r="C12" s="64"/>
      <c r="D12" s="64"/>
      <c r="E12" s="64"/>
      <c r="F12" s="64"/>
    </row>
    <row r="13" customFormat="false" ht="34.5" hidden="false" customHeight="true" outlineLevel="0" collapsed="false">
      <c r="A13" s="57" t="s">
        <v>1</v>
      </c>
      <c r="B13" s="57" t="s">
        <v>2</v>
      </c>
      <c r="C13" s="57" t="s">
        <v>327</v>
      </c>
      <c r="D13" s="57" t="s">
        <v>273</v>
      </c>
      <c r="E13" s="57" t="s">
        <v>280</v>
      </c>
      <c r="F13" s="57" t="s">
        <v>328</v>
      </c>
    </row>
    <row r="14" customFormat="false" ht="19.15" hidden="false" customHeight="true" outlineLevel="0" collapsed="false">
      <c r="A14" s="54" t="s">
        <v>272</v>
      </c>
      <c r="B14" s="55" t="s">
        <v>329</v>
      </c>
      <c r="C14" s="65" t="n">
        <v>18835400.04</v>
      </c>
      <c r="D14" s="66" t="n">
        <v>2279665.2</v>
      </c>
      <c r="E14" s="66" t="n">
        <v>6351323.54</v>
      </c>
      <c r="F14" s="67" t="n">
        <f aca="false">C14+D14-E14</f>
        <v>14763741.7</v>
      </c>
    </row>
    <row r="15" customFormat="false" ht="14.85" hidden="false" customHeight="true" outlineLevel="0" collapsed="false">
      <c r="A15" s="57"/>
      <c r="B15" s="58" t="s">
        <v>315</v>
      </c>
      <c r="C15" s="68" t="n">
        <f aca="false">SUM(C14)</f>
        <v>18835400.04</v>
      </c>
      <c r="D15" s="68" t="n">
        <f aca="false">SUM(D14)</f>
        <v>2279665.2</v>
      </c>
      <c r="E15" s="68" t="n">
        <f aca="false">SUM(E14)</f>
        <v>6351323.54</v>
      </c>
      <c r="F15" s="68" t="n">
        <f aca="false">SUM(F14)</f>
        <v>14763741.7</v>
      </c>
    </row>
    <row r="16" customFormat="false" ht="12.75" hidden="true" customHeight="false" outlineLevel="0" collapsed="false">
      <c r="A16" s="50"/>
      <c r="B16" s="50"/>
      <c r="C16" s="50"/>
      <c r="D16" s="50"/>
      <c r="E16" s="50"/>
      <c r="F16" s="50"/>
    </row>
    <row r="17" customFormat="false" ht="46.5" hidden="false" customHeight="true" outlineLevel="0" collapsed="false">
      <c r="A17" s="69" t="s">
        <v>330</v>
      </c>
      <c r="B17" s="69"/>
      <c r="C17" s="69"/>
      <c r="D17" s="69"/>
      <c r="E17" s="69"/>
      <c r="F17" s="69"/>
    </row>
    <row r="18" customFormat="false" ht="30.75" hidden="false" customHeight="true" outlineLevel="0" collapsed="false">
      <c r="A18" s="57" t="s">
        <v>1</v>
      </c>
      <c r="B18" s="57" t="s">
        <v>2</v>
      </c>
      <c r="C18" s="57" t="s">
        <v>331</v>
      </c>
      <c r="D18" s="57" t="s">
        <v>273</v>
      </c>
      <c r="E18" s="57" t="s">
        <v>280</v>
      </c>
      <c r="F18" s="57" t="s">
        <v>328</v>
      </c>
    </row>
    <row r="19" customFormat="false" ht="14.85" hidden="false" customHeight="true" outlineLevel="0" collapsed="false">
      <c r="A19" s="54" t="s">
        <v>272</v>
      </c>
      <c r="B19" s="70" t="s">
        <v>262</v>
      </c>
      <c r="C19" s="71" t="n">
        <v>0</v>
      </c>
      <c r="D19" s="71" t="n">
        <v>0</v>
      </c>
      <c r="E19" s="71" t="n">
        <v>0</v>
      </c>
      <c r="F19" s="71" t="n">
        <f aca="false">C19+D19-E19</f>
        <v>0</v>
      </c>
    </row>
    <row r="20" customFormat="false" ht="14.85" hidden="false" customHeight="true" outlineLevel="0" collapsed="false">
      <c r="A20" s="54" t="s">
        <v>279</v>
      </c>
      <c r="B20" s="70" t="s">
        <v>264</v>
      </c>
      <c r="C20" s="65" t="n">
        <v>8517411.87</v>
      </c>
      <c r="D20" s="65" t="n">
        <v>551791</v>
      </c>
      <c r="E20" s="65" t="n">
        <v>5050.26</v>
      </c>
      <c r="F20" s="65" t="n">
        <f aca="false">C20+D20-E20</f>
        <v>9064152.61</v>
      </c>
    </row>
    <row r="21" customFormat="false" ht="14.85" hidden="false" customHeight="true" outlineLevel="0" collapsed="false">
      <c r="A21" s="54" t="s">
        <v>290</v>
      </c>
      <c r="B21" s="70" t="s">
        <v>332</v>
      </c>
      <c r="C21" s="65" t="n">
        <v>626088.73</v>
      </c>
      <c r="D21" s="65" t="n">
        <v>0</v>
      </c>
      <c r="E21" s="65" t="n">
        <v>131429.41</v>
      </c>
      <c r="F21" s="65" t="n">
        <f aca="false">C21+D21-E21</f>
        <v>494659.32</v>
      </c>
    </row>
    <row r="22" customFormat="false" ht="14.85" hidden="false" customHeight="true" outlineLevel="0" collapsed="false">
      <c r="A22" s="54" t="s">
        <v>295</v>
      </c>
      <c r="B22" s="70" t="s">
        <v>266</v>
      </c>
      <c r="C22" s="65" t="n">
        <v>41192496</v>
      </c>
      <c r="D22" s="65" t="n">
        <v>3925743.99</v>
      </c>
      <c r="E22" s="65" t="n">
        <v>117474</v>
      </c>
      <c r="F22" s="65" t="n">
        <f aca="false">C22+D22-E22</f>
        <v>45000765.99</v>
      </c>
    </row>
    <row r="23" customFormat="false" ht="14.85" hidden="false" customHeight="true" outlineLevel="0" collapsed="false">
      <c r="A23" s="54" t="s">
        <v>304</v>
      </c>
      <c r="B23" s="70" t="s">
        <v>333</v>
      </c>
      <c r="C23" s="65" t="n">
        <v>0</v>
      </c>
      <c r="D23" s="65" t="n">
        <v>0</v>
      </c>
      <c r="E23" s="65" t="n">
        <v>0</v>
      </c>
      <c r="F23" s="65" t="n">
        <v>0</v>
      </c>
    </row>
    <row r="24" customFormat="false" ht="14.85" hidden="false" customHeight="true" outlineLevel="0" collapsed="false">
      <c r="A24" s="54" t="s">
        <v>305</v>
      </c>
      <c r="B24" s="70" t="s">
        <v>334</v>
      </c>
      <c r="C24" s="65" t="n">
        <v>1042134.58</v>
      </c>
      <c r="D24" s="65" t="n">
        <v>86769.68</v>
      </c>
      <c r="E24" s="65" t="n">
        <v>0</v>
      </c>
      <c r="F24" s="65" t="n">
        <f aca="false">C24+D24-E24</f>
        <v>1128904.26</v>
      </c>
    </row>
    <row r="25" customFormat="false" ht="14.85" hidden="false" customHeight="true" outlineLevel="0" collapsed="false">
      <c r="A25" s="72"/>
      <c r="B25" s="72" t="s">
        <v>335</v>
      </c>
      <c r="C25" s="73" t="n">
        <v>51378131.18</v>
      </c>
      <c r="D25" s="73" t="n">
        <f aca="false">SUM(D19:D24)</f>
        <v>4564304.67</v>
      </c>
      <c r="E25" s="73" t="n">
        <f aca="false">SUM(E19:E24)</f>
        <v>253953.67</v>
      </c>
      <c r="F25" s="73" t="n">
        <f aca="false">SUM(F19:F24)</f>
        <v>55688482.18</v>
      </c>
    </row>
    <row r="26" customFormat="false" ht="12.75" hidden="false" customHeight="false" outlineLevel="0" collapsed="false">
      <c r="A26" s="74"/>
      <c r="B26" s="74"/>
      <c r="C26" s="74"/>
      <c r="D26" s="74"/>
      <c r="E26" s="74"/>
      <c r="F26" s="74"/>
    </row>
    <row r="27" customFormat="false" ht="12.75" hidden="false" customHeight="false" outlineLevel="0" collapsed="false">
      <c r="A27" s="50"/>
      <c r="B27" s="50"/>
      <c r="C27" s="50"/>
      <c r="D27" s="50"/>
      <c r="E27" s="50"/>
      <c r="F27" s="50"/>
    </row>
    <row r="28" customFormat="false" ht="12.75" hidden="false" customHeight="false" outlineLevel="0" collapsed="false">
      <c r="A28" s="50"/>
      <c r="B28" s="50"/>
      <c r="C28" s="50"/>
      <c r="D28" s="50"/>
      <c r="E28" s="50"/>
      <c r="F28" s="50"/>
    </row>
  </sheetData>
  <mergeCells count="3">
    <mergeCell ref="A11:E11"/>
    <mergeCell ref="A12:F12"/>
    <mergeCell ref="A17:F17"/>
  </mergeCells>
  <printOptions headings="false" gridLines="false" gridLinesSet="true" horizontalCentered="false" verticalCentered="false"/>
  <pageMargins left="0.590277777777778" right="0.629861111111111" top="1.27638888888889" bottom="0.7875" header="0.39375"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4 roku
Informacja dodatkowa - noty dotyczące dodatkowych informacji i objaśnień</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9" activeCellId="0" sqref="C19"/>
    </sheetView>
  </sheetViews>
  <sheetFormatPr defaultColWidth="8.84765625" defaultRowHeight="12.75" zeroHeight="false" outlineLevelRow="0" outlineLevelCol="0"/>
  <cols>
    <col collapsed="false" customWidth="true" hidden="false" outlineLevel="0" max="1" min="1" style="1" width="43.99"/>
    <col collapsed="false" customWidth="true" hidden="false" outlineLevel="0" max="2" min="2" style="1" width="19.85"/>
    <col collapsed="false" customWidth="true" hidden="false" outlineLevel="0" max="3" min="3" style="1" width="22.7"/>
    <col collapsed="false" customWidth="true" hidden="false" outlineLevel="0" max="4" min="4" style="1" width="21.84"/>
    <col collapsed="false" customWidth="true" hidden="false" outlineLevel="0" max="5" min="5" style="1" width="22.28"/>
    <col collapsed="false" customWidth="true" hidden="false" outlineLevel="0" max="6" min="6" style="1" width="31.85"/>
    <col collapsed="false" customWidth="false" hidden="false" outlineLevel="0" max="257" min="7" style="1" width="8.85"/>
  </cols>
  <sheetData>
    <row r="1" customFormat="false" ht="19.5" hidden="false" customHeight="true" outlineLevel="0" collapsed="false">
      <c r="A1" s="75" t="s">
        <v>336</v>
      </c>
      <c r="B1" s="75"/>
      <c r="C1" s="75"/>
      <c r="D1" s="75"/>
      <c r="E1" s="75"/>
      <c r="F1" s="75"/>
      <c r="G1" s="75"/>
    </row>
    <row r="2" customFormat="false" ht="14.1" hidden="false" customHeight="true" outlineLevel="0" collapsed="false">
      <c r="A2" s="76"/>
      <c r="B2" s="77" t="s">
        <v>327</v>
      </c>
      <c r="C2" s="77"/>
      <c r="D2" s="77" t="s">
        <v>328</v>
      </c>
      <c r="E2" s="77"/>
      <c r="F2" s="78"/>
      <c r="G2" s="79"/>
    </row>
    <row r="3" customFormat="false" ht="14.1" hidden="false" customHeight="true" outlineLevel="0" collapsed="false">
      <c r="A3" s="80" t="s">
        <v>337</v>
      </c>
      <c r="B3" s="81" t="s">
        <v>338</v>
      </c>
      <c r="C3" s="81" t="s">
        <v>339</v>
      </c>
      <c r="D3" s="81" t="s">
        <v>338</v>
      </c>
      <c r="E3" s="81" t="s">
        <v>339</v>
      </c>
      <c r="F3" s="82"/>
      <c r="G3" s="79"/>
    </row>
    <row r="4" s="87" customFormat="true" ht="20.1" hidden="false" customHeight="true" outlineLevel="0" collapsed="false">
      <c r="A4" s="83" t="s">
        <v>340</v>
      </c>
      <c r="B4" s="84" t="n">
        <v>157338843</v>
      </c>
      <c r="C4" s="85" t="n">
        <v>871530278</v>
      </c>
      <c r="D4" s="84" t="n">
        <v>166401343</v>
      </c>
      <c r="E4" s="85" t="n">
        <v>916030278</v>
      </c>
      <c r="F4" s="86"/>
      <c r="G4" s="79"/>
    </row>
    <row r="5" customFormat="false" ht="20.1" hidden="false" customHeight="true" outlineLevel="0" collapsed="false">
      <c r="A5" s="83" t="s">
        <v>341</v>
      </c>
      <c r="B5" s="84" t="n">
        <v>3041761</v>
      </c>
      <c r="C5" s="85" t="n">
        <v>2242840005</v>
      </c>
      <c r="D5" s="84" t="n">
        <v>3116381</v>
      </c>
      <c r="E5" s="85" t="n">
        <v>2307207505</v>
      </c>
      <c r="F5" s="86"/>
      <c r="G5" s="79"/>
    </row>
    <row r="6" customFormat="false" ht="20.1" hidden="false" customHeight="true" outlineLevel="0" collapsed="false">
      <c r="A6" s="88" t="s">
        <v>315</v>
      </c>
      <c r="B6" s="89" t="n">
        <f aca="false">SUM(B4:B5)</f>
        <v>160380604</v>
      </c>
      <c r="C6" s="90" t="n">
        <f aca="false">SUM(C4:C5)</f>
        <v>3114370283</v>
      </c>
      <c r="D6" s="89" t="n">
        <f aca="false">SUM(D4:D5)</f>
        <v>169517724</v>
      </c>
      <c r="E6" s="90" t="n">
        <f aca="false">SUM(E4:E5)</f>
        <v>3223237783</v>
      </c>
      <c r="F6" s="91"/>
      <c r="G6" s="79"/>
    </row>
    <row r="7" customFormat="false" ht="35.25" hidden="false" customHeight="true" outlineLevel="0" collapsed="false">
      <c r="A7" s="92" t="s">
        <v>342</v>
      </c>
      <c r="B7" s="92"/>
      <c r="C7" s="92"/>
      <c r="D7" s="92"/>
      <c r="E7" s="92"/>
      <c r="F7" s="93"/>
      <c r="G7" s="79"/>
    </row>
    <row r="8" customFormat="false" ht="18" hidden="false" customHeight="true" outlineLevel="0" collapsed="false">
      <c r="A8" s="94" t="s">
        <v>343</v>
      </c>
      <c r="B8" s="95"/>
      <c r="C8" s="95"/>
      <c r="D8" s="95"/>
    </row>
    <row r="9" customFormat="false" ht="52.15" hidden="false" customHeight="true" outlineLevel="0" collapsed="false">
      <c r="A9" s="96"/>
      <c r="B9" s="97" t="s">
        <v>344</v>
      </c>
      <c r="C9" s="98" t="s">
        <v>345</v>
      </c>
      <c r="D9" s="98" t="s">
        <v>315</v>
      </c>
    </row>
    <row r="10" customFormat="false" ht="20.1" hidden="false" customHeight="true" outlineLevel="0" collapsed="false">
      <c r="A10" s="72" t="s">
        <v>346</v>
      </c>
      <c r="B10" s="99" t="n">
        <v>22200000</v>
      </c>
      <c r="C10" s="99" t="n">
        <v>2807193386.54</v>
      </c>
      <c r="D10" s="99" t="n">
        <v>2829393386.54</v>
      </c>
    </row>
    <row r="11" customFormat="false" ht="16.9" hidden="false" customHeight="true" outlineLevel="0" collapsed="false">
      <c r="A11" s="100" t="s">
        <v>347</v>
      </c>
      <c r="B11" s="101" t="n">
        <v>-3500000</v>
      </c>
      <c r="C11" s="101" t="n">
        <v>3500000</v>
      </c>
      <c r="D11" s="101" t="n">
        <v>0</v>
      </c>
    </row>
    <row r="12" customFormat="false" ht="16.9" hidden="false" customHeight="true" outlineLevel="0" collapsed="false">
      <c r="A12" s="100" t="s">
        <v>348</v>
      </c>
      <c r="B12" s="101" t="n">
        <v>0</v>
      </c>
      <c r="C12" s="101" t="n">
        <v>-113238275</v>
      </c>
      <c r="D12" s="101" t="n">
        <v>-113238275</v>
      </c>
    </row>
    <row r="13" customFormat="false" ht="16.9" hidden="false" customHeight="true" outlineLevel="0" collapsed="false">
      <c r="A13" s="100" t="s">
        <v>349</v>
      </c>
      <c r="B13" s="101" t="n">
        <v>0</v>
      </c>
      <c r="C13" s="101" t="n">
        <v>113238275</v>
      </c>
      <c r="D13" s="101" t="n">
        <v>113238275</v>
      </c>
    </row>
    <row r="14" customFormat="false" ht="16.9" hidden="false" customHeight="true" outlineLevel="0" collapsed="false">
      <c r="A14" s="100" t="s">
        <v>350</v>
      </c>
      <c r="B14" s="101" t="n">
        <v>16351000</v>
      </c>
      <c r="C14" s="101" t="n">
        <v>202326593</v>
      </c>
      <c r="D14" s="101" t="n">
        <v>218677593</v>
      </c>
    </row>
    <row r="15" customFormat="false" ht="16.9" hidden="false" customHeight="true" outlineLevel="0" collapsed="false">
      <c r="A15" s="100" t="s">
        <v>351</v>
      </c>
      <c r="B15" s="101" t="n">
        <v>0</v>
      </c>
      <c r="C15" s="101" t="n">
        <v>-137629711.5</v>
      </c>
      <c r="D15" s="101" t="n">
        <v>-137629711.5</v>
      </c>
    </row>
    <row r="16" customFormat="false" ht="16.9" hidden="false" customHeight="true" outlineLevel="0" collapsed="false">
      <c r="A16" s="100" t="s">
        <v>352</v>
      </c>
      <c r="B16" s="101" t="n">
        <v>0</v>
      </c>
      <c r="C16" s="101" t="n">
        <v>-3000</v>
      </c>
      <c r="D16" s="101" t="n">
        <v>-3000</v>
      </c>
    </row>
    <row r="17" customFormat="false" ht="16.9" hidden="false" customHeight="true" outlineLevel="0" collapsed="false">
      <c r="A17" s="72" t="s">
        <v>315</v>
      </c>
      <c r="B17" s="99" t="n">
        <v>35051000</v>
      </c>
      <c r="C17" s="99" t="n">
        <v>2875387268.04</v>
      </c>
      <c r="D17" s="99" t="n">
        <v>2910438268.04</v>
      </c>
    </row>
    <row r="18" customFormat="false" ht="20.1" hidden="false" customHeight="true" outlineLevel="0" collapsed="false">
      <c r="A18" s="94" t="s">
        <v>353</v>
      </c>
      <c r="B18" s="95"/>
      <c r="C18" s="95"/>
      <c r="D18" s="95"/>
    </row>
    <row r="19" customFormat="false" ht="27.75" hidden="false" customHeight="true" outlineLevel="0" collapsed="false">
      <c r="A19" s="96"/>
      <c r="B19" s="97" t="s">
        <v>344</v>
      </c>
      <c r="C19" s="98" t="s">
        <v>345</v>
      </c>
      <c r="D19" s="98" t="s">
        <v>315</v>
      </c>
    </row>
    <row r="20" customFormat="false" ht="52.15" hidden="false" customHeight="true" outlineLevel="0" collapsed="false">
      <c r="A20" s="72" t="s">
        <v>346</v>
      </c>
      <c r="B20" s="99" t="n">
        <v>35051000</v>
      </c>
      <c r="C20" s="99" t="n">
        <v>2875387268.04</v>
      </c>
      <c r="D20" s="99" t="n">
        <v>2910438268.04</v>
      </c>
    </row>
    <row r="21" customFormat="false" ht="27.75" hidden="false" customHeight="true" outlineLevel="0" collapsed="false">
      <c r="A21" s="100" t="s">
        <v>347</v>
      </c>
      <c r="B21" s="101" t="n">
        <v>-16351000</v>
      </c>
      <c r="C21" s="101" t="n">
        <v>16351000</v>
      </c>
      <c r="D21" s="101" t="n">
        <v>0</v>
      </c>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25" hidden="false" customHeight="true" outlineLevel="0" collapsed="false">
      <c r="A22" s="100" t="s">
        <v>348</v>
      </c>
      <c r="B22" s="101" t="n">
        <v>0</v>
      </c>
      <c r="C22" s="101" t="n">
        <v>-81228825</v>
      </c>
      <c r="D22" s="101" t="n">
        <v>-81228825</v>
      </c>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1" hidden="false" customHeight="true" outlineLevel="0" collapsed="false">
      <c r="A23" s="100" t="s">
        <v>354</v>
      </c>
      <c r="B23" s="101" t="n">
        <v>-4700000</v>
      </c>
      <c r="C23" s="101" t="n">
        <v>0</v>
      </c>
      <c r="D23" s="101" t="n">
        <v>-4700000</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6.35" hidden="false" customHeight="true" outlineLevel="0" collapsed="false">
      <c r="A24" s="100" t="s">
        <v>349</v>
      </c>
      <c r="B24" s="101" t="n">
        <v>0</v>
      </c>
      <c r="C24" s="101" t="n">
        <v>81228825</v>
      </c>
      <c r="D24" s="101" t="n">
        <v>81228825</v>
      </c>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35" hidden="false" customHeight="true" outlineLevel="0" collapsed="false">
      <c r="A25" s="100" t="s">
        <v>350</v>
      </c>
      <c r="B25" s="101" t="n">
        <v>15663500</v>
      </c>
      <c r="C25" s="101" t="n">
        <v>173746825</v>
      </c>
      <c r="D25" s="101" t="n">
        <v>189410325</v>
      </c>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6.35" hidden="false" customHeight="true" outlineLevel="0" collapsed="false">
      <c r="A26" s="100" t="s">
        <v>351</v>
      </c>
      <c r="B26" s="101" t="n">
        <v>0</v>
      </c>
      <c r="C26" s="101" t="n">
        <v>-73554709.96</v>
      </c>
      <c r="D26" s="101" t="n">
        <v>-73554709.96</v>
      </c>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6.35" hidden="false" customHeight="true" outlineLevel="0" collapsed="false">
      <c r="A27" s="100" t="s">
        <v>352</v>
      </c>
      <c r="B27" s="101" t="n">
        <v>0</v>
      </c>
      <c r="C27" s="101" t="n">
        <v>-1500</v>
      </c>
      <c r="D27" s="101" t="n">
        <v>-1500</v>
      </c>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6.35" hidden="false" customHeight="true" outlineLevel="0" collapsed="false">
      <c r="A28" s="72" t="s">
        <v>355</v>
      </c>
      <c r="B28" s="99" t="n">
        <v>29663500</v>
      </c>
      <c r="C28" s="99" t="n">
        <v>2991928883.08</v>
      </c>
      <c r="D28" s="99" t="n">
        <v>3021592383.08</v>
      </c>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B29" s="102"/>
      <c r="C29" s="102"/>
      <c r="D29" s="102"/>
    </row>
  </sheetData>
  <mergeCells count="4">
    <mergeCell ref="A1:G1"/>
    <mergeCell ref="B2:C2"/>
    <mergeCell ref="D2:E2"/>
    <mergeCell ref="A7:E7"/>
  </mergeCells>
  <printOptions headings="false" gridLines="false" gridLinesSet="true" horizontalCentered="false" verticalCentered="false"/>
  <pageMargins left="0.590277777777778" right="0.629861111111111" top="1.27638888888889" bottom="0.7875" header="0.39375"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4 roku
Informacja dodatkowa - noty dotyczące dodatkowych informacji i objaśnień</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43"/>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B36" activeCellId="0" sqref="B36"/>
    </sheetView>
  </sheetViews>
  <sheetFormatPr defaultColWidth="8.84765625" defaultRowHeight="16.15" zeroHeight="false" outlineLevelRow="0" outlineLevelCol="0"/>
  <cols>
    <col collapsed="false" customWidth="true" hidden="false" outlineLevel="0" max="1" min="1" style="1" width="4.7"/>
    <col collapsed="false" customWidth="true" hidden="false" outlineLevel="0" max="2" min="2" style="1" width="62.41"/>
    <col collapsed="false" customWidth="true" hidden="false" outlineLevel="0" max="3" min="3" style="1" width="22.28"/>
    <col collapsed="false" customWidth="true" hidden="false" outlineLevel="0" max="4" min="4" style="1" width="20.85"/>
    <col collapsed="false" customWidth="true" hidden="false" outlineLevel="0" max="5" min="5" style="1" width="25.41"/>
    <col collapsed="false" customWidth="true" hidden="false" outlineLevel="0" max="6" min="6" style="1" width="24.13"/>
    <col collapsed="false" customWidth="true" hidden="false" outlineLevel="0" max="8" min="7" style="1" width="15.56"/>
    <col collapsed="false" customWidth="false" hidden="false" outlineLevel="0" max="9" min="9" style="1" width="8.85"/>
    <col collapsed="false" customWidth="true" hidden="false" outlineLevel="0" max="10" min="10" style="1" width="21.56"/>
    <col collapsed="false" customWidth="false" hidden="false" outlineLevel="0" max="257" min="11" style="1" width="8.85"/>
  </cols>
  <sheetData>
    <row r="1" customFormat="false" ht="16.15" hidden="false" customHeight="true" outlineLevel="0" collapsed="false">
      <c r="A1" s="75" t="s">
        <v>356</v>
      </c>
      <c r="B1" s="75"/>
      <c r="C1" s="75"/>
      <c r="D1" s="75"/>
      <c r="E1" s="75"/>
      <c r="F1" s="75"/>
    </row>
    <row r="2" customFormat="false" ht="16.15" hidden="false" customHeight="true" outlineLevel="0" collapsed="false">
      <c r="A2" s="103"/>
      <c r="B2" s="103"/>
      <c r="C2" s="104" t="s">
        <v>357</v>
      </c>
      <c r="D2" s="104"/>
      <c r="E2" s="104"/>
      <c r="F2" s="104"/>
    </row>
    <row r="3" customFormat="false" ht="42" hidden="false" customHeight="true" outlineLevel="0" collapsed="false">
      <c r="A3" s="105" t="s">
        <v>1</v>
      </c>
      <c r="B3" s="106" t="s">
        <v>358</v>
      </c>
      <c r="C3" s="107" t="s">
        <v>359</v>
      </c>
      <c r="D3" s="108" t="s">
        <v>360</v>
      </c>
      <c r="E3" s="108" t="s">
        <v>361</v>
      </c>
      <c r="F3" s="108" t="s">
        <v>362</v>
      </c>
    </row>
    <row r="4" customFormat="false" ht="16.15" hidden="false" customHeight="true" outlineLevel="0" collapsed="false">
      <c r="A4" s="109" t="s">
        <v>272</v>
      </c>
      <c r="B4" s="110" t="s">
        <v>363</v>
      </c>
      <c r="C4" s="111" t="n">
        <v>1</v>
      </c>
      <c r="D4" s="112" t="n">
        <v>1043392319.08</v>
      </c>
      <c r="E4" s="112" t="n">
        <v>4567287.36</v>
      </c>
      <c r="F4" s="112" t="n">
        <v>1051231649.09</v>
      </c>
    </row>
    <row r="5" customFormat="false" ht="16.15" hidden="false" customHeight="true" outlineLevel="0" collapsed="false">
      <c r="A5" s="109" t="s">
        <v>279</v>
      </c>
      <c r="B5" s="110" t="s">
        <v>364</v>
      </c>
      <c r="C5" s="113" t="n">
        <v>1</v>
      </c>
      <c r="D5" s="114" t="n">
        <v>237013554.48</v>
      </c>
      <c r="E5" s="114" t="n">
        <v>-81170730.86</v>
      </c>
      <c r="F5" s="114" t="n">
        <v>237013554.48</v>
      </c>
    </row>
    <row r="6" customFormat="false" ht="16.15" hidden="false" customHeight="true" outlineLevel="0" collapsed="false">
      <c r="A6" s="109" t="s">
        <v>290</v>
      </c>
      <c r="B6" s="110" t="s">
        <v>365</v>
      </c>
      <c r="C6" s="113" t="n">
        <v>1</v>
      </c>
      <c r="D6" s="114" t="n">
        <v>345570796.06</v>
      </c>
      <c r="E6" s="114" t="n">
        <v>-3189746.63</v>
      </c>
      <c r="F6" s="114" t="n">
        <v>341432721.06</v>
      </c>
    </row>
    <row r="7" customFormat="false" ht="16.15" hidden="false" customHeight="true" outlineLevel="0" collapsed="false">
      <c r="A7" s="109" t="s">
        <v>295</v>
      </c>
      <c r="B7" s="110" t="s">
        <v>366</v>
      </c>
      <c r="C7" s="113" t="n">
        <v>1</v>
      </c>
      <c r="D7" s="114" t="n">
        <v>42182602.51</v>
      </c>
      <c r="E7" s="114" t="n">
        <v>-569101.06</v>
      </c>
      <c r="F7" s="114" t="n">
        <v>42182602.51</v>
      </c>
    </row>
    <row r="8" customFormat="false" ht="16.15" hidden="false" customHeight="true" outlineLevel="0" collapsed="false">
      <c r="A8" s="109" t="s">
        <v>304</v>
      </c>
      <c r="B8" s="110" t="s">
        <v>367</v>
      </c>
      <c r="C8" s="113" t="n">
        <v>1</v>
      </c>
      <c r="D8" s="114" t="n">
        <v>6785261.95</v>
      </c>
      <c r="E8" s="114" t="n">
        <v>45998.95</v>
      </c>
      <c r="F8" s="114" t="n">
        <v>6785261.95</v>
      </c>
    </row>
    <row r="9" customFormat="false" ht="16.15" hidden="false" customHeight="true" outlineLevel="0" collapsed="false">
      <c r="A9" s="109" t="s">
        <v>305</v>
      </c>
      <c r="B9" s="110" t="s">
        <v>368</v>
      </c>
      <c r="C9" s="113" t="n">
        <v>1</v>
      </c>
      <c r="D9" s="114" t="n">
        <v>455036193.04</v>
      </c>
      <c r="E9" s="114" t="n">
        <v>-37909053.33</v>
      </c>
      <c r="F9" s="114" t="n">
        <v>491517566.7</v>
      </c>
    </row>
    <row r="10" customFormat="false" ht="16.15" hidden="false" customHeight="true" outlineLevel="0" collapsed="false">
      <c r="A10" s="109" t="s">
        <v>369</v>
      </c>
      <c r="B10" s="110" t="s">
        <v>370</v>
      </c>
      <c r="C10" s="113" t="n">
        <v>1</v>
      </c>
      <c r="D10" s="114" t="n">
        <v>64003238.91</v>
      </c>
      <c r="E10" s="114" t="n">
        <v>602097.05</v>
      </c>
      <c r="F10" s="114" t="n">
        <v>64003238.91</v>
      </c>
    </row>
    <row r="11" customFormat="false" ht="16.15" hidden="false" customHeight="true" outlineLevel="0" collapsed="false">
      <c r="A11" s="109" t="s">
        <v>371</v>
      </c>
      <c r="B11" s="110" t="s">
        <v>372</v>
      </c>
      <c r="C11" s="113" t="n">
        <v>1</v>
      </c>
      <c r="D11" s="114" t="n">
        <v>107401902.19</v>
      </c>
      <c r="E11" s="114" t="n">
        <v>12701180.05</v>
      </c>
      <c r="F11" s="114" t="n">
        <v>107401902.19</v>
      </c>
    </row>
    <row r="12" customFormat="false" ht="16.15" hidden="false" customHeight="true" outlineLevel="0" collapsed="false">
      <c r="A12" s="109" t="s">
        <v>373</v>
      </c>
      <c r="B12" s="110" t="s">
        <v>374</v>
      </c>
      <c r="C12" s="113" t="n">
        <v>1</v>
      </c>
      <c r="D12" s="114" t="n">
        <v>197541293.07</v>
      </c>
      <c r="E12" s="114" t="n">
        <v>2555097.32</v>
      </c>
      <c r="F12" s="114" t="n">
        <v>197541293.07</v>
      </c>
    </row>
    <row r="13" customFormat="false" ht="16.15" hidden="false" customHeight="true" outlineLevel="0" collapsed="false">
      <c r="A13" s="109" t="s">
        <v>375</v>
      </c>
      <c r="B13" s="110" t="s">
        <v>376</v>
      </c>
      <c r="C13" s="113" t="n">
        <v>1</v>
      </c>
      <c r="D13" s="114" t="n">
        <v>127048768.03</v>
      </c>
      <c r="E13" s="114" t="n">
        <v>-9413603.33</v>
      </c>
      <c r="F13" s="114" t="n">
        <v>127048768.03</v>
      </c>
    </row>
    <row r="14" customFormat="false" ht="16.15" hidden="false" customHeight="true" outlineLevel="0" collapsed="false">
      <c r="A14" s="109" t="s">
        <v>377</v>
      </c>
      <c r="B14" s="110" t="s">
        <v>378</v>
      </c>
      <c r="C14" s="113" t="n">
        <v>0.9961</v>
      </c>
      <c r="D14" s="114" t="n">
        <v>0</v>
      </c>
      <c r="E14" s="114" t="n">
        <v>-27033790.37</v>
      </c>
      <c r="F14" s="114" t="n">
        <v>-8705540.66</v>
      </c>
    </row>
    <row r="15" customFormat="false" ht="16.15" hidden="false" customHeight="true" outlineLevel="0" collapsed="false">
      <c r="A15" s="109" t="s">
        <v>379</v>
      </c>
      <c r="B15" s="110" t="s">
        <v>380</v>
      </c>
      <c r="C15" s="113" t="n">
        <v>0.9928</v>
      </c>
      <c r="D15" s="114" t="n">
        <v>21526794.97</v>
      </c>
      <c r="E15" s="114" t="n">
        <v>-6971358.1</v>
      </c>
      <c r="F15" s="114" t="n">
        <v>21682911.94</v>
      </c>
    </row>
    <row r="16" customFormat="false" ht="16.15" hidden="false" customHeight="true" outlineLevel="0" collapsed="false">
      <c r="A16" s="109" t="s">
        <v>381</v>
      </c>
      <c r="B16" s="110" t="s">
        <v>382</v>
      </c>
      <c r="C16" s="113" t="n">
        <v>0.9792</v>
      </c>
      <c r="D16" s="114" t="n">
        <v>12309399.03</v>
      </c>
      <c r="E16" s="114" t="n">
        <v>1390699.46</v>
      </c>
      <c r="F16" s="114" t="n">
        <v>12570873.19</v>
      </c>
    </row>
    <row r="17" customFormat="false" ht="16.15" hidden="false" customHeight="true" outlineLevel="0" collapsed="false">
      <c r="A17" s="109" t="s">
        <v>383</v>
      </c>
      <c r="B17" s="110" t="s">
        <v>384</v>
      </c>
      <c r="C17" s="113" t="n">
        <v>0.9478</v>
      </c>
      <c r="D17" s="114" t="n">
        <v>49508684.26</v>
      </c>
      <c r="E17" s="114" t="n">
        <v>6551220.9</v>
      </c>
      <c r="F17" s="114" t="n">
        <v>52235370.61</v>
      </c>
    </row>
    <row r="18" customFormat="false" ht="16.15" hidden="false" customHeight="true" outlineLevel="0" collapsed="false">
      <c r="A18" s="109" t="s">
        <v>385</v>
      </c>
      <c r="B18" s="110" t="s">
        <v>386</v>
      </c>
      <c r="C18" s="113" t="n">
        <v>0.4924</v>
      </c>
      <c r="D18" s="114" t="n">
        <v>167254473.77</v>
      </c>
      <c r="E18" s="114" t="n">
        <v>30718671.5</v>
      </c>
      <c r="F18" s="114" t="n">
        <v>339671961.36</v>
      </c>
    </row>
    <row r="19" customFormat="false" ht="16.15" hidden="false" customHeight="true" outlineLevel="0" collapsed="false">
      <c r="A19" s="109" t="s">
        <v>387</v>
      </c>
      <c r="B19" s="110" t="s">
        <v>388</v>
      </c>
      <c r="C19" s="113" t="n">
        <v>0.3967</v>
      </c>
      <c r="D19" s="114" t="n">
        <v>30609870.16</v>
      </c>
      <c r="E19" s="114" t="n">
        <v>759277.73</v>
      </c>
      <c r="F19" s="114" t="n">
        <v>77161255.76</v>
      </c>
    </row>
    <row r="20" customFormat="false" ht="16.15" hidden="false" customHeight="true" outlineLevel="0" collapsed="false">
      <c r="A20" s="109" t="s">
        <v>389</v>
      </c>
      <c r="B20" s="110" t="s">
        <v>390</v>
      </c>
      <c r="C20" s="113" t="n">
        <v>0.0732</v>
      </c>
      <c r="D20" s="114" t="n">
        <v>3253116.53</v>
      </c>
      <c r="E20" s="115" t="n">
        <v>-17378.9</v>
      </c>
      <c r="F20" s="115" t="n">
        <v>44441482.76</v>
      </c>
    </row>
    <row r="21" customFormat="false" ht="16.15" hidden="false" customHeight="true" outlineLevel="0" collapsed="false">
      <c r="A21" s="116" t="s">
        <v>391</v>
      </c>
      <c r="B21" s="116"/>
      <c r="C21" s="117"/>
      <c r="D21" s="118" t="n">
        <v>2910438268.04</v>
      </c>
      <c r="E21" s="118" t="n">
        <v>-106383232.26</v>
      </c>
      <c r="F21" s="118"/>
    </row>
    <row r="22" customFormat="false" ht="11.45" hidden="false" customHeight="true" outlineLevel="0" collapsed="false">
      <c r="A22" s="119"/>
      <c r="B22" s="120"/>
      <c r="C22" s="121"/>
      <c r="D22" s="122"/>
      <c r="E22" s="123"/>
      <c r="F22" s="123"/>
    </row>
    <row r="23" customFormat="false" ht="14.45" hidden="false" customHeight="true" outlineLevel="0" collapsed="false">
      <c r="A23" s="103"/>
      <c r="B23" s="103"/>
      <c r="C23" s="104" t="s">
        <v>392</v>
      </c>
      <c r="D23" s="104"/>
      <c r="E23" s="104"/>
      <c r="F23" s="104"/>
    </row>
    <row r="24" customFormat="false" ht="41.45" hidden="false" customHeight="true" outlineLevel="0" collapsed="false">
      <c r="A24" s="105" t="s">
        <v>1</v>
      </c>
      <c r="B24" s="106" t="s">
        <v>358</v>
      </c>
      <c r="C24" s="107" t="s">
        <v>359</v>
      </c>
      <c r="D24" s="108" t="s">
        <v>360</v>
      </c>
      <c r="E24" s="108" t="s">
        <v>393</v>
      </c>
      <c r="F24" s="108" t="s">
        <v>394</v>
      </c>
    </row>
    <row r="25" customFormat="false" ht="14.65" hidden="false" customHeight="true" outlineLevel="0" collapsed="false">
      <c r="A25" s="109" t="s">
        <v>272</v>
      </c>
      <c r="B25" s="110" t="s">
        <v>363</v>
      </c>
      <c r="C25" s="111" t="n">
        <v>1</v>
      </c>
      <c r="D25" s="112" t="n">
        <v>1106126028.16</v>
      </c>
      <c r="E25" s="112" t="n">
        <v>60394524.11</v>
      </c>
      <c r="F25" s="112" t="n">
        <v>1113965358.17</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65" hidden="false" customHeight="true" outlineLevel="0" collapsed="false">
      <c r="A26" s="109" t="s">
        <v>279</v>
      </c>
      <c r="B26" s="110" t="s">
        <v>364</v>
      </c>
      <c r="C26" s="113" t="n">
        <v>1</v>
      </c>
      <c r="D26" s="114" t="n">
        <v>230194971.56</v>
      </c>
      <c r="E26" s="114" t="n">
        <v>-87989590.84</v>
      </c>
      <c r="F26" s="114" t="n">
        <v>230194971.56</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65" hidden="false" customHeight="true" outlineLevel="0" collapsed="false">
      <c r="A27" s="109" t="s">
        <v>290</v>
      </c>
      <c r="B27" s="110" t="s">
        <v>365</v>
      </c>
      <c r="C27" s="113" t="n">
        <v>1</v>
      </c>
      <c r="D27" s="114" t="n">
        <v>342407891.01</v>
      </c>
      <c r="E27" s="114" t="n">
        <v>-3162905.05</v>
      </c>
      <c r="F27" s="114" t="n">
        <v>338269816.01</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65" hidden="false" customHeight="true" outlineLevel="0" collapsed="false">
      <c r="A28" s="109" t="s">
        <v>295</v>
      </c>
      <c r="B28" s="110" t="s">
        <v>366</v>
      </c>
      <c r="C28" s="113" t="n">
        <v>1</v>
      </c>
      <c r="D28" s="114" t="n">
        <v>49376862.35</v>
      </c>
      <c r="E28" s="114" t="n">
        <v>2144259.84</v>
      </c>
      <c r="F28" s="114" t="n">
        <v>49376862.35</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65" hidden="false" customHeight="true" outlineLevel="0" collapsed="false">
      <c r="A29" s="109" t="s">
        <v>304</v>
      </c>
      <c r="B29" s="110" t="s">
        <v>367</v>
      </c>
      <c r="C29" s="113" t="n">
        <v>1</v>
      </c>
      <c r="D29" s="114" t="n">
        <v>6871496.44</v>
      </c>
      <c r="E29" s="114" t="n">
        <v>86234.49</v>
      </c>
      <c r="F29" s="114" t="n">
        <v>6871496.44</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65" hidden="false" customHeight="true" outlineLevel="0" collapsed="false">
      <c r="A30" s="109" t="s">
        <v>305</v>
      </c>
      <c r="B30" s="110" t="s">
        <v>368</v>
      </c>
      <c r="C30" s="113" t="n">
        <v>1</v>
      </c>
      <c r="D30" s="114" t="n">
        <v>470733924.27</v>
      </c>
      <c r="E30" s="114" t="n">
        <v>-32734683.24</v>
      </c>
      <c r="F30" s="114" t="n">
        <v>507215297.93</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65" hidden="false" customHeight="true" outlineLevel="0" collapsed="false">
      <c r="A31" s="109" t="s">
        <v>369</v>
      </c>
      <c r="B31" s="110" t="s">
        <v>370</v>
      </c>
      <c r="C31" s="113" t="n">
        <v>1</v>
      </c>
      <c r="D31" s="114" t="n">
        <v>68115582.88</v>
      </c>
      <c r="E31" s="114" t="n">
        <v>410133.81</v>
      </c>
      <c r="F31" s="114" t="n">
        <v>68115582.88</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65" hidden="false" customHeight="true" outlineLevel="0" collapsed="false">
      <c r="A32" s="109" t="s">
        <v>371</v>
      </c>
      <c r="B32" s="110" t="s">
        <v>372</v>
      </c>
      <c r="C32" s="113" t="n">
        <v>1</v>
      </c>
      <c r="D32" s="114" t="n">
        <v>122332060.28</v>
      </c>
      <c r="E32" s="114" t="n">
        <v>11315657.13</v>
      </c>
      <c r="F32" s="114" t="n">
        <v>122332060.28</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65" hidden="false" customHeight="true" outlineLevel="0" collapsed="false">
      <c r="A33" s="109" t="s">
        <v>373</v>
      </c>
      <c r="B33" s="110" t="s">
        <v>374</v>
      </c>
      <c r="C33" s="113" t="n">
        <v>1</v>
      </c>
      <c r="D33" s="114" t="n">
        <v>191316772.05</v>
      </c>
      <c r="E33" s="114" t="n">
        <v>-2977897.25</v>
      </c>
      <c r="F33" s="114" t="n">
        <v>191316772.05</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65" hidden="false" customHeight="true" outlineLevel="0" collapsed="false">
      <c r="A34" s="109" t="s">
        <v>375</v>
      </c>
      <c r="B34" s="110" t="s">
        <v>376</v>
      </c>
      <c r="C34" s="113" t="n">
        <v>1</v>
      </c>
      <c r="D34" s="114" t="n">
        <v>126229245.57</v>
      </c>
      <c r="E34" s="114" t="n">
        <v>-11043260.01</v>
      </c>
      <c r="F34" s="114" t="n">
        <v>126229245.57</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65" hidden="false" customHeight="true" outlineLevel="0" collapsed="false">
      <c r="A35" s="109" t="s">
        <v>377</v>
      </c>
      <c r="B35" s="110" t="s">
        <v>378</v>
      </c>
      <c r="C35" s="113" t="n">
        <v>0.9969</v>
      </c>
      <c r="D35" s="114" t="n">
        <v>3388022.96</v>
      </c>
      <c r="E35" s="114" t="n">
        <v>-9087648.31</v>
      </c>
      <c r="F35" s="114" t="n">
        <v>3398558.49</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65" hidden="false" customHeight="true" outlineLevel="0" collapsed="false">
      <c r="A36" s="109" t="s">
        <v>379</v>
      </c>
      <c r="B36" s="110" t="s">
        <v>380</v>
      </c>
      <c r="C36" s="113" t="n">
        <v>0.994</v>
      </c>
      <c r="D36" s="114" t="n">
        <v>19922378.22</v>
      </c>
      <c r="E36" s="114" t="n">
        <v>-5610571.5</v>
      </c>
      <c r="F36" s="114" t="n">
        <v>20042634.03</v>
      </c>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65" hidden="false" customHeight="true" outlineLevel="0" collapsed="false">
      <c r="A37" s="109" t="s">
        <v>381</v>
      </c>
      <c r="B37" s="110" t="s">
        <v>382</v>
      </c>
      <c r="C37" s="113" t="n">
        <v>0.9792</v>
      </c>
      <c r="D37" s="114" t="n">
        <v>13305511.58</v>
      </c>
      <c r="E37" s="114" t="n">
        <v>1018592.94</v>
      </c>
      <c r="F37" s="114" t="n">
        <v>13588145</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65" hidden="false" customHeight="true" outlineLevel="0" collapsed="false">
      <c r="A38" s="109" t="s">
        <v>383</v>
      </c>
      <c r="B38" s="110" t="s">
        <v>384</v>
      </c>
      <c r="C38" s="113" t="n">
        <v>0.9534</v>
      </c>
      <c r="D38" s="114" t="n">
        <v>48999414.03</v>
      </c>
      <c r="E38" s="114" t="n">
        <v>-3090769.24</v>
      </c>
      <c r="F38" s="114" t="n">
        <v>51394392.73</v>
      </c>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65" hidden="false" customHeight="true" outlineLevel="0" collapsed="false">
      <c r="A39" s="109" t="s">
        <v>385</v>
      </c>
      <c r="B39" s="110" t="s">
        <v>386</v>
      </c>
      <c r="C39" s="113" t="n">
        <v>0.4924</v>
      </c>
      <c r="D39" s="114" t="n">
        <v>188377693.16</v>
      </c>
      <c r="E39" s="114" t="n">
        <v>41132827.13</v>
      </c>
      <c r="F39" s="114" t="n">
        <v>382570457.27</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65" hidden="false" customHeight="true" outlineLevel="0" collapsed="false">
      <c r="A40" s="109" t="s">
        <v>387</v>
      </c>
      <c r="B40" s="110" t="s">
        <v>395</v>
      </c>
      <c r="C40" s="113" t="n">
        <v>0.3967</v>
      </c>
      <c r="D40" s="114" t="n">
        <v>30710213.66</v>
      </c>
      <c r="E40" s="114" t="n">
        <v>252945.56</v>
      </c>
      <c r="F40" s="114" t="n">
        <v>77414201.32</v>
      </c>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65" hidden="false" customHeight="true" outlineLevel="0" collapsed="false">
      <c r="A41" s="109" t="s">
        <v>389</v>
      </c>
      <c r="B41" s="110" t="s">
        <v>390</v>
      </c>
      <c r="C41" s="113" t="n">
        <v>0.0713</v>
      </c>
      <c r="D41" s="114" t="n">
        <v>3184314.9</v>
      </c>
      <c r="E41" s="115" t="n">
        <v>180112.77</v>
      </c>
      <c r="F41" s="115" t="n">
        <v>44660798.02</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true" outlineLevel="0" collapsed="false">
      <c r="A42" s="124" t="s">
        <v>391</v>
      </c>
      <c r="B42" s="124"/>
      <c r="C42" s="125"/>
      <c r="D42" s="126" t="n">
        <v>3021592383.08</v>
      </c>
      <c r="E42" s="126" t="n">
        <v>-38762037.66</v>
      </c>
      <c r="F42" s="126"/>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B43" s="120" t="s">
        <v>396</v>
      </c>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5">
    <mergeCell ref="A1:F1"/>
    <mergeCell ref="C2:F2"/>
    <mergeCell ref="A21:B21"/>
    <mergeCell ref="C23:F23"/>
    <mergeCell ref="A42:B42"/>
  </mergeCells>
  <printOptions headings="false" gridLines="false" gridLinesSet="true" horizontalCentered="false" verticalCentered="false"/>
  <pageMargins left="0.590277777777778" right="0.629861111111111" top="1.30416666666667" bottom="0.7875" header="0.39375" footer="0.511811023622047"/>
  <pageSetup paperSize="9" scale="65" fitToWidth="1" fitToHeight="1" pageOrder="downThenOver" orientation="landscape" blackAndWhite="false" draft="false" cellComments="none" horizontalDpi="300" verticalDpi="300" copies="1"/>
  <headerFooter differentFirst="false" differentOddEven="false">
    <oddHeader>&amp;C&amp;"Verdana,Regular"&amp;7Miasto Wrocław
Sprawozdanie finansowe za rok obrotowy zakończony 31 grudnia 2024 roku
Informacja dodatkowa - noty dotyczące dodatkowych informacji i objaśnień</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1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5" activeCellId="0" sqref="D15"/>
    </sheetView>
  </sheetViews>
  <sheetFormatPr defaultColWidth="8.84765625" defaultRowHeight="12.75" zeroHeight="false" outlineLevelRow="0" outlineLevelCol="0"/>
  <cols>
    <col collapsed="false" customWidth="true" hidden="false" outlineLevel="0" max="1" min="1" style="1" width="4.41"/>
    <col collapsed="false" customWidth="true" hidden="false" outlineLevel="0" max="2" min="2" style="1" width="38.99"/>
    <col collapsed="false" customWidth="true" hidden="false" outlineLevel="0" max="3" min="3" style="1" width="21.28"/>
    <col collapsed="false" customWidth="true" hidden="false" outlineLevel="0" max="4" min="4" style="1" width="19.28"/>
    <col collapsed="false" customWidth="true" hidden="false" outlineLevel="0" max="5" min="5" style="1" width="18.41"/>
    <col collapsed="false" customWidth="true" hidden="false" outlineLevel="0" max="6" min="6" style="1" width="17.99"/>
    <col collapsed="false" customWidth="true" hidden="false" outlineLevel="0" max="7" min="7" style="1" width="18.14"/>
    <col collapsed="false" customWidth="true" hidden="false" outlineLevel="0" max="8" min="8" style="1" width="21.13"/>
    <col collapsed="false" customWidth="false" hidden="false" outlineLevel="0" max="9" min="9" style="1" width="8.85"/>
    <col collapsed="false" customWidth="true" hidden="false" outlineLevel="0" max="10" min="10" style="1" width="21.56"/>
    <col collapsed="false" customWidth="false" hidden="false" outlineLevel="0" max="257" min="11" style="1" width="8.85"/>
  </cols>
  <sheetData>
    <row r="1" customFormat="false" ht="24.75" hidden="false" customHeight="true" outlineLevel="0" collapsed="false">
      <c r="A1" s="75" t="s">
        <v>397</v>
      </c>
      <c r="B1" s="75"/>
      <c r="C1" s="75"/>
      <c r="D1" s="75"/>
      <c r="E1" s="75"/>
      <c r="F1" s="75"/>
      <c r="G1" s="75"/>
      <c r="H1" s="75"/>
    </row>
    <row r="2" customFormat="false" ht="12.75" hidden="false" customHeight="true" outlineLevel="0" collapsed="false">
      <c r="A2" s="127"/>
      <c r="B2" s="127"/>
      <c r="C2" s="128"/>
      <c r="D2" s="129"/>
      <c r="E2" s="130"/>
      <c r="F2" s="131" t="s">
        <v>280</v>
      </c>
      <c r="G2" s="73"/>
      <c r="H2" s="132"/>
    </row>
    <row r="3" customFormat="false" ht="40.9" hidden="false" customHeight="true" outlineLevel="0" collapsed="false">
      <c r="A3" s="133" t="s">
        <v>1</v>
      </c>
      <c r="B3" s="134" t="s">
        <v>398</v>
      </c>
      <c r="C3" s="135" t="s">
        <v>327</v>
      </c>
      <c r="D3" s="136" t="s">
        <v>273</v>
      </c>
      <c r="E3" s="131" t="s">
        <v>399</v>
      </c>
      <c r="F3" s="131" t="s">
        <v>400</v>
      </c>
      <c r="G3" s="137" t="s">
        <v>401</v>
      </c>
      <c r="H3" s="135" t="s">
        <v>402</v>
      </c>
    </row>
    <row r="4" customFormat="false" ht="12" hidden="false" customHeight="true" outlineLevel="0" collapsed="false">
      <c r="A4" s="138" t="n">
        <v>1</v>
      </c>
      <c r="B4" s="138" t="n">
        <v>2</v>
      </c>
      <c r="C4" s="138" t="n">
        <v>3</v>
      </c>
      <c r="D4" s="138" t="n">
        <v>4</v>
      </c>
      <c r="E4" s="139" t="n">
        <v>5</v>
      </c>
      <c r="F4" s="139" t="n">
        <v>6</v>
      </c>
      <c r="G4" s="139" t="n">
        <v>7</v>
      </c>
      <c r="H4" s="138" t="n">
        <v>8</v>
      </c>
    </row>
    <row r="5" customFormat="false" ht="37.5" hidden="false" customHeight="true" outlineLevel="0" collapsed="false">
      <c r="A5" s="54" t="s">
        <v>272</v>
      </c>
      <c r="B5" s="70" t="s">
        <v>403</v>
      </c>
      <c r="C5" s="140" t="n">
        <v>8498141.35</v>
      </c>
      <c r="D5" s="140" t="n">
        <v>662425.01</v>
      </c>
      <c r="E5" s="140" t="n">
        <v>18265.77</v>
      </c>
      <c r="F5" s="140" t="n">
        <v>66391.89</v>
      </c>
      <c r="G5" s="140" t="n">
        <v>84657.66</v>
      </c>
      <c r="H5" s="140" t="n">
        <f aca="false">C5+D5-G5</f>
        <v>9075908.7</v>
      </c>
    </row>
    <row r="6" customFormat="false" ht="37.5" hidden="false" customHeight="true" outlineLevel="0" collapsed="false">
      <c r="A6" s="54" t="s">
        <v>279</v>
      </c>
      <c r="B6" s="70" t="s">
        <v>404</v>
      </c>
      <c r="C6" s="140" t="n">
        <v>1718869455.53</v>
      </c>
      <c r="D6" s="140" t="n">
        <v>119730030.43</v>
      </c>
      <c r="E6" s="140" t="n">
        <v>11136817.03</v>
      </c>
      <c r="F6" s="140" t="n">
        <v>20683208.96</v>
      </c>
      <c r="G6" s="140" t="n">
        <v>31820025.99</v>
      </c>
      <c r="H6" s="140" t="n">
        <f aca="false">C6+D6-G6</f>
        <v>1806779459.97</v>
      </c>
    </row>
    <row r="7" customFormat="false" ht="37.5" hidden="false" customHeight="true" outlineLevel="0" collapsed="false">
      <c r="A7" s="54" t="s">
        <v>290</v>
      </c>
      <c r="B7" s="70" t="s">
        <v>405</v>
      </c>
      <c r="C7" s="141" t="n">
        <v>0</v>
      </c>
      <c r="D7" s="141" t="n">
        <v>0</v>
      </c>
      <c r="E7" s="141" t="n">
        <v>0</v>
      </c>
      <c r="F7" s="141" t="n">
        <v>0</v>
      </c>
      <c r="G7" s="141" t="n">
        <v>0</v>
      </c>
      <c r="H7" s="141" t="n">
        <f aca="false">C7+D7-G7</f>
        <v>0</v>
      </c>
    </row>
    <row r="8" customFormat="false" ht="37.5" hidden="false" customHeight="true" outlineLevel="0" collapsed="false">
      <c r="A8" s="142"/>
      <c r="B8" s="142" t="s">
        <v>406</v>
      </c>
      <c r="C8" s="73" t="n">
        <f aca="false">C5+C6+C7</f>
        <v>1727367596.88</v>
      </c>
      <c r="D8" s="73" t="n">
        <f aca="false">D5+D6+D7</f>
        <v>120392455.44</v>
      </c>
      <c r="E8" s="73" t="n">
        <f aca="false">E5+E6+E7</f>
        <v>11155082.8</v>
      </c>
      <c r="F8" s="73" t="n">
        <f aca="false">F5+F6+F7</f>
        <v>20749600.85</v>
      </c>
      <c r="G8" s="143" t="n">
        <f aca="false">G5+G6+G7</f>
        <v>31904683.65</v>
      </c>
      <c r="H8" s="143" t="n">
        <f aca="false">H5+H6+H7</f>
        <v>1815855368.67</v>
      </c>
      <c r="J8" s="144"/>
    </row>
    <row r="9" customFormat="false" ht="37.5" hidden="false" customHeight="true" outlineLevel="0" collapsed="false">
      <c r="A9" s="145"/>
      <c r="B9" s="146" t="s">
        <v>407</v>
      </c>
      <c r="C9" s="147" t="n">
        <v>0</v>
      </c>
      <c r="D9" s="147" t="n">
        <v>0</v>
      </c>
      <c r="E9" s="147" t="n">
        <v>0</v>
      </c>
      <c r="F9" s="147" t="n">
        <f aca="false">C9</f>
        <v>0</v>
      </c>
      <c r="G9" s="147" t="n">
        <f aca="false">E9+F9</f>
        <v>0</v>
      </c>
      <c r="H9" s="147" t="n">
        <f aca="false">C9+D9-G9</f>
        <v>0</v>
      </c>
    </row>
    <row r="10" customFormat="false" ht="17.1" hidden="false" customHeight="true" outlineLevel="0" collapsed="false">
      <c r="A10" s="148"/>
      <c r="B10" s="149" t="s">
        <v>408</v>
      </c>
      <c r="C10" s="150"/>
      <c r="D10" s="150"/>
      <c r="E10" s="150"/>
      <c r="F10" s="150"/>
      <c r="G10" s="150"/>
      <c r="H10" s="150"/>
      <c r="J10" s="144"/>
    </row>
    <row r="11" customFormat="false" ht="35.25" hidden="false" customHeight="true" outlineLevel="0" collapsed="false">
      <c r="A11" s="151" t="s">
        <v>409</v>
      </c>
      <c r="B11" s="151"/>
      <c r="C11" s="151"/>
      <c r="D11" s="151"/>
      <c r="E11" s="151"/>
      <c r="F11" s="151"/>
      <c r="G11" s="151"/>
      <c r="H11" s="151"/>
    </row>
    <row r="12" customFormat="false" ht="12.75" hidden="false" customHeight="true" outlineLevel="0" collapsed="false">
      <c r="A12" s="152"/>
      <c r="B12" s="152"/>
      <c r="C12" s="128"/>
      <c r="D12" s="153"/>
      <c r="E12" s="73"/>
      <c r="F12" s="131" t="s">
        <v>280</v>
      </c>
      <c r="G12" s="73"/>
      <c r="H12" s="153"/>
    </row>
    <row r="13" customFormat="false" ht="41.45" hidden="false" customHeight="true" outlineLevel="0" collapsed="false">
      <c r="A13" s="134" t="s">
        <v>1</v>
      </c>
      <c r="B13" s="134" t="s">
        <v>410</v>
      </c>
      <c r="C13" s="135" t="s">
        <v>327</v>
      </c>
      <c r="D13" s="136" t="s">
        <v>273</v>
      </c>
      <c r="E13" s="131" t="s">
        <v>399</v>
      </c>
      <c r="F13" s="131" t="s">
        <v>400</v>
      </c>
      <c r="G13" s="137" t="s">
        <v>401</v>
      </c>
      <c r="H13" s="135" t="s">
        <v>402</v>
      </c>
    </row>
    <row r="14" customFormat="false" ht="12.75" hidden="false" customHeight="false" outlineLevel="0" collapsed="false">
      <c r="A14" s="138" t="n">
        <v>1</v>
      </c>
      <c r="B14" s="138" t="n">
        <v>2</v>
      </c>
      <c r="C14" s="138" t="n">
        <v>3</v>
      </c>
      <c r="D14" s="138" t="n">
        <v>4</v>
      </c>
      <c r="E14" s="139" t="n">
        <v>5</v>
      </c>
      <c r="F14" s="139" t="n">
        <v>6</v>
      </c>
      <c r="G14" s="139" t="n">
        <v>7</v>
      </c>
      <c r="H14" s="138" t="n">
        <v>8</v>
      </c>
    </row>
    <row r="15" customFormat="false" ht="55.5" hidden="false" customHeight="true" outlineLevel="0" collapsed="false">
      <c r="A15" s="154" t="s">
        <v>272</v>
      </c>
      <c r="B15" s="155" t="s">
        <v>411</v>
      </c>
      <c r="C15" s="156" t="n">
        <v>59022509.82</v>
      </c>
      <c r="D15" s="156" t="n">
        <v>12003444.61</v>
      </c>
      <c r="E15" s="156" t="n">
        <v>148537.25</v>
      </c>
      <c r="F15" s="156" t="n">
        <v>34837812.86</v>
      </c>
      <c r="G15" s="156" t="n">
        <f aca="false">E15+F15</f>
        <v>34986350.11</v>
      </c>
      <c r="H15" s="156" t="n">
        <f aca="false">C15+D15-G15</f>
        <v>36039604.32</v>
      </c>
    </row>
    <row r="16" s="50" customFormat="true" ht="15.6" hidden="false" customHeight="true" outlineLevel="0" collapsed="false">
      <c r="A16" s="142"/>
      <c r="B16" s="142" t="s">
        <v>315</v>
      </c>
      <c r="C16" s="73" t="n">
        <f aca="false">C15</f>
        <v>59022509.82</v>
      </c>
      <c r="D16" s="73" t="n">
        <f aca="false">D15</f>
        <v>12003444.61</v>
      </c>
      <c r="E16" s="73" t="n">
        <f aca="false">E15</f>
        <v>148537.25</v>
      </c>
      <c r="F16" s="73" t="n">
        <f aca="false">F15</f>
        <v>34837812.86</v>
      </c>
      <c r="G16" s="73" t="n">
        <f aca="false">G15</f>
        <v>34986350.11</v>
      </c>
      <c r="H16" s="73" t="n">
        <f aca="false">H15</f>
        <v>36039604.32</v>
      </c>
    </row>
  </sheetData>
  <mergeCells count="2">
    <mergeCell ref="A1:H1"/>
    <mergeCell ref="A11:H11"/>
  </mergeCells>
  <printOptions headings="false" gridLines="false" gridLinesSet="true" horizontalCentered="false" verticalCentered="false"/>
  <pageMargins left="0.590277777777778" right="0.629861111111111" top="1.27638888888889" bottom="0.7875" header="0.39375"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4 roku
Informacja dodatkowa - noty dotyczące dodatkowych informacji i objaśnień</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1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8" activeCellId="0" sqref="D8"/>
    </sheetView>
  </sheetViews>
  <sheetFormatPr defaultColWidth="8.84765625" defaultRowHeight="12.75" zeroHeight="false" outlineLevelRow="0" outlineLevelCol="0"/>
  <cols>
    <col collapsed="false" customWidth="true" hidden="false" outlineLevel="0" max="1" min="1" style="1" width="4.56"/>
    <col collapsed="false" customWidth="true" hidden="false" outlineLevel="0" max="2" min="2" style="1" width="65.99"/>
    <col collapsed="false" customWidth="true" hidden="false" outlineLevel="0" max="3" min="3" style="1" width="47.14"/>
    <col collapsed="false" customWidth="true" hidden="false" outlineLevel="0" max="4" min="4" style="1" width="17.56"/>
    <col collapsed="false" customWidth="true" hidden="false" outlineLevel="0" max="5" min="5" style="1" width="26.28"/>
    <col collapsed="false" customWidth="false" hidden="false" outlineLevel="0" max="6" min="6" style="1" width="8.85"/>
    <col collapsed="false" customWidth="true" hidden="false" outlineLevel="0" max="7" min="7" style="1" width="13.41"/>
    <col collapsed="false" customWidth="true" hidden="false" outlineLevel="0" max="8" min="8" style="1" width="10.28"/>
    <col collapsed="false" customWidth="true" hidden="false" outlineLevel="0" max="10" min="9" style="1" width="9.28"/>
    <col collapsed="false" customWidth="false" hidden="false" outlineLevel="0" max="257" min="11" style="1" width="8.85"/>
  </cols>
  <sheetData>
    <row r="1" customFormat="false" ht="28.5" hidden="false" customHeight="true" outlineLevel="0" collapsed="false">
      <c r="A1" s="157" t="s">
        <v>412</v>
      </c>
      <c r="B1" s="157"/>
      <c r="C1" s="157"/>
      <c r="D1" s="157"/>
      <c r="E1" s="50"/>
    </row>
    <row r="2" customFormat="false" ht="13.9" hidden="false" customHeight="true" outlineLevel="0" collapsed="false">
      <c r="A2" s="158" t="s">
        <v>413</v>
      </c>
      <c r="B2" s="158"/>
      <c r="C2" s="158"/>
      <c r="D2" s="158"/>
      <c r="E2" s="159"/>
    </row>
    <row r="3" s="162" customFormat="true" ht="27.6" hidden="false" customHeight="true" outlineLevel="0" collapsed="false">
      <c r="A3" s="160" t="s">
        <v>1</v>
      </c>
      <c r="B3" s="161" t="s">
        <v>414</v>
      </c>
      <c r="C3" s="161" t="s">
        <v>415</v>
      </c>
      <c r="D3" s="161" t="s">
        <v>416</v>
      </c>
      <c r="E3" s="161" t="s">
        <v>417</v>
      </c>
    </row>
    <row r="4" s="168" customFormat="true" ht="15" hidden="false" customHeight="true" outlineLevel="0" collapsed="false">
      <c r="A4" s="163" t="n">
        <v>1</v>
      </c>
      <c r="B4" s="164" t="s">
        <v>418</v>
      </c>
      <c r="C4" s="165" t="s">
        <v>419</v>
      </c>
      <c r="D4" s="166" t="s">
        <v>420</v>
      </c>
      <c r="E4" s="167" t="n">
        <v>275373333.67</v>
      </c>
    </row>
    <row r="5" s="168" customFormat="true" ht="15" hidden="false" customHeight="true" outlineLevel="0" collapsed="false">
      <c r="A5" s="163" t="n">
        <v>2</v>
      </c>
      <c r="B5" s="169" t="s">
        <v>421</v>
      </c>
      <c r="C5" s="170" t="s">
        <v>422</v>
      </c>
      <c r="D5" s="166" t="s">
        <v>423</v>
      </c>
      <c r="E5" s="167" t="n">
        <v>26212270</v>
      </c>
    </row>
    <row r="6" s="168" customFormat="true" ht="15" hidden="false" customHeight="true" outlineLevel="0" collapsed="false">
      <c r="A6" s="163" t="n">
        <v>3</v>
      </c>
      <c r="B6" s="169" t="s">
        <v>421</v>
      </c>
      <c r="C6" s="170" t="s">
        <v>424</v>
      </c>
      <c r="D6" s="166" t="s">
        <v>423</v>
      </c>
      <c r="E6" s="167" t="n">
        <v>32406459</v>
      </c>
    </row>
    <row r="7" s="168" customFormat="true" ht="15" hidden="false" customHeight="true" outlineLevel="0" collapsed="false">
      <c r="A7" s="163" t="n">
        <v>4</v>
      </c>
      <c r="B7" s="169" t="s">
        <v>421</v>
      </c>
      <c r="C7" s="170" t="s">
        <v>425</v>
      </c>
      <c r="D7" s="166" t="s">
        <v>426</v>
      </c>
      <c r="E7" s="167" t="n">
        <v>30000000</v>
      </c>
    </row>
    <row r="8" s="168" customFormat="true" ht="15" hidden="false" customHeight="true" outlineLevel="0" collapsed="false">
      <c r="A8" s="163" t="n">
        <v>5</v>
      </c>
      <c r="B8" s="169" t="s">
        <v>427</v>
      </c>
      <c r="C8" s="170" t="s">
        <v>428</v>
      </c>
      <c r="D8" s="166" t="s">
        <v>423</v>
      </c>
      <c r="E8" s="167" t="n">
        <v>3494000</v>
      </c>
    </row>
    <row r="9" s="168" customFormat="true" ht="15" hidden="false" customHeight="true" outlineLevel="0" collapsed="false">
      <c r="A9" s="163" t="n">
        <v>6</v>
      </c>
      <c r="B9" s="169" t="s">
        <v>429</v>
      </c>
      <c r="C9" s="170" t="s">
        <v>430</v>
      </c>
      <c r="D9" s="166" t="s">
        <v>426</v>
      </c>
      <c r="E9" s="167" t="n">
        <v>26711906</v>
      </c>
    </row>
    <row r="10" s="168" customFormat="true" ht="15" hidden="false" customHeight="true" outlineLevel="0" collapsed="false">
      <c r="A10" s="163" t="n">
        <v>7</v>
      </c>
      <c r="B10" s="169" t="s">
        <v>431</v>
      </c>
      <c r="C10" s="171" t="s">
        <v>432</v>
      </c>
      <c r="D10" s="166" t="s">
        <v>433</v>
      </c>
      <c r="E10" s="167" t="n">
        <v>283473684.18</v>
      </c>
    </row>
    <row r="11" s="168" customFormat="true" ht="15" hidden="false" customHeight="true" outlineLevel="0" collapsed="false">
      <c r="A11" s="163" t="n">
        <v>8</v>
      </c>
      <c r="B11" s="169" t="s">
        <v>434</v>
      </c>
      <c r="C11" s="170" t="s">
        <v>435</v>
      </c>
      <c r="D11" s="166" t="s">
        <v>436</v>
      </c>
      <c r="E11" s="167" t="n">
        <v>28333360</v>
      </c>
    </row>
    <row r="12" s="168" customFormat="true" ht="15" hidden="false" customHeight="true" outlineLevel="0" collapsed="false">
      <c r="A12" s="163" t="n">
        <v>9</v>
      </c>
      <c r="B12" s="169" t="s">
        <v>434</v>
      </c>
      <c r="C12" s="170" t="s">
        <v>435</v>
      </c>
      <c r="D12" s="166" t="s">
        <v>437</v>
      </c>
      <c r="E12" s="167" t="n">
        <v>44932802</v>
      </c>
    </row>
    <row r="13" s="168" customFormat="true" ht="15" hidden="false" customHeight="true" outlineLevel="0" collapsed="false">
      <c r="A13" s="163" t="n">
        <v>10</v>
      </c>
      <c r="B13" s="169" t="s">
        <v>434</v>
      </c>
      <c r="C13" s="170" t="s">
        <v>435</v>
      </c>
      <c r="D13" s="166" t="s">
        <v>437</v>
      </c>
      <c r="E13" s="167" t="n">
        <v>26666720</v>
      </c>
    </row>
    <row r="14" s="168" customFormat="true" ht="15" hidden="false" customHeight="true" outlineLevel="0" collapsed="false">
      <c r="A14" s="163" t="n">
        <v>11</v>
      </c>
      <c r="B14" s="169" t="s">
        <v>434</v>
      </c>
      <c r="C14" s="170" t="s">
        <v>435</v>
      </c>
      <c r="D14" s="166" t="s">
        <v>438</v>
      </c>
      <c r="E14" s="167" t="n">
        <v>10000000</v>
      </c>
    </row>
    <row r="15" s="168" customFormat="true" ht="15" hidden="false" customHeight="true" outlineLevel="0" collapsed="false">
      <c r="A15" s="163" t="n">
        <v>12</v>
      </c>
      <c r="B15" s="169" t="s">
        <v>421</v>
      </c>
      <c r="C15" s="170" t="s">
        <v>439</v>
      </c>
      <c r="D15" s="166" t="s">
        <v>440</v>
      </c>
      <c r="E15" s="167" t="n">
        <v>24000000</v>
      </c>
    </row>
    <row r="16" s="168" customFormat="true" ht="15" hidden="false" customHeight="true" outlineLevel="0" collapsed="false">
      <c r="A16" s="163" t="n">
        <v>13</v>
      </c>
      <c r="B16" s="169" t="s">
        <v>441</v>
      </c>
      <c r="C16" s="170" t="s">
        <v>442</v>
      </c>
      <c r="D16" s="166" t="s">
        <v>443</v>
      </c>
      <c r="E16" s="167" t="n">
        <v>25000004</v>
      </c>
    </row>
    <row r="17" s="172" customFormat="true" ht="15" hidden="false" customHeight="true" outlineLevel="0" collapsed="false">
      <c r="A17" s="163" t="n">
        <v>14</v>
      </c>
      <c r="B17" s="169" t="s">
        <v>441</v>
      </c>
      <c r="C17" s="170" t="s">
        <v>442</v>
      </c>
      <c r="D17" s="166" t="s">
        <v>443</v>
      </c>
      <c r="E17" s="167" t="n">
        <v>38010950</v>
      </c>
    </row>
    <row r="18" s="168" customFormat="true" ht="15" hidden="false" customHeight="true" outlineLevel="0" collapsed="false">
      <c r="A18" s="163" t="n">
        <v>15</v>
      </c>
      <c r="B18" s="169" t="s">
        <v>441</v>
      </c>
      <c r="C18" s="170" t="s">
        <v>444</v>
      </c>
      <c r="D18" s="166" t="s">
        <v>443</v>
      </c>
      <c r="E18" s="167" t="n">
        <v>10000000</v>
      </c>
    </row>
    <row r="19" s="168" customFormat="true" ht="15" hidden="false" customHeight="true" outlineLevel="0" collapsed="false">
      <c r="A19" s="163" t="n">
        <v>16</v>
      </c>
      <c r="B19" s="169" t="s">
        <v>441</v>
      </c>
      <c r="C19" s="170" t="s">
        <v>445</v>
      </c>
      <c r="D19" s="166" t="s">
        <v>446</v>
      </c>
      <c r="E19" s="167" t="n">
        <v>62208000</v>
      </c>
    </row>
    <row r="20" s="168" customFormat="true" ht="15" hidden="false" customHeight="true" outlineLevel="0" collapsed="false">
      <c r="A20" s="163" t="n">
        <v>17</v>
      </c>
      <c r="B20" s="169" t="s">
        <v>427</v>
      </c>
      <c r="C20" s="170" t="s">
        <v>422</v>
      </c>
      <c r="D20" s="166" t="s">
        <v>446</v>
      </c>
      <c r="E20" s="167" t="n">
        <v>57776000</v>
      </c>
    </row>
    <row r="21" s="168" customFormat="true" ht="15" hidden="false" customHeight="true" outlineLevel="0" collapsed="false">
      <c r="A21" s="163" t="n">
        <v>18</v>
      </c>
      <c r="B21" s="173" t="s">
        <v>447</v>
      </c>
      <c r="C21" s="170" t="s">
        <v>442</v>
      </c>
      <c r="D21" s="166" t="s">
        <v>448</v>
      </c>
      <c r="E21" s="167" t="n">
        <v>50000000</v>
      </c>
    </row>
    <row r="22" s="168" customFormat="true" ht="15" hidden="false" customHeight="true" outlineLevel="0" collapsed="false">
      <c r="A22" s="163" t="n">
        <v>19</v>
      </c>
      <c r="B22" s="173" t="s">
        <v>447</v>
      </c>
      <c r="C22" s="170" t="s">
        <v>442</v>
      </c>
      <c r="D22" s="166" t="s">
        <v>448</v>
      </c>
      <c r="E22" s="167" t="n">
        <v>60000000</v>
      </c>
    </row>
    <row r="23" s="168" customFormat="true" ht="15" hidden="false" customHeight="true" outlineLevel="0" collapsed="false">
      <c r="A23" s="163" t="n">
        <v>20</v>
      </c>
      <c r="B23" s="173" t="s">
        <v>427</v>
      </c>
      <c r="C23" s="170" t="s">
        <v>449</v>
      </c>
      <c r="D23" s="166" t="s">
        <v>448</v>
      </c>
      <c r="E23" s="167" t="n">
        <v>75000000</v>
      </c>
    </row>
    <row r="24" s="168" customFormat="true" ht="15" hidden="false" customHeight="true" outlineLevel="0" collapsed="false">
      <c r="A24" s="163" t="n">
        <v>21</v>
      </c>
      <c r="B24" s="173" t="s">
        <v>421</v>
      </c>
      <c r="C24" s="170" t="s">
        <v>450</v>
      </c>
      <c r="D24" s="166" t="s">
        <v>448</v>
      </c>
      <c r="E24" s="167" t="n">
        <v>30000000</v>
      </c>
    </row>
    <row r="25" s="168" customFormat="true" ht="15" hidden="false" customHeight="true" outlineLevel="0" collapsed="false">
      <c r="A25" s="163" t="n">
        <v>22</v>
      </c>
      <c r="B25" s="173" t="s">
        <v>421</v>
      </c>
      <c r="C25" s="170" t="s">
        <v>450</v>
      </c>
      <c r="D25" s="166" t="s">
        <v>448</v>
      </c>
      <c r="E25" s="167" t="n">
        <v>41723942</v>
      </c>
    </row>
    <row r="26" s="168" customFormat="true" ht="15" hidden="false" customHeight="true" outlineLevel="0" collapsed="false">
      <c r="A26" s="163" t="n">
        <v>23</v>
      </c>
      <c r="B26" s="173" t="s">
        <v>451</v>
      </c>
      <c r="C26" s="174" t="s">
        <v>452</v>
      </c>
      <c r="D26" s="166" t="s">
        <v>453</v>
      </c>
      <c r="E26" s="167" t="n">
        <v>200000000</v>
      </c>
    </row>
    <row r="27" s="168" customFormat="true" ht="15" hidden="false" customHeight="true" outlineLevel="0" collapsed="false">
      <c r="A27" s="163" t="n">
        <v>24</v>
      </c>
      <c r="B27" s="173" t="s">
        <v>451</v>
      </c>
      <c r="C27" s="170" t="s">
        <v>454</v>
      </c>
      <c r="D27" s="166" t="s">
        <v>455</v>
      </c>
      <c r="E27" s="167" t="n">
        <v>200000000</v>
      </c>
    </row>
    <row r="28" s="168" customFormat="true" ht="15" hidden="false" customHeight="true" outlineLevel="0" collapsed="false">
      <c r="A28" s="163" t="n">
        <v>25</v>
      </c>
      <c r="B28" s="173" t="s">
        <v>456</v>
      </c>
      <c r="C28" s="174" t="s">
        <v>457</v>
      </c>
      <c r="D28" s="166" t="s">
        <v>458</v>
      </c>
      <c r="E28" s="167" t="n">
        <v>43333334</v>
      </c>
    </row>
    <row r="29" s="168" customFormat="true" ht="15" hidden="false" customHeight="true" outlineLevel="0" collapsed="false">
      <c r="A29" s="163" t="n">
        <v>26</v>
      </c>
      <c r="B29" s="173" t="s">
        <v>459</v>
      </c>
      <c r="C29" s="174" t="s">
        <v>460</v>
      </c>
      <c r="D29" s="166" t="s">
        <v>461</v>
      </c>
      <c r="E29" s="167" t="n">
        <v>20725270</v>
      </c>
    </row>
    <row r="30" s="168" customFormat="true" ht="15" hidden="false" customHeight="true" outlineLevel="0" collapsed="false">
      <c r="A30" s="163" t="n">
        <v>27</v>
      </c>
      <c r="B30" s="173" t="s">
        <v>451</v>
      </c>
      <c r="C30" s="170" t="s">
        <v>462</v>
      </c>
      <c r="D30" s="166" t="s">
        <v>463</v>
      </c>
      <c r="E30" s="167" t="n">
        <v>200000000</v>
      </c>
    </row>
    <row r="31" s="168" customFormat="true" ht="15" hidden="false" customHeight="true" outlineLevel="0" collapsed="false">
      <c r="A31" s="163" t="n">
        <v>28</v>
      </c>
      <c r="B31" s="173" t="s">
        <v>464</v>
      </c>
      <c r="C31" s="170" t="s">
        <v>465</v>
      </c>
      <c r="D31" s="166" t="s">
        <v>466</v>
      </c>
      <c r="E31" s="167" t="n">
        <v>39999996</v>
      </c>
    </row>
    <row r="32" s="168" customFormat="true" ht="15" hidden="false" customHeight="true" outlineLevel="0" collapsed="false">
      <c r="A32" s="163" t="n">
        <v>29</v>
      </c>
      <c r="B32" s="173" t="s">
        <v>464</v>
      </c>
      <c r="C32" s="170" t="s">
        <v>467</v>
      </c>
      <c r="D32" s="166" t="s">
        <v>466</v>
      </c>
      <c r="E32" s="167" t="n">
        <v>48401940</v>
      </c>
    </row>
    <row r="33" s="168" customFormat="true" ht="15" hidden="false" customHeight="true" outlineLevel="0" collapsed="false">
      <c r="A33" s="163" t="n">
        <v>30</v>
      </c>
      <c r="B33" s="173" t="s">
        <v>468</v>
      </c>
      <c r="C33" s="170" t="s">
        <v>469</v>
      </c>
      <c r="D33" s="166" t="s">
        <v>470</v>
      </c>
      <c r="E33" s="167" t="n">
        <v>29333280</v>
      </c>
    </row>
    <row r="34" s="168" customFormat="true" ht="15" hidden="false" customHeight="true" outlineLevel="0" collapsed="false">
      <c r="A34" s="163" t="n">
        <v>31</v>
      </c>
      <c r="B34" s="173" t="s">
        <v>468</v>
      </c>
      <c r="C34" s="170" t="s">
        <v>469</v>
      </c>
      <c r="D34" s="166" t="s">
        <v>471</v>
      </c>
      <c r="E34" s="167" t="n">
        <v>30666600</v>
      </c>
    </row>
    <row r="35" s="168" customFormat="true" ht="15" hidden="false" customHeight="true" outlineLevel="0" collapsed="false">
      <c r="A35" s="163" t="n">
        <v>32</v>
      </c>
      <c r="B35" s="173" t="s">
        <v>451</v>
      </c>
      <c r="C35" s="170" t="s">
        <v>472</v>
      </c>
      <c r="D35" s="166" t="s">
        <v>473</v>
      </c>
      <c r="E35" s="167" t="n">
        <v>300000000</v>
      </c>
    </row>
    <row r="36" s="168" customFormat="true" ht="15" hidden="false" customHeight="true" outlineLevel="0" collapsed="false">
      <c r="A36" s="163" t="n">
        <v>33</v>
      </c>
      <c r="B36" s="173" t="s">
        <v>447</v>
      </c>
      <c r="C36" s="170" t="s">
        <v>474</v>
      </c>
      <c r="D36" s="166" t="s">
        <v>475</v>
      </c>
      <c r="E36" s="167" t="n">
        <v>100000000</v>
      </c>
    </row>
    <row r="37" s="168" customFormat="true" ht="15" hidden="false" customHeight="true" outlineLevel="0" collapsed="false">
      <c r="A37" s="163" t="n">
        <v>34</v>
      </c>
      <c r="B37" s="169" t="s">
        <v>476</v>
      </c>
      <c r="C37" s="170" t="s">
        <v>477</v>
      </c>
      <c r="D37" s="175" t="n">
        <v>49979</v>
      </c>
      <c r="E37" s="167" t="n">
        <v>70000000</v>
      </c>
    </row>
    <row r="38" s="168" customFormat="true" ht="16.9" hidden="false" customHeight="true" outlineLevel="0" collapsed="false">
      <c r="A38" s="163" t="n">
        <v>35</v>
      </c>
      <c r="B38" s="173" t="s">
        <v>418</v>
      </c>
      <c r="C38" s="170" t="s">
        <v>478</v>
      </c>
      <c r="D38" s="166" t="s">
        <v>479</v>
      </c>
      <c r="E38" s="167" t="n">
        <v>278479931.66</v>
      </c>
    </row>
    <row r="39" s="168" customFormat="true" ht="16.9" hidden="false" customHeight="true" outlineLevel="0" collapsed="false">
      <c r="A39" s="163" t="n">
        <v>36</v>
      </c>
      <c r="B39" s="173" t="s">
        <v>480</v>
      </c>
      <c r="C39" s="170" t="s">
        <v>481</v>
      </c>
      <c r="D39" s="166" t="s">
        <v>482</v>
      </c>
      <c r="E39" s="167" t="n">
        <v>85000000</v>
      </c>
    </row>
    <row r="40" s="168" customFormat="true" ht="16.9" hidden="false" customHeight="true" outlineLevel="0" collapsed="false">
      <c r="A40" s="163" t="n">
        <v>37</v>
      </c>
      <c r="B40" s="173" t="s">
        <v>480</v>
      </c>
      <c r="C40" s="170" t="s">
        <v>481</v>
      </c>
      <c r="D40" s="166" t="s">
        <v>482</v>
      </c>
      <c r="E40" s="167" t="n">
        <v>20000000</v>
      </c>
    </row>
    <row r="41" s="168" customFormat="true" ht="16.9" hidden="false" customHeight="true" outlineLevel="0" collapsed="false">
      <c r="A41" s="163" t="n">
        <v>38</v>
      </c>
      <c r="B41" s="173" t="s">
        <v>480</v>
      </c>
      <c r="C41" s="170" t="s">
        <v>481</v>
      </c>
      <c r="D41" s="166" t="s">
        <v>482</v>
      </c>
      <c r="E41" s="167" t="n">
        <v>5000000</v>
      </c>
    </row>
    <row r="42" s="168" customFormat="true" ht="16.9" hidden="false" customHeight="true" outlineLevel="0" collapsed="false">
      <c r="A42" s="163" t="n">
        <v>39</v>
      </c>
      <c r="B42" s="173" t="s">
        <v>480</v>
      </c>
      <c r="C42" s="170" t="s">
        <v>481</v>
      </c>
      <c r="D42" s="166" t="s">
        <v>482</v>
      </c>
      <c r="E42" s="167" t="n">
        <v>5000000</v>
      </c>
    </row>
    <row r="43" s="168" customFormat="true" ht="16.5" hidden="false" customHeight="true" outlineLevel="0" collapsed="false">
      <c r="A43" s="163" t="n">
        <v>40</v>
      </c>
      <c r="B43" s="173" t="s">
        <v>468</v>
      </c>
      <c r="C43" s="170" t="s">
        <v>483</v>
      </c>
      <c r="D43" s="166" t="s">
        <v>484</v>
      </c>
      <c r="E43" s="167" t="n">
        <v>100000000</v>
      </c>
    </row>
    <row r="44" s="168" customFormat="true" ht="18" hidden="false" customHeight="true" outlineLevel="0" collapsed="false">
      <c r="A44" s="163" t="n">
        <v>41</v>
      </c>
      <c r="B44" s="173" t="s">
        <v>468</v>
      </c>
      <c r="C44" s="170" t="s">
        <v>483</v>
      </c>
      <c r="D44" s="166" t="s">
        <v>484</v>
      </c>
      <c r="E44" s="167" t="n">
        <v>60000000</v>
      </c>
    </row>
    <row r="45" s="168" customFormat="true" ht="18" hidden="false" customHeight="true" outlineLevel="0" collapsed="false">
      <c r="A45" s="163" t="n">
        <v>42</v>
      </c>
      <c r="B45" s="173" t="s">
        <v>468</v>
      </c>
      <c r="C45" s="170" t="s">
        <v>483</v>
      </c>
      <c r="D45" s="166" t="s">
        <v>484</v>
      </c>
      <c r="E45" s="167" t="n">
        <v>60000000</v>
      </c>
    </row>
    <row r="46" s="168" customFormat="true" ht="18.75" hidden="false" customHeight="true" outlineLevel="0" collapsed="false">
      <c r="A46" s="163" t="n">
        <v>43</v>
      </c>
      <c r="B46" s="173" t="s">
        <v>468</v>
      </c>
      <c r="C46" s="170" t="s">
        <v>483</v>
      </c>
      <c r="D46" s="166" t="s">
        <v>484</v>
      </c>
      <c r="E46" s="167" t="n">
        <v>80000000</v>
      </c>
    </row>
    <row r="47" s="168" customFormat="true" ht="15" hidden="false" customHeight="true" outlineLevel="0" collapsed="false">
      <c r="A47" s="163" t="n">
        <v>44</v>
      </c>
      <c r="B47" s="173" t="s">
        <v>418</v>
      </c>
      <c r="C47" s="170" t="s">
        <v>485</v>
      </c>
      <c r="D47" s="166" t="s">
        <v>486</v>
      </c>
      <c r="E47" s="167" t="n">
        <v>117545282.49</v>
      </c>
    </row>
    <row r="48" s="168" customFormat="true" ht="15" hidden="false" customHeight="true" outlineLevel="0" collapsed="false">
      <c r="A48" s="163" t="n">
        <v>45</v>
      </c>
      <c r="B48" s="173" t="s">
        <v>418</v>
      </c>
      <c r="C48" s="170" t="s">
        <v>487</v>
      </c>
      <c r="D48" s="166" t="s">
        <v>488</v>
      </c>
      <c r="E48" s="167" t="n">
        <v>180319332.79</v>
      </c>
    </row>
    <row r="49" s="168" customFormat="true" ht="15" hidden="false" customHeight="true" outlineLevel="0" collapsed="false">
      <c r="A49" s="163" t="n">
        <v>46</v>
      </c>
      <c r="B49" s="173" t="s">
        <v>421</v>
      </c>
      <c r="C49" s="170" t="s">
        <v>489</v>
      </c>
      <c r="D49" s="166" t="s">
        <v>490</v>
      </c>
      <c r="E49" s="167" t="n">
        <v>156000000</v>
      </c>
    </row>
    <row r="50" customFormat="false" ht="22.15" hidden="false" customHeight="true" outlineLevel="0" collapsed="false">
      <c r="A50" s="163" t="n">
        <v>47</v>
      </c>
      <c r="B50" s="173" t="s">
        <v>421</v>
      </c>
      <c r="C50" s="170" t="s">
        <v>489</v>
      </c>
      <c r="D50" s="166" t="s">
        <v>490</v>
      </c>
      <c r="E50" s="167" t="n">
        <v>94000000</v>
      </c>
    </row>
    <row r="51" customFormat="false" ht="41.25" hidden="false" customHeight="true" outlineLevel="0" collapsed="false">
      <c r="A51" s="163" t="n">
        <v>48</v>
      </c>
      <c r="B51" s="176" t="s">
        <v>491</v>
      </c>
      <c r="C51" s="177"/>
      <c r="D51" s="178"/>
      <c r="E51" s="179" t="n">
        <v>11206251.42</v>
      </c>
    </row>
    <row r="52" customFormat="false" ht="15" hidden="false" customHeight="true" outlineLevel="0" collapsed="false">
      <c r="A52" s="160"/>
      <c r="B52" s="161" t="s">
        <v>492</v>
      </c>
      <c r="C52" s="180"/>
      <c r="D52" s="181"/>
      <c r="E52" s="182" t="n">
        <v>3796334649.21</v>
      </c>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0"/>
      <c r="B53" s="183" t="s">
        <v>493</v>
      </c>
      <c r="C53" s="183"/>
      <c r="D53" s="183"/>
      <c r="E53" s="184"/>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0"/>
      <c r="B54" s="183"/>
      <c r="C54" s="183"/>
      <c r="D54" s="183"/>
      <c r="E54" s="185"/>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158" t="s">
        <v>494</v>
      </c>
      <c r="B55" s="158"/>
      <c r="C55" s="158"/>
      <c r="D55" s="158"/>
      <c r="E55" s="159"/>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6" hidden="false" customHeight="true" outlineLevel="0" collapsed="false">
      <c r="A56" s="160" t="s">
        <v>1</v>
      </c>
      <c r="B56" s="161" t="s">
        <v>414</v>
      </c>
      <c r="C56" s="161" t="s">
        <v>415</v>
      </c>
      <c r="D56" s="161" t="s">
        <v>416</v>
      </c>
      <c r="E56" s="161" t="s">
        <v>495</v>
      </c>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6" hidden="false" customHeight="true" outlineLevel="0" collapsed="false">
      <c r="A57" s="163" t="n">
        <v>1</v>
      </c>
      <c r="B57" s="164" t="s">
        <v>418</v>
      </c>
      <c r="C57" s="165" t="s">
        <v>496</v>
      </c>
      <c r="D57" s="166" t="s">
        <v>420</v>
      </c>
      <c r="E57" s="179" t="n">
        <v>242355795.27</v>
      </c>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6" hidden="false" customHeight="true" outlineLevel="0" collapsed="false">
      <c r="A58" s="163" t="n">
        <v>2</v>
      </c>
      <c r="B58" s="169" t="s">
        <v>421</v>
      </c>
      <c r="C58" s="170" t="s">
        <v>422</v>
      </c>
      <c r="D58" s="166" t="s">
        <v>423</v>
      </c>
      <c r="E58" s="167" t="n">
        <v>19660270</v>
      </c>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6" hidden="false" customHeight="true" outlineLevel="0" collapsed="false">
      <c r="A59" s="163" t="n">
        <v>3</v>
      </c>
      <c r="B59" s="169" t="s">
        <v>421</v>
      </c>
      <c r="C59" s="170" t="s">
        <v>424</v>
      </c>
      <c r="D59" s="166" t="s">
        <v>423</v>
      </c>
      <c r="E59" s="167" t="n">
        <v>25406459</v>
      </c>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6" hidden="false" customHeight="true" outlineLevel="0" collapsed="false">
      <c r="A60" s="163" t="n">
        <v>4</v>
      </c>
      <c r="B60" s="169" t="s">
        <v>421</v>
      </c>
      <c r="C60" s="170" t="s">
        <v>425</v>
      </c>
      <c r="D60" s="166" t="s">
        <v>426</v>
      </c>
      <c r="E60" s="167" t="n">
        <v>22500000</v>
      </c>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6" hidden="false" customHeight="true" outlineLevel="0" collapsed="false">
      <c r="A61" s="163" t="n">
        <v>5</v>
      </c>
      <c r="B61" s="169" t="s">
        <v>427</v>
      </c>
      <c r="C61" s="170" t="s">
        <v>428</v>
      </c>
      <c r="D61" s="166" t="s">
        <v>423</v>
      </c>
      <c r="E61" s="167" t="n">
        <v>1747000</v>
      </c>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163" t="n">
        <v>6</v>
      </c>
      <c r="B62" s="169" t="s">
        <v>429</v>
      </c>
      <c r="C62" s="170" t="s">
        <v>430</v>
      </c>
      <c r="D62" s="166" t="s">
        <v>426</v>
      </c>
      <c r="E62" s="167" t="n">
        <v>17711906</v>
      </c>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163" t="n">
        <v>7</v>
      </c>
      <c r="B63" s="169" t="s">
        <v>431</v>
      </c>
      <c r="C63" s="171" t="s">
        <v>497</v>
      </c>
      <c r="D63" s="166" t="s">
        <v>433</v>
      </c>
      <c r="E63" s="179" t="n">
        <v>242789473.64</v>
      </c>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true" outlineLevel="0" collapsed="false">
      <c r="A64" s="163" t="n">
        <v>8</v>
      </c>
      <c r="B64" s="169" t="s">
        <v>434</v>
      </c>
      <c r="C64" s="170" t="s">
        <v>435</v>
      </c>
      <c r="D64" s="166" t="s">
        <v>436</v>
      </c>
      <c r="E64" s="167" t="n">
        <v>5000000</v>
      </c>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true" outlineLevel="0" collapsed="false">
      <c r="A65" s="163" t="n">
        <v>9</v>
      </c>
      <c r="B65" s="169" t="s">
        <v>434</v>
      </c>
      <c r="C65" s="170" t="s">
        <v>435</v>
      </c>
      <c r="D65" s="166" t="s">
        <v>437</v>
      </c>
      <c r="E65" s="167" t="n">
        <v>13333400</v>
      </c>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163" t="n">
        <v>10</v>
      </c>
      <c r="B66" s="169" t="s">
        <v>434</v>
      </c>
      <c r="C66" s="170" t="s">
        <v>435</v>
      </c>
      <c r="D66" s="166" t="s">
        <v>437</v>
      </c>
      <c r="E66" s="167" t="n">
        <v>22466398</v>
      </c>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true" outlineLevel="0" collapsed="false">
      <c r="A67" s="163" t="n">
        <v>11</v>
      </c>
      <c r="B67" s="169" t="s">
        <v>434</v>
      </c>
      <c r="C67" s="170" t="s">
        <v>435</v>
      </c>
      <c r="D67" s="166" t="s">
        <v>438</v>
      </c>
      <c r="E67" s="167" t="n">
        <v>14166700</v>
      </c>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A68" s="163" t="n">
        <v>12</v>
      </c>
      <c r="B68" s="169" t="s">
        <v>421</v>
      </c>
      <c r="C68" s="170" t="s">
        <v>439</v>
      </c>
      <c r="D68" s="166" t="s">
        <v>440</v>
      </c>
      <c r="E68" s="167" t="n">
        <v>12000000</v>
      </c>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true" outlineLevel="0" collapsed="false">
      <c r="A69" s="163" t="n">
        <v>13</v>
      </c>
      <c r="B69" s="169" t="s">
        <v>441</v>
      </c>
      <c r="C69" s="170" t="s">
        <v>442</v>
      </c>
      <c r="D69" s="166" t="s">
        <v>443</v>
      </c>
      <c r="E69" s="167" t="n">
        <v>16666672</v>
      </c>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true" outlineLevel="0" collapsed="false">
      <c r="A70" s="163" t="n">
        <v>14</v>
      </c>
      <c r="B70" s="169" t="s">
        <v>441</v>
      </c>
      <c r="C70" s="170" t="s">
        <v>442</v>
      </c>
      <c r="D70" s="166" t="s">
        <v>443</v>
      </c>
      <c r="E70" s="167" t="n">
        <v>25340638</v>
      </c>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true" outlineLevel="0" collapsed="false">
      <c r="A71" s="163" t="n">
        <v>15</v>
      </c>
      <c r="B71" s="169" t="s">
        <v>441</v>
      </c>
      <c r="C71" s="170" t="s">
        <v>444</v>
      </c>
      <c r="D71" s="166" t="s">
        <v>443</v>
      </c>
      <c r="E71" s="167" t="n">
        <v>5000000</v>
      </c>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true" outlineLevel="0" collapsed="false">
      <c r="A72" s="163" t="n">
        <v>16</v>
      </c>
      <c r="B72" s="169" t="s">
        <v>441</v>
      </c>
      <c r="C72" s="170" t="s">
        <v>445</v>
      </c>
      <c r="D72" s="166" t="s">
        <v>446</v>
      </c>
      <c r="E72" s="167" t="n">
        <v>54432000</v>
      </c>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true" outlineLevel="0" collapsed="false">
      <c r="A73" s="163" t="n">
        <v>17</v>
      </c>
      <c r="B73" s="169" t="s">
        <v>427</v>
      </c>
      <c r="C73" s="170" t="s">
        <v>422</v>
      </c>
      <c r="D73" s="166" t="s">
        <v>446</v>
      </c>
      <c r="E73" s="167" t="n">
        <v>50554000</v>
      </c>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true" outlineLevel="0" collapsed="false">
      <c r="A74" s="163" t="n">
        <v>18</v>
      </c>
      <c r="B74" s="173" t="s">
        <v>447</v>
      </c>
      <c r="C74" s="170" t="s">
        <v>442</v>
      </c>
      <c r="D74" s="166" t="s">
        <v>448</v>
      </c>
      <c r="E74" s="167" t="n">
        <v>44480000</v>
      </c>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4.75" hidden="false" customHeight="true" outlineLevel="0" collapsed="false">
      <c r="A75" s="163" t="n">
        <v>19</v>
      </c>
      <c r="B75" s="173" t="s">
        <v>447</v>
      </c>
      <c r="C75" s="170" t="s">
        <v>442</v>
      </c>
      <c r="D75" s="166" t="s">
        <v>448</v>
      </c>
      <c r="E75" s="167" t="n">
        <v>53440000</v>
      </c>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true" outlineLevel="0" collapsed="false">
      <c r="A76" s="163" t="n">
        <v>20</v>
      </c>
      <c r="B76" s="173" t="s">
        <v>427</v>
      </c>
      <c r="C76" s="170" t="s">
        <v>449</v>
      </c>
      <c r="D76" s="166" t="s">
        <v>448</v>
      </c>
      <c r="E76" s="167" t="n">
        <v>66720000</v>
      </c>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 hidden="false" customHeight="true" outlineLevel="0" collapsed="false">
      <c r="A77" s="163" t="n">
        <v>21</v>
      </c>
      <c r="B77" s="173" t="s">
        <v>421</v>
      </c>
      <c r="C77" s="170" t="s">
        <v>450</v>
      </c>
      <c r="D77" s="166" t="s">
        <v>448</v>
      </c>
      <c r="E77" s="167" t="n">
        <v>26720000</v>
      </c>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true" outlineLevel="0" collapsed="false">
      <c r="A78" s="163" t="n">
        <v>22</v>
      </c>
      <c r="B78" s="173" t="s">
        <v>421</v>
      </c>
      <c r="C78" s="170" t="s">
        <v>450</v>
      </c>
      <c r="D78" s="166" t="s">
        <v>448</v>
      </c>
      <c r="E78" s="167" t="n">
        <v>37120000</v>
      </c>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 hidden="false" customHeight="true" outlineLevel="0" collapsed="false">
      <c r="A79" s="163" t="n">
        <v>23</v>
      </c>
      <c r="B79" s="173" t="s">
        <v>451</v>
      </c>
      <c r="C79" s="174" t="s">
        <v>498</v>
      </c>
      <c r="D79" s="166" t="s">
        <v>453</v>
      </c>
      <c r="E79" s="179" t="n">
        <v>180909090.9</v>
      </c>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true" outlineLevel="0" collapsed="false">
      <c r="A80" s="163" t="n">
        <v>24</v>
      </c>
      <c r="B80" s="173" t="s">
        <v>451</v>
      </c>
      <c r="C80" s="170" t="s">
        <v>499</v>
      </c>
      <c r="D80" s="166" t="s">
        <v>455</v>
      </c>
      <c r="E80" s="179" t="n">
        <v>190909090.9</v>
      </c>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true" outlineLevel="0" collapsed="false">
      <c r="A81" s="163" t="n">
        <v>25</v>
      </c>
      <c r="B81" s="173" t="s">
        <v>456</v>
      </c>
      <c r="C81" s="174" t="s">
        <v>457</v>
      </c>
      <c r="D81" s="166" t="s">
        <v>458</v>
      </c>
      <c r="E81" s="167" t="n">
        <v>43333334</v>
      </c>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9" hidden="false" customHeight="true" outlineLevel="0" collapsed="false">
      <c r="A82" s="163" t="n">
        <v>26</v>
      </c>
      <c r="B82" s="173" t="s">
        <v>459</v>
      </c>
      <c r="C82" s="174" t="s">
        <v>460</v>
      </c>
      <c r="D82" s="166" t="s">
        <v>461</v>
      </c>
      <c r="E82" s="167" t="n">
        <v>20725270</v>
      </c>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9" hidden="false" customHeight="true" outlineLevel="0" collapsed="false">
      <c r="A83" s="163" t="n">
        <v>27</v>
      </c>
      <c r="B83" s="173" t="s">
        <v>451</v>
      </c>
      <c r="C83" s="170" t="s">
        <v>462</v>
      </c>
      <c r="D83" s="166" t="s">
        <v>463</v>
      </c>
      <c r="E83" s="179" t="n">
        <v>200000000</v>
      </c>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9" hidden="false" customHeight="true" outlineLevel="0" collapsed="false">
      <c r="A84" s="163" t="n">
        <v>28</v>
      </c>
      <c r="B84" s="173" t="s">
        <v>464</v>
      </c>
      <c r="C84" s="170" t="s">
        <v>465</v>
      </c>
      <c r="D84" s="166" t="s">
        <v>466</v>
      </c>
      <c r="E84" s="167" t="n">
        <v>39999996</v>
      </c>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9" hidden="false" customHeight="true" outlineLevel="0" collapsed="false">
      <c r="A85" s="163" t="n">
        <v>29</v>
      </c>
      <c r="B85" s="173" t="s">
        <v>464</v>
      </c>
      <c r="C85" s="170" t="s">
        <v>467</v>
      </c>
      <c r="D85" s="166" t="s">
        <v>466</v>
      </c>
      <c r="E85" s="167" t="n">
        <v>48401940</v>
      </c>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9" hidden="false" customHeight="true" outlineLevel="0" collapsed="false">
      <c r="A86" s="163" t="n">
        <v>30</v>
      </c>
      <c r="B86" s="173" t="s">
        <v>468</v>
      </c>
      <c r="C86" s="170" t="s">
        <v>469</v>
      </c>
      <c r="D86" s="166" t="s">
        <v>470</v>
      </c>
      <c r="E86" s="167" t="n">
        <v>24444400</v>
      </c>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9" hidden="false" customHeight="true" outlineLevel="0" collapsed="false">
      <c r="A87" s="163" t="n">
        <v>31</v>
      </c>
      <c r="B87" s="173" t="s">
        <v>468</v>
      </c>
      <c r="C87" s="170" t="s">
        <v>469</v>
      </c>
      <c r="D87" s="166" t="s">
        <v>471</v>
      </c>
      <c r="E87" s="167" t="n">
        <v>25555500</v>
      </c>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9" hidden="false" customHeight="true" outlineLevel="0" collapsed="false">
      <c r="A88" s="163" t="n">
        <v>32</v>
      </c>
      <c r="B88" s="173" t="s">
        <v>451</v>
      </c>
      <c r="C88" s="170" t="s">
        <v>472</v>
      </c>
      <c r="D88" s="166" t="s">
        <v>473</v>
      </c>
      <c r="E88" s="179" t="n">
        <v>300000000</v>
      </c>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9" hidden="false" customHeight="true" outlineLevel="0" collapsed="false">
      <c r="A89" s="163" t="n">
        <v>33</v>
      </c>
      <c r="B89" s="173" t="s">
        <v>447</v>
      </c>
      <c r="C89" s="170" t="s">
        <v>474</v>
      </c>
      <c r="D89" s="166" t="s">
        <v>475</v>
      </c>
      <c r="E89" s="167" t="n">
        <v>100000000</v>
      </c>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9" hidden="false" customHeight="true" outlineLevel="0" collapsed="false">
      <c r="A90" s="163" t="n">
        <v>34</v>
      </c>
      <c r="B90" s="169" t="s">
        <v>476</v>
      </c>
      <c r="C90" s="170" t="s">
        <v>477</v>
      </c>
      <c r="D90" s="175" t="n">
        <v>49979</v>
      </c>
      <c r="E90" s="167" t="n">
        <v>70000000</v>
      </c>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true" outlineLevel="0" collapsed="false">
      <c r="A91" s="163" t="n">
        <v>35</v>
      </c>
      <c r="B91" s="173" t="s">
        <v>418</v>
      </c>
      <c r="C91" s="170" t="s">
        <v>478</v>
      </c>
      <c r="D91" s="166" t="s">
        <v>479</v>
      </c>
      <c r="E91" s="179" t="n">
        <v>273676344.99</v>
      </c>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163" t="n">
        <v>36</v>
      </c>
      <c r="B92" s="173" t="s">
        <v>480</v>
      </c>
      <c r="C92" s="170" t="s">
        <v>481</v>
      </c>
      <c r="D92" s="166" t="s">
        <v>482</v>
      </c>
      <c r="E92" s="167" t="n">
        <v>85000000</v>
      </c>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true" outlineLevel="0" collapsed="false">
      <c r="A93" s="163" t="n">
        <v>37</v>
      </c>
      <c r="B93" s="173" t="s">
        <v>480</v>
      </c>
      <c r="C93" s="170" t="s">
        <v>481</v>
      </c>
      <c r="D93" s="166" t="s">
        <v>482</v>
      </c>
      <c r="E93" s="167" t="n">
        <v>20000000</v>
      </c>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A94" s="163" t="n">
        <v>38</v>
      </c>
      <c r="B94" s="173" t="s">
        <v>480</v>
      </c>
      <c r="C94" s="170" t="s">
        <v>481</v>
      </c>
      <c r="D94" s="166" t="s">
        <v>482</v>
      </c>
      <c r="E94" s="167" t="n">
        <v>5000000</v>
      </c>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true" outlineLevel="0" collapsed="false">
      <c r="A95" s="163" t="n">
        <v>39</v>
      </c>
      <c r="B95" s="173" t="s">
        <v>480</v>
      </c>
      <c r="C95" s="170" t="s">
        <v>481</v>
      </c>
      <c r="D95" s="166" t="s">
        <v>482</v>
      </c>
      <c r="E95" s="167" t="n">
        <v>5000000</v>
      </c>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163" t="n">
        <v>40</v>
      </c>
      <c r="B96" s="173" t="s">
        <v>468</v>
      </c>
      <c r="C96" s="170" t="s">
        <v>483</v>
      </c>
      <c r="D96" s="166" t="s">
        <v>484</v>
      </c>
      <c r="E96" s="167" t="n">
        <v>72000000</v>
      </c>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6.9" hidden="false" customHeight="true" outlineLevel="0" collapsed="false">
      <c r="A97" s="163" t="n">
        <v>41</v>
      </c>
      <c r="B97" s="173" t="s">
        <v>468</v>
      </c>
      <c r="C97" s="170" t="s">
        <v>483</v>
      </c>
      <c r="D97" s="166" t="s">
        <v>484</v>
      </c>
      <c r="E97" s="167" t="n">
        <v>94000000</v>
      </c>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6.9" hidden="false" customHeight="true" outlineLevel="0" collapsed="false">
      <c r="A98" s="163" t="n">
        <v>42</v>
      </c>
      <c r="B98" s="173" t="s">
        <v>468</v>
      </c>
      <c r="C98" s="170" t="s">
        <v>483</v>
      </c>
      <c r="D98" s="166" t="s">
        <v>484</v>
      </c>
      <c r="E98" s="167" t="n">
        <v>54000000</v>
      </c>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true" outlineLevel="0" collapsed="false">
      <c r="A99" s="163" t="n">
        <v>43</v>
      </c>
      <c r="B99" s="173" t="s">
        <v>468</v>
      </c>
      <c r="C99" s="170" t="s">
        <v>483</v>
      </c>
      <c r="D99" s="166" t="s">
        <v>484</v>
      </c>
      <c r="E99" s="167" t="n">
        <v>50000000</v>
      </c>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163" t="n">
        <v>44</v>
      </c>
      <c r="B100" s="173" t="s">
        <v>418</v>
      </c>
      <c r="C100" s="170" t="s">
        <v>485</v>
      </c>
      <c r="D100" s="166" t="s">
        <v>486</v>
      </c>
      <c r="E100" s="179" t="n">
        <v>115517707.47</v>
      </c>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163" t="n">
        <v>45</v>
      </c>
      <c r="B101" s="173" t="s">
        <v>418</v>
      </c>
      <c r="C101" s="170" t="s">
        <v>487</v>
      </c>
      <c r="D101" s="166" t="s">
        <v>488</v>
      </c>
      <c r="E101" s="179" t="n">
        <v>177208948.71</v>
      </c>
    </row>
    <row r="102" customFormat="false" ht="12.75" hidden="false" customHeight="false" outlineLevel="0" collapsed="false">
      <c r="A102" s="163" t="n">
        <v>46</v>
      </c>
      <c r="B102" s="173" t="s">
        <v>421</v>
      </c>
      <c r="C102" s="170" t="s">
        <v>489</v>
      </c>
      <c r="D102" s="166" t="s">
        <v>490</v>
      </c>
      <c r="E102" s="167" t="n">
        <v>137000000</v>
      </c>
    </row>
    <row r="103" customFormat="false" ht="12.75" hidden="false" customHeight="false" outlineLevel="0" collapsed="false">
      <c r="A103" s="163" t="n">
        <v>47</v>
      </c>
      <c r="B103" s="173" t="s">
        <v>421</v>
      </c>
      <c r="C103" s="170" t="s">
        <v>489</v>
      </c>
      <c r="D103" s="166" t="s">
        <v>490</v>
      </c>
      <c r="E103" s="167" t="n">
        <v>87500000</v>
      </c>
    </row>
    <row r="104" customFormat="false" ht="12.75" hidden="false" customHeight="false" outlineLevel="0" collapsed="false">
      <c r="A104" s="163" t="n">
        <v>48</v>
      </c>
      <c r="B104" s="173" t="s">
        <v>421</v>
      </c>
      <c r="C104" s="170" t="s">
        <v>500</v>
      </c>
      <c r="D104" s="175" t="n">
        <v>50709</v>
      </c>
      <c r="E104" s="167" t="n">
        <v>50000000</v>
      </c>
    </row>
    <row r="105" customFormat="false" ht="12.75" hidden="false" customHeight="false" outlineLevel="0" collapsed="false">
      <c r="A105" s="163" t="n">
        <v>49</v>
      </c>
      <c r="B105" s="173" t="s">
        <v>459</v>
      </c>
      <c r="C105" s="170" t="s">
        <v>500</v>
      </c>
      <c r="D105" s="175" t="n">
        <v>50709</v>
      </c>
      <c r="E105" s="167" t="n">
        <v>100000000</v>
      </c>
    </row>
    <row r="106" customFormat="false" ht="12.75" hidden="false" customHeight="false" outlineLevel="0" collapsed="false">
      <c r="A106" s="163" t="n">
        <v>50</v>
      </c>
      <c r="B106" s="173" t="s">
        <v>421</v>
      </c>
      <c r="C106" s="186" t="n">
        <v>0</v>
      </c>
      <c r="D106" s="175" t="n">
        <v>52946</v>
      </c>
      <c r="E106" s="167" t="n">
        <v>2638591.94</v>
      </c>
    </row>
    <row r="107" customFormat="false" ht="12.75" hidden="false" customHeight="false" outlineLevel="0" collapsed="false">
      <c r="A107" s="163" t="n">
        <v>51</v>
      </c>
      <c r="B107" s="173" t="s">
        <v>421</v>
      </c>
      <c r="C107" s="186" t="n">
        <v>0</v>
      </c>
      <c r="D107" s="175" t="n">
        <v>52946</v>
      </c>
      <c r="E107" s="167" t="n">
        <v>5783181.84</v>
      </c>
    </row>
    <row r="108" customFormat="false" ht="12.75" hidden="false" customHeight="false" outlineLevel="0" collapsed="false">
      <c r="A108" s="163" t="n">
        <v>52</v>
      </c>
      <c r="B108" s="173" t="s">
        <v>421</v>
      </c>
      <c r="C108" s="186" t="n">
        <v>0</v>
      </c>
      <c r="D108" s="175" t="n">
        <v>52946</v>
      </c>
      <c r="E108" s="167" t="n">
        <v>477069.51</v>
      </c>
    </row>
    <row r="109" customFormat="false" ht="12.75" hidden="false" customHeight="false" outlineLevel="0" collapsed="false">
      <c r="A109" s="163" t="n">
        <v>53</v>
      </c>
      <c r="B109" s="173" t="s">
        <v>421</v>
      </c>
      <c r="C109" s="186" t="n">
        <v>0</v>
      </c>
      <c r="D109" s="175" t="n">
        <v>52946</v>
      </c>
      <c r="E109" s="167" t="n">
        <v>13095624.1</v>
      </c>
    </row>
    <row r="110" customFormat="false" ht="12.75" hidden="false" customHeight="false" outlineLevel="0" collapsed="false">
      <c r="A110" s="163" t="n">
        <v>54</v>
      </c>
      <c r="B110" s="173" t="s">
        <v>421</v>
      </c>
      <c r="C110" s="186" t="n">
        <v>0</v>
      </c>
      <c r="D110" s="175" t="n">
        <v>52946</v>
      </c>
      <c r="E110" s="167" t="n">
        <v>15334425.08</v>
      </c>
    </row>
    <row r="111" customFormat="false" ht="12.75" hidden="false" customHeight="false" outlineLevel="0" collapsed="false">
      <c r="A111" s="163" t="n">
        <v>55</v>
      </c>
      <c r="B111" s="173" t="s">
        <v>421</v>
      </c>
      <c r="C111" s="186" t="n">
        <v>0</v>
      </c>
      <c r="D111" s="175" t="n">
        <v>52946</v>
      </c>
      <c r="E111" s="167" t="n">
        <v>3808292.88</v>
      </c>
    </row>
    <row r="112" customFormat="false" ht="12.75" hidden="false" customHeight="false" outlineLevel="0" collapsed="false">
      <c r="A112" s="163" t="n">
        <v>56</v>
      </c>
      <c r="B112" s="173" t="s">
        <v>421</v>
      </c>
      <c r="C112" s="186" t="n">
        <v>0</v>
      </c>
      <c r="D112" s="175" t="n">
        <v>52946</v>
      </c>
      <c r="E112" s="167" t="n">
        <v>14262168.73</v>
      </c>
    </row>
    <row r="113" customFormat="false" ht="12.75" hidden="false" customHeight="false" outlineLevel="0" collapsed="false">
      <c r="A113" s="163" t="n">
        <v>57</v>
      </c>
      <c r="B113" s="173" t="s">
        <v>421</v>
      </c>
      <c r="C113" s="186" t="n">
        <v>0</v>
      </c>
      <c r="D113" s="175" t="n">
        <v>52946</v>
      </c>
      <c r="E113" s="167" t="n">
        <v>4763856.98</v>
      </c>
    </row>
    <row r="114" customFormat="false" ht="12.75" hidden="false" customHeight="false" outlineLevel="0" collapsed="false">
      <c r="A114" s="163" t="n">
        <v>58</v>
      </c>
      <c r="B114" s="173" t="s">
        <v>421</v>
      </c>
      <c r="C114" s="186" t="n">
        <v>0</v>
      </c>
      <c r="D114" s="175" t="n">
        <v>52946</v>
      </c>
      <c r="E114" s="167" t="n">
        <v>8625098.38</v>
      </c>
    </row>
    <row r="115" customFormat="false" ht="12.75" hidden="false" customHeight="false" outlineLevel="0" collapsed="false">
      <c r="A115" s="163" t="n">
        <v>59</v>
      </c>
      <c r="B115" s="173" t="s">
        <v>421</v>
      </c>
      <c r="C115" s="186" t="n">
        <v>0</v>
      </c>
      <c r="D115" s="175" t="n">
        <v>52946</v>
      </c>
      <c r="E115" s="167" t="n">
        <v>3385959.82</v>
      </c>
    </row>
    <row r="116" customFormat="false" ht="12.75" hidden="false" customHeight="false" outlineLevel="0" collapsed="false">
      <c r="A116" s="163" t="n">
        <v>60</v>
      </c>
      <c r="B116" s="173" t="s">
        <v>421</v>
      </c>
      <c r="C116" s="186" t="n">
        <v>0</v>
      </c>
      <c r="D116" s="175" t="n">
        <v>52946</v>
      </c>
      <c r="E116" s="167" t="n">
        <v>10866488.43</v>
      </c>
    </row>
    <row r="117" customFormat="false" ht="12.75" hidden="false" customHeight="false" outlineLevel="0" collapsed="false">
      <c r="A117" s="163" t="n">
        <v>61</v>
      </c>
      <c r="B117" s="173" t="s">
        <v>421</v>
      </c>
      <c r="C117" s="186" t="n">
        <v>0</v>
      </c>
      <c r="D117" s="175" t="n">
        <v>52946</v>
      </c>
      <c r="E117" s="167" t="n">
        <v>1453444.4</v>
      </c>
    </row>
    <row r="118" customFormat="false" ht="12.75" hidden="false" customHeight="false" outlineLevel="0" collapsed="false">
      <c r="A118" s="163" t="n">
        <v>62</v>
      </c>
      <c r="B118" s="173" t="s">
        <v>421</v>
      </c>
      <c r="C118" s="186" t="n">
        <v>0</v>
      </c>
      <c r="D118" s="175" t="n">
        <v>52946</v>
      </c>
      <c r="E118" s="167" t="n">
        <v>135056.82</v>
      </c>
    </row>
    <row r="119" customFormat="false" ht="12.75" hidden="false" customHeight="false" outlineLevel="0" collapsed="false">
      <c r="A119" s="163" t="n">
        <v>63</v>
      </c>
      <c r="B119" s="173" t="s">
        <v>421</v>
      </c>
      <c r="C119" s="170" t="s">
        <v>501</v>
      </c>
      <c r="D119" s="175" t="n">
        <v>49248</v>
      </c>
      <c r="E119" s="167" t="n">
        <v>100000000</v>
      </c>
    </row>
    <row r="120" customFormat="false" ht="12.75" hidden="false" customHeight="false" outlineLevel="0" collapsed="false">
      <c r="A120" s="163" t="n">
        <v>64</v>
      </c>
      <c r="B120" s="173" t="s">
        <v>421</v>
      </c>
      <c r="C120" s="170" t="s">
        <v>502</v>
      </c>
      <c r="D120" s="175" t="n">
        <v>49248</v>
      </c>
      <c r="E120" s="167" t="n">
        <v>50000000</v>
      </c>
    </row>
    <row r="121" customFormat="false" ht="12.75" hidden="false" customHeight="false" outlineLevel="0" collapsed="false">
      <c r="A121" s="163" t="n">
        <v>65</v>
      </c>
      <c r="B121" s="173" t="s">
        <v>421</v>
      </c>
      <c r="C121" s="170" t="s">
        <v>502</v>
      </c>
      <c r="D121" s="175" t="n">
        <v>49248</v>
      </c>
      <c r="E121" s="167" t="n">
        <v>50000000</v>
      </c>
    </row>
    <row r="122" customFormat="false" ht="12.75" hidden="false" customHeight="false" outlineLevel="0" collapsed="false">
      <c r="A122" s="163" t="n">
        <v>66</v>
      </c>
      <c r="B122" s="173" t="s">
        <v>421</v>
      </c>
      <c r="C122" s="170" t="s">
        <v>502</v>
      </c>
      <c r="D122" s="175" t="n">
        <v>49248</v>
      </c>
      <c r="E122" s="167" t="n">
        <v>50000000</v>
      </c>
    </row>
    <row r="123" customFormat="false" ht="12.75" hidden="false" customHeight="false" outlineLevel="0" collapsed="false">
      <c r="A123" s="163" t="n">
        <v>67</v>
      </c>
      <c r="B123" s="176" t="s">
        <v>503</v>
      </c>
      <c r="C123" s="177"/>
      <c r="D123" s="178"/>
      <c r="E123" s="167" t="n">
        <v>11361701.64</v>
      </c>
    </row>
    <row r="124" customFormat="false" ht="12.75" hidden="false" customHeight="false" outlineLevel="0" collapsed="false">
      <c r="A124" s="160"/>
      <c r="B124" s="161" t="s">
        <v>492</v>
      </c>
      <c r="C124" s="180"/>
      <c r="D124" s="181"/>
      <c r="E124" s="182" t="n">
        <v>3935783295.43</v>
      </c>
    </row>
    <row r="125" customFormat="false" ht="12.75" hidden="false" customHeight="true" outlineLevel="0" collapsed="false">
      <c r="A125" s="0"/>
      <c r="B125" s="183" t="s">
        <v>504</v>
      </c>
      <c r="C125" s="183"/>
      <c r="D125" s="183"/>
      <c r="E125" s="167"/>
    </row>
    <row r="126" customFormat="false" ht="12.75" hidden="false" customHeight="false" outlineLevel="0" collapsed="false">
      <c r="A126" s="0"/>
      <c r="B126" s="183"/>
      <c r="C126" s="183"/>
      <c r="D126" s="183"/>
      <c r="E126" s="185"/>
    </row>
  </sheetData>
  <mergeCells count="5">
    <mergeCell ref="A1:D1"/>
    <mergeCell ref="A2:B2"/>
    <mergeCell ref="B53:D54"/>
    <mergeCell ref="A55:B55"/>
    <mergeCell ref="B125:D126"/>
  </mergeCells>
  <printOptions headings="false" gridLines="false" gridLinesSet="true" horizontalCentered="false" verticalCentered="false"/>
  <pageMargins left="0.590277777777778" right="0.629861111111111" top="1.55625" bottom="0.669444444444445"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C&amp;"Verdana,Regular"&amp;5 Miasto Wrocław
Sprawozdanie finansowe za rok obrotowy zakończony 31 grudnia 2024 roku
Informacja dodatkowa - noty dotyczące dodatkowych informacji i objaśnień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J1"/>
    </sheetView>
  </sheetViews>
  <sheetFormatPr defaultColWidth="8.84765625" defaultRowHeight="12.75" zeroHeight="false" outlineLevelRow="0" outlineLevelCol="0"/>
  <cols>
    <col collapsed="false" customWidth="true" hidden="false" outlineLevel="0" max="1" min="1" style="1" width="5.71"/>
    <col collapsed="false" customWidth="true" hidden="false" outlineLevel="0" max="2" min="2" style="1" width="33.85"/>
    <col collapsed="false" customWidth="true" hidden="false" outlineLevel="0" max="3" min="3" style="1" width="17.56"/>
    <col collapsed="false" customWidth="true" hidden="false" outlineLevel="0" max="4" min="4" style="1" width="17.14"/>
    <col collapsed="false" customWidth="true" hidden="false" outlineLevel="0" max="5" min="5" style="1" width="16.7"/>
    <col collapsed="false" customWidth="true" hidden="false" outlineLevel="0" max="6" min="6" style="1" width="17.7"/>
    <col collapsed="false" customWidth="true" hidden="false" outlineLevel="0" max="7" min="7" style="1" width="19.28"/>
    <col collapsed="false" customWidth="true" hidden="false" outlineLevel="0" max="8" min="8" style="1" width="18.56"/>
    <col collapsed="false" customWidth="true" hidden="false" outlineLevel="0" max="10" min="9" style="1" width="18.7"/>
    <col collapsed="false" customWidth="true" hidden="false" outlineLevel="0" max="14" min="11" style="1" width="14.99"/>
    <col collapsed="false" customWidth="false" hidden="false" outlineLevel="0" max="257" min="15" style="1" width="8.85"/>
  </cols>
  <sheetData>
    <row r="1" customFormat="false" ht="44.25" hidden="false" customHeight="true" outlineLevel="0" collapsed="false">
      <c r="A1" s="69" t="s">
        <v>505</v>
      </c>
      <c r="B1" s="69"/>
      <c r="C1" s="69"/>
      <c r="D1" s="69"/>
      <c r="E1" s="69"/>
      <c r="F1" s="69"/>
      <c r="G1" s="69"/>
      <c r="H1" s="69"/>
      <c r="I1" s="69"/>
      <c r="J1" s="69"/>
    </row>
    <row r="2" customFormat="false" ht="35.25" hidden="false" customHeight="true" outlineLevel="0" collapsed="false">
      <c r="A2" s="187"/>
      <c r="B2" s="187"/>
      <c r="D2" s="188"/>
      <c r="E2" s="188"/>
      <c r="F2" s="189" t="s">
        <v>506</v>
      </c>
      <c r="G2" s="189"/>
      <c r="H2" s="188"/>
      <c r="I2" s="188"/>
      <c r="J2" s="190"/>
      <c r="K2" s="191"/>
      <c r="L2" s="191"/>
      <c r="M2" s="192"/>
      <c r="N2" s="192"/>
    </row>
    <row r="3" customFormat="false" ht="20.25" hidden="false" customHeight="true" outlineLevel="0" collapsed="false">
      <c r="A3" s="193" t="s">
        <v>1</v>
      </c>
      <c r="B3" s="193" t="s">
        <v>2</v>
      </c>
      <c r="C3" s="194" t="s">
        <v>507</v>
      </c>
      <c r="D3" s="194"/>
      <c r="E3" s="195" t="s">
        <v>508</v>
      </c>
      <c r="F3" s="195"/>
      <c r="G3" s="196" t="s">
        <v>509</v>
      </c>
      <c r="H3" s="196"/>
      <c r="I3" s="195" t="s">
        <v>510</v>
      </c>
      <c r="J3" s="195"/>
      <c r="K3" s="5"/>
      <c r="L3" s="5"/>
      <c r="M3" s="192"/>
      <c r="N3" s="192"/>
    </row>
    <row r="4" customFormat="false" ht="57" hidden="false" customHeight="true" outlineLevel="0" collapsed="false">
      <c r="A4" s="197"/>
      <c r="B4" s="197"/>
      <c r="C4" s="198" t="s">
        <v>511</v>
      </c>
      <c r="D4" s="199" t="s">
        <v>512</v>
      </c>
      <c r="E4" s="199" t="s">
        <v>511</v>
      </c>
      <c r="F4" s="199" t="s">
        <v>512</v>
      </c>
      <c r="G4" s="199" t="s">
        <v>513</v>
      </c>
      <c r="H4" s="199" t="s">
        <v>512</v>
      </c>
      <c r="I4" s="199" t="s">
        <v>514</v>
      </c>
      <c r="J4" s="199" t="s">
        <v>515</v>
      </c>
      <c r="K4" s="5"/>
      <c r="L4" s="5"/>
      <c r="M4" s="200"/>
      <c r="N4" s="200"/>
    </row>
    <row r="5" s="205" customFormat="true" ht="11.25" hidden="false" customHeight="false" outlineLevel="0" collapsed="false">
      <c r="A5" s="201" t="n">
        <v>1</v>
      </c>
      <c r="B5" s="202" t="n">
        <v>2</v>
      </c>
      <c r="C5" s="201" t="n">
        <v>3</v>
      </c>
      <c r="D5" s="201" t="n">
        <v>4</v>
      </c>
      <c r="E5" s="201" t="n">
        <v>5</v>
      </c>
      <c r="F5" s="201" t="n">
        <v>6</v>
      </c>
      <c r="G5" s="201" t="n">
        <v>7</v>
      </c>
      <c r="H5" s="201" t="n">
        <v>8</v>
      </c>
      <c r="I5" s="201" t="n">
        <v>9</v>
      </c>
      <c r="J5" s="201" t="n">
        <v>10</v>
      </c>
      <c r="K5" s="203"/>
      <c r="L5" s="203"/>
      <c r="M5" s="204"/>
      <c r="N5" s="204"/>
    </row>
    <row r="6" customFormat="false" ht="45.75" hidden="false" customHeight="true" outlineLevel="0" collapsed="false">
      <c r="A6" s="206" t="s">
        <v>272</v>
      </c>
      <c r="B6" s="207" t="s">
        <v>516</v>
      </c>
      <c r="C6" s="208" t="n">
        <v>521731112.96</v>
      </c>
      <c r="D6" s="208" t="n">
        <v>480382347.96</v>
      </c>
      <c r="E6" s="208" t="n">
        <v>482274942.6</v>
      </c>
      <c r="F6" s="208" t="n">
        <v>605982621.51</v>
      </c>
      <c r="G6" s="208" t="n">
        <v>2449981671.25</v>
      </c>
      <c r="H6" s="208" t="n">
        <v>2402854694.89</v>
      </c>
      <c r="I6" s="208" t="n">
        <v>3453987726.81</v>
      </c>
      <c r="J6" s="208" t="n">
        <v>3489219664.36</v>
      </c>
      <c r="K6" s="5"/>
      <c r="L6" s="5"/>
      <c r="M6" s="209"/>
      <c r="N6" s="209"/>
    </row>
    <row r="7" customFormat="false" ht="30" hidden="false" customHeight="true" outlineLevel="0" collapsed="false">
      <c r="A7" s="210" t="s">
        <v>279</v>
      </c>
      <c r="B7" s="211" t="s">
        <v>517</v>
      </c>
      <c r="C7" s="212" t="n">
        <v>799918.56</v>
      </c>
      <c r="D7" s="213" t="n">
        <v>412817.31</v>
      </c>
      <c r="E7" s="212" t="n">
        <v>458166.68</v>
      </c>
      <c r="F7" s="213" t="n">
        <v>304655.59</v>
      </c>
      <c r="G7" s="212" t="n">
        <v>120336.19</v>
      </c>
      <c r="H7" s="213" t="n">
        <v>759657.47</v>
      </c>
      <c r="I7" s="212" t="n">
        <f aca="false">C7+E7+G7</f>
        <v>1378421.43</v>
      </c>
      <c r="J7" s="212" t="n">
        <f aca="false">D7+F7+H7</f>
        <v>1477130.37</v>
      </c>
      <c r="K7" s="5"/>
      <c r="L7" s="5"/>
      <c r="M7" s="209"/>
      <c r="N7" s="209"/>
    </row>
    <row r="8" customFormat="false" ht="16.5" hidden="false" customHeight="true" outlineLevel="0" collapsed="false">
      <c r="A8" s="214"/>
      <c r="B8" s="215" t="s">
        <v>315</v>
      </c>
      <c r="C8" s="216" t="n">
        <f aca="false">C6+C7</f>
        <v>522531031.52</v>
      </c>
      <c r="D8" s="216" t="n">
        <f aca="false">D6+D7</f>
        <v>480795165.27</v>
      </c>
      <c r="E8" s="216" t="n">
        <f aca="false">E6+E7</f>
        <v>482733109.28</v>
      </c>
      <c r="F8" s="216" t="n">
        <f aca="false">F6+F7</f>
        <v>606287277.1</v>
      </c>
      <c r="G8" s="216" t="n">
        <f aca="false">G6+G7</f>
        <v>2450102007.44</v>
      </c>
      <c r="H8" s="216" t="n">
        <f aca="false">H6+H7</f>
        <v>2403614352.36</v>
      </c>
      <c r="I8" s="216" t="n">
        <f aca="false">I6+I7</f>
        <v>3455366148.24</v>
      </c>
      <c r="J8" s="216" t="n">
        <f aca="false">J6+J7</f>
        <v>3490696794.73</v>
      </c>
      <c r="K8" s="5"/>
      <c r="L8" s="5"/>
      <c r="M8" s="217"/>
      <c r="N8" s="217"/>
    </row>
    <row r="9" customFormat="false" ht="16.5" hidden="false" customHeight="true" outlineLevel="0" collapsed="false">
      <c r="A9" s="218" t="s">
        <v>518</v>
      </c>
      <c r="B9" s="218"/>
      <c r="C9" s="218"/>
      <c r="D9" s="218"/>
      <c r="E9" s="218"/>
      <c r="F9" s="218"/>
      <c r="G9" s="218"/>
      <c r="H9" s="218"/>
      <c r="I9" s="218"/>
      <c r="J9" s="218"/>
      <c r="K9" s="218"/>
      <c r="L9" s="218"/>
      <c r="M9" s="218"/>
      <c r="N9" s="218"/>
    </row>
    <row r="10" customFormat="false" ht="57.75" hidden="false" customHeight="true" outlineLevel="0" collapsed="false">
      <c r="A10" s="69" t="s">
        <v>519</v>
      </c>
      <c r="B10" s="69"/>
      <c r="C10" s="69"/>
      <c r="D10" s="69"/>
      <c r="E10" s="69"/>
      <c r="F10" s="69"/>
      <c r="G10" s="69"/>
      <c r="H10" s="69"/>
      <c r="I10" s="69"/>
      <c r="J10" s="69"/>
    </row>
    <row r="11" customFormat="false" ht="22.15" hidden="false" customHeight="true" outlineLevel="0" collapsed="false">
      <c r="A11" s="219" t="s">
        <v>1</v>
      </c>
      <c r="B11" s="220" t="s">
        <v>520</v>
      </c>
      <c r="C11" s="221"/>
      <c r="D11" s="188"/>
      <c r="E11" s="222" t="s">
        <v>327</v>
      </c>
      <c r="F11" s="222"/>
      <c r="G11" s="188"/>
      <c r="H11" s="190"/>
      <c r="J11" s="223"/>
      <c r="K11" s="222" t="s">
        <v>328</v>
      </c>
      <c r="L11" s="222"/>
      <c r="M11" s="223"/>
      <c r="N11" s="224"/>
    </row>
    <row r="12" customFormat="false" ht="50.25" hidden="false" customHeight="true" outlineLevel="0" collapsed="false">
      <c r="A12" s="219"/>
      <c r="B12" s="220"/>
      <c r="C12" s="225" t="s">
        <v>521</v>
      </c>
      <c r="D12" s="225"/>
      <c r="E12" s="225" t="s">
        <v>522</v>
      </c>
      <c r="F12" s="225"/>
      <c r="G12" s="226" t="s">
        <v>523</v>
      </c>
      <c r="H12" s="226"/>
      <c r="I12" s="227" t="s">
        <v>521</v>
      </c>
      <c r="J12" s="227"/>
      <c r="K12" s="228" t="s">
        <v>522</v>
      </c>
      <c r="L12" s="228"/>
      <c r="M12" s="229" t="s">
        <v>523</v>
      </c>
      <c r="N12" s="229"/>
    </row>
    <row r="13" customFormat="false" ht="42.6" hidden="false" customHeight="true" outlineLevel="0" collapsed="false">
      <c r="A13" s="230" t="s">
        <v>272</v>
      </c>
      <c r="B13" s="231" t="s">
        <v>524</v>
      </c>
      <c r="C13" s="232" t="n">
        <v>1725936833</v>
      </c>
      <c r="D13" s="232"/>
      <c r="E13" s="233" t="s">
        <v>525</v>
      </c>
      <c r="F13" s="233"/>
      <c r="G13" s="234" t="n">
        <v>1725936833</v>
      </c>
      <c r="H13" s="234"/>
      <c r="I13" s="235" t="n">
        <v>1989055141.91</v>
      </c>
      <c r="J13" s="235"/>
      <c r="K13" s="236" t="s">
        <v>526</v>
      </c>
      <c r="L13" s="236"/>
      <c r="M13" s="237" t="n">
        <f aca="false">I13</f>
        <v>1989055141.91</v>
      </c>
      <c r="N13" s="237"/>
    </row>
    <row r="14" customFormat="false" ht="25.9" hidden="false" customHeight="true" outlineLevel="0" collapsed="false">
      <c r="A14" s="219" t="s">
        <v>335</v>
      </c>
      <c r="B14" s="219"/>
      <c r="C14" s="238" t="n">
        <f aca="false">SUM(C13:C13)</f>
        <v>1725936833</v>
      </c>
      <c r="D14" s="238"/>
      <c r="E14" s="239"/>
      <c r="F14" s="240"/>
      <c r="G14" s="241" t="n">
        <f aca="false">SUM(G13:G13)</f>
        <v>1725936833</v>
      </c>
      <c r="H14" s="241"/>
      <c r="I14" s="242" t="n">
        <f aca="false">SUM(I13:I13)</f>
        <v>1989055141.91</v>
      </c>
      <c r="J14" s="242"/>
      <c r="K14" s="243"/>
      <c r="L14" s="243"/>
      <c r="M14" s="244" t="n">
        <f aca="false">SUM(M13:M13)</f>
        <v>1989055141.91</v>
      </c>
      <c r="N14" s="244"/>
    </row>
  </sheetData>
  <mergeCells count="30">
    <mergeCell ref="A1:J1"/>
    <mergeCell ref="F2:G2"/>
    <mergeCell ref="M2:N3"/>
    <mergeCell ref="C3:D3"/>
    <mergeCell ref="E3:F3"/>
    <mergeCell ref="G3:H3"/>
    <mergeCell ref="I3:J3"/>
    <mergeCell ref="A10:J10"/>
    <mergeCell ref="A11:A12"/>
    <mergeCell ref="B11:B12"/>
    <mergeCell ref="E11:F11"/>
    <mergeCell ref="K11:L11"/>
    <mergeCell ref="C12:D12"/>
    <mergeCell ref="E12:F12"/>
    <mergeCell ref="G12:H12"/>
    <mergeCell ref="I12:J12"/>
    <mergeCell ref="K12:L12"/>
    <mergeCell ref="M12:N12"/>
    <mergeCell ref="C13:D13"/>
    <mergeCell ref="E13:F13"/>
    <mergeCell ref="G13:H13"/>
    <mergeCell ref="I13:J13"/>
    <mergeCell ref="K13:L13"/>
    <mergeCell ref="M13:N13"/>
    <mergeCell ref="A14:B14"/>
    <mergeCell ref="C14:D14"/>
    <mergeCell ref="G14:H14"/>
    <mergeCell ref="I14:J14"/>
    <mergeCell ref="K14:L14"/>
    <mergeCell ref="M14:N14"/>
  </mergeCells>
  <printOptions headings="false" gridLines="false" gridLinesSet="true" horizontalCentered="false" verticalCentered="false"/>
  <pageMargins left="0.590277777777778" right="0.629861111111111" top="1.47291666666667"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4 roku
Informacja dodatkowa - noty dotyczące dodatkowych informacji i objaśnień</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2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3" activeCellId="0" sqref="C3"/>
    </sheetView>
  </sheetViews>
  <sheetFormatPr defaultColWidth="8.84765625" defaultRowHeight="12.75" zeroHeight="false" outlineLevelRow="0" outlineLevelCol="0"/>
  <cols>
    <col collapsed="false" customWidth="true" hidden="false" outlineLevel="0" max="1" min="1" style="1" width="4.99"/>
    <col collapsed="false" customWidth="true" hidden="false" outlineLevel="0" max="2" min="2" style="1" width="41.7"/>
    <col collapsed="false" customWidth="true" hidden="false" outlineLevel="0" max="3" min="3" style="1" width="24.7"/>
    <col collapsed="false" customWidth="true" hidden="false" outlineLevel="0" max="4" min="4" style="1" width="70.7"/>
    <col collapsed="false" customWidth="true" hidden="false" outlineLevel="0" max="5" min="5" style="1" width="26.42"/>
    <col collapsed="false" customWidth="false" hidden="false" outlineLevel="0" max="257" min="6" style="1" width="8.85"/>
  </cols>
  <sheetData>
    <row r="1" customFormat="false" ht="44.25" hidden="false" customHeight="true" outlineLevel="0" collapsed="false">
      <c r="A1" s="245" t="s">
        <v>527</v>
      </c>
      <c r="B1" s="245"/>
      <c r="C1" s="245"/>
      <c r="D1" s="245"/>
      <c r="E1" s="245"/>
      <c r="F1" s="246"/>
      <c r="G1" s="246"/>
    </row>
    <row r="2" customFormat="false" ht="30.75" hidden="false" customHeight="true" outlineLevel="0" collapsed="false">
      <c r="A2" s="57" t="s">
        <v>1</v>
      </c>
      <c r="B2" s="57" t="s">
        <v>528</v>
      </c>
      <c r="C2" s="137" t="s">
        <v>529</v>
      </c>
      <c r="D2" s="132" t="s">
        <v>530</v>
      </c>
      <c r="E2" s="137" t="s">
        <v>523</v>
      </c>
    </row>
    <row r="3" customFormat="false" ht="300.75" hidden="false" customHeight="true" outlineLevel="0" collapsed="false">
      <c r="A3" s="54" t="s">
        <v>272</v>
      </c>
      <c r="B3" s="247" t="s">
        <v>531</v>
      </c>
      <c r="C3" s="248" t="n">
        <v>292808267.87</v>
      </c>
      <c r="D3" s="249" t="s">
        <v>532</v>
      </c>
      <c r="E3" s="250" t="s">
        <v>533</v>
      </c>
    </row>
    <row r="4" customFormat="false" ht="102.75" hidden="false" customHeight="true" outlineLevel="0" collapsed="false">
      <c r="A4" s="54" t="s">
        <v>534</v>
      </c>
      <c r="B4" s="55" t="s">
        <v>535</v>
      </c>
      <c r="C4" s="248" t="n">
        <v>662312</v>
      </c>
      <c r="D4" s="251" t="s">
        <v>536</v>
      </c>
      <c r="E4" s="250" t="s">
        <v>533</v>
      </c>
    </row>
    <row r="5" s="252" customFormat="true" ht="28.15" hidden="false" customHeight="true" outlineLevel="0" collapsed="false">
      <c r="A5" s="142"/>
      <c r="B5" s="142" t="s">
        <v>315</v>
      </c>
      <c r="C5" s="131" t="n">
        <f aca="false">SUM(C3:C4)</f>
        <v>293470579.87</v>
      </c>
      <c r="D5" s="73"/>
      <c r="E5" s="73"/>
      <c r="G5" s="253"/>
    </row>
    <row r="6" customFormat="false" ht="14.1" hidden="false" customHeight="true" outlineLevel="0" collapsed="false"/>
    <row r="7" customFormat="false" ht="15.75" hidden="false" customHeight="true" outlineLevel="0" collapsed="false"/>
    <row r="8" customFormat="false" ht="12.75" hidden="false" customHeight="false" outlineLevel="0" collapsed="false">
      <c r="B8" s="254"/>
      <c r="C8" s="254"/>
      <c r="D8" s="254"/>
      <c r="E8" s="254"/>
    </row>
    <row r="9" customFormat="false" ht="12.75" hidden="false" customHeight="false" outlineLevel="0" collapsed="false">
      <c r="B9" s="254"/>
      <c r="C9" s="254"/>
      <c r="D9" s="254"/>
      <c r="E9" s="254"/>
    </row>
    <row r="10" customFormat="false" ht="12.75" hidden="false" customHeight="false" outlineLevel="0" collapsed="false">
      <c r="B10" s="254"/>
      <c r="C10" s="254"/>
      <c r="D10" s="254"/>
      <c r="E10" s="254"/>
    </row>
    <row r="11" customFormat="false" ht="12.75" hidden="false" customHeight="false" outlineLevel="0" collapsed="false">
      <c r="B11" s="254"/>
      <c r="C11" s="254"/>
      <c r="D11" s="254"/>
      <c r="E11" s="254"/>
    </row>
    <row r="12" customFormat="false" ht="12.75" hidden="false" customHeight="false" outlineLevel="0" collapsed="false">
      <c r="B12" s="254"/>
      <c r="C12" s="254"/>
      <c r="D12" s="254"/>
      <c r="E12" s="254"/>
    </row>
    <row r="13" customFormat="false" ht="12.75" hidden="false" customHeight="false" outlineLevel="0" collapsed="false">
      <c r="B13" s="254"/>
      <c r="C13" s="254"/>
      <c r="D13" s="254"/>
      <c r="E13" s="254"/>
    </row>
    <row r="14" customFormat="false" ht="12.75" hidden="false" customHeight="false" outlineLevel="0" collapsed="false">
      <c r="B14" s="254"/>
      <c r="C14" s="254"/>
      <c r="D14" s="254"/>
      <c r="E14" s="254"/>
    </row>
    <row r="15" customFormat="false" ht="12.75" hidden="false" customHeight="false" outlineLevel="0" collapsed="false">
      <c r="B15" s="254"/>
      <c r="C15" s="254"/>
      <c r="D15" s="254"/>
      <c r="E15" s="254"/>
    </row>
    <row r="16" customFormat="false" ht="12.75" hidden="false" customHeight="false" outlineLevel="0" collapsed="false">
      <c r="B16" s="254"/>
      <c r="C16" s="254"/>
      <c r="D16" s="254"/>
      <c r="E16" s="254"/>
    </row>
    <row r="18" customFormat="false" ht="12" hidden="false" customHeight="true" outlineLevel="0" collapsed="false"/>
    <row r="19" customFormat="false" ht="12.75" hidden="true" customHeight="false" outlineLevel="0" collapsed="false"/>
    <row r="20" customFormat="false" ht="12.75" hidden="true" customHeight="false" outlineLevel="0" collapsed="false"/>
    <row r="21" customFormat="false" ht="4.5" hidden="false" customHeight="true" outlineLevel="0" collapsed="false"/>
    <row r="22" customFormat="false" ht="12.75" hidden="true" customHeight="false" outlineLevel="0" collapsed="false"/>
  </sheetData>
  <mergeCells count="2">
    <mergeCell ref="A1:E1"/>
    <mergeCell ref="B8:E16"/>
  </mergeCells>
  <printOptions headings="false" gridLines="false" gridLinesSet="true" horizontalCentered="false" verticalCentered="false"/>
  <pageMargins left="0.590277777777778" right="0.629861111111111" top="1.44513888888889"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4 roku
Informacja dodatkowa - noty dotyczące dodatkowych informacji i objaśnień</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3T08:58:47Z</dcterms:created>
  <dc:creator>umjoja04</dc:creator>
  <dc:description/>
  <dc:language>en-US</dc:language>
  <cp:lastModifiedBy>ummabu07</cp:lastModifiedBy>
  <cp:lastPrinted>2025-04-11T06:40:28Z</cp:lastPrinted>
  <dcterms:modified xsi:type="dcterms:W3CDTF">2025-05-09T06:21:35Z</dcterms:modified>
  <cp:revision>0</cp:revision>
  <dc:subject/>
  <dc:title/>
</cp:coreProperties>
</file>